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A" sheetId="1" state="visible" r:id="rId2"/>
    <sheet name="FA" sheetId="2" state="visible" r:id="rId3"/>
    <sheet name="Summary" sheetId="3" state="visible" r:id="rId4"/>
    <sheet name="HEu_01" sheetId="4" state="visible" r:id="rId5"/>
    <sheet name="HEu_02" sheetId="5" state="visible" r:id="rId6"/>
    <sheet name="HEu_03" sheetId="6" state="visible" r:id="rId7"/>
    <sheet name="HEu_04" sheetId="7" state="visible" r:id="rId8"/>
    <sheet name="HEu_05" sheetId="8" state="visible" r:id="rId9"/>
    <sheet name="FEu_01" sheetId="9" state="visible" r:id="rId10"/>
    <sheet name="FEu_02" sheetId="10" state="visible" r:id="rId11"/>
    <sheet name="FEu_03" sheetId="11" state="visible" r:id="rId12"/>
    <sheet name="FEu_04" sheetId="12" state="visible" r:id="rId13"/>
    <sheet name="FEu_05" sheetId="13" state="visible" r:id="rId14"/>
    <sheet name="FEu_06" sheetId="14" state="visible" r:id="rId15"/>
    <sheet name="FEu_07" sheetId="15" state="visible" r:id="rId16"/>
    <sheet name="FEu_08" sheetId="16" state="visible" r:id="rId17"/>
    <sheet name="FEu_09" sheetId="17" state="visible" r:id="rId18"/>
    <sheet name="FEu_1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ET:
</t>
        </r>
        <r>
          <rPr>
            <sz val="8"/>
            <color rgb="FF000000"/>
            <rFont val="Tahoma"/>
            <family val="2"/>
          </rPr>
          <t xml:space="preserve">CALC'D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0</xdr:row>
                <xdr:rowOff>0</xdr:rowOff>
              </xdr:from>
              <xdr:to>
                <xdr:col>13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97">
  <si>
    <t xml:space="preserve">HA-Eu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Eu_01</t>
  </si>
  <si>
    <t xml:space="preserve">Carlsen et al</t>
  </si>
  <si>
    <t xml:space="preserve">5.0-6.6</t>
  </si>
  <si>
    <t xml:space="preserve">3.7-4.3</t>
  </si>
  <si>
    <t xml:space="preserve">HEu_02</t>
  </si>
  <si>
    <t xml:space="preserve">Caceci</t>
  </si>
  <si>
    <t xml:space="preserve">5.0-6.0</t>
  </si>
  <si>
    <t xml:space="preserve">4.6-8.7</t>
  </si>
  <si>
    <t xml:space="preserve">3.0-4.1</t>
  </si>
  <si>
    <t xml:space="preserve">HEu_03</t>
  </si>
  <si>
    <t xml:space="preserve">Maes et al</t>
  </si>
  <si>
    <t xml:space="preserve">8.9-9.1</t>
  </si>
  <si>
    <t xml:space="preserve">15.6-19.6</t>
  </si>
  <si>
    <t xml:space="preserve">4.5-8.1</t>
  </si>
  <si>
    <t xml:space="preserve">HEu_04</t>
  </si>
  <si>
    <t xml:space="preserve">Glaus et al</t>
  </si>
  <si>
    <t xml:space="preserve">1.0-1.7</t>
  </si>
  <si>
    <t xml:space="preserve">5.0-9.9</t>
  </si>
  <si>
    <t xml:space="preserve">9.2-20.3</t>
  </si>
  <si>
    <t xml:space="preserve">4.1-8.6</t>
  </si>
  <si>
    <t xml:space="preserve">Heu_05</t>
  </si>
  <si>
    <t xml:space="preserve">Sonke 2006</t>
  </si>
  <si>
    <t xml:space="preserve">1.0-2.0</t>
  </si>
  <si>
    <t xml:space="preserve">6.0-9.0</t>
  </si>
  <si>
    <t xml:space="preserve">11.1-14.6</t>
  </si>
  <si>
    <t xml:space="preserve">5.2-5.3</t>
  </si>
  <si>
    <t xml:space="preserve">FA-Eu</t>
  </si>
  <si>
    <t xml:space="preserve">FEU_01</t>
  </si>
  <si>
    <t xml:space="preserve">Dobbs et al</t>
  </si>
  <si>
    <t xml:space="preserve">1.2-3.2</t>
  </si>
  <si>
    <t xml:space="preserve">2.5-3.5</t>
  </si>
  <si>
    <t xml:space="preserve">2.0-6.6</t>
  </si>
  <si>
    <t xml:space="preserve">2.5-4.6</t>
  </si>
  <si>
    <t xml:space="preserve">FEU_02</t>
  </si>
  <si>
    <t xml:space="preserve">Ephraim et al.</t>
  </si>
  <si>
    <t xml:space="preserve">0.5-2.0</t>
  </si>
  <si>
    <t xml:space="preserve">3.5-5.3</t>
  </si>
  <si>
    <t xml:space="preserve">11.2-15.7</t>
  </si>
  <si>
    <t xml:space="preserve">7.2-8.2</t>
  </si>
  <si>
    <t xml:space="preserve">FEU_03</t>
  </si>
  <si>
    <t xml:space="preserve">Bidoglio et al</t>
  </si>
  <si>
    <t xml:space="preserve">5.6-6.6</t>
  </si>
  <si>
    <t xml:space="preserve">5.1-7.3</t>
  </si>
  <si>
    <t xml:space="preserve">2.8-4.1</t>
  </si>
  <si>
    <t xml:space="preserve">FEU_04</t>
  </si>
  <si>
    <t xml:space="preserve">Norden et al.</t>
  </si>
  <si>
    <t xml:space="preserve">2.9-6.3</t>
  </si>
  <si>
    <t xml:space="preserve">13.0-15.8</t>
  </si>
  <si>
    <t xml:space="preserve">FEU_05</t>
  </si>
  <si>
    <t xml:space="preserve">Lead et al.</t>
  </si>
  <si>
    <t xml:space="preserve">3.6-6.0</t>
  </si>
  <si>
    <t xml:space="preserve">6.6-7.1</t>
  </si>
  <si>
    <t xml:space="preserve">3.9-5.0</t>
  </si>
  <si>
    <t xml:space="preserve">FEU_06</t>
  </si>
  <si>
    <t xml:space="preserve">2.0-7.4</t>
  </si>
  <si>
    <t xml:space="preserve">6.9-8.7</t>
  </si>
  <si>
    <t xml:space="preserve">4.2-5.8</t>
  </si>
  <si>
    <t xml:space="preserve">FEU_07</t>
  </si>
  <si>
    <t xml:space="preserve">Shin et al</t>
  </si>
  <si>
    <t xml:space="preserve">4.8-8.4</t>
  </si>
  <si>
    <t xml:space="preserve">3.1-4.4</t>
  </si>
  <si>
    <t xml:space="preserve">FEU_08</t>
  </si>
  <si>
    <t xml:space="preserve">12.8-20.3</t>
  </si>
  <si>
    <t xml:space="preserve">6.2-8.3</t>
  </si>
  <si>
    <t xml:space="preserve">FEU_09</t>
  </si>
  <si>
    <t xml:space="preserve">12.7-19.5</t>
  </si>
  <si>
    <t xml:space="preserve">6.8-8.2</t>
  </si>
  <si>
    <t xml:space="preserve">FEU_10</t>
  </si>
  <si>
    <t xml:space="preserve">Sonke</t>
  </si>
  <si>
    <t xml:space="preserve">6.0-8.0</t>
  </si>
  <si>
    <t xml:space="preserve">12.8-15.0</t>
  </si>
  <si>
    <t xml:space="preserve">5.6-6.1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Eu</t>
  </si>
  <si>
    <t xml:space="preserve">IS (M)</t>
  </si>
  <si>
    <r>
      <rPr>
        <sz val="12"/>
        <rFont val="Arial"/>
        <family val="2"/>
      </rPr>
      <t xml:space="preserve">p[Eu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  <si>
    <t xml:space="preserve"> </t>
  </si>
  <si>
    <t xml:space="preserve">IS</t>
  </si>
  <si>
    <r>
      <rPr>
        <sz val="12"/>
        <rFont val="Arial"/>
        <family val="2"/>
      </rPr>
      <t xml:space="preserve">p[Eu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not calculable</t>
    </r>
  </si>
  <si>
    <t xml:space="preserve">p[H+]</t>
  </si>
  <si>
    <t xml:space="preserve">_x001a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[$-409]d\-mmm"/>
    <numFmt numFmtId="169" formatCode="0"/>
    <numFmt numFmtId="170" formatCode="0.00E+0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M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65"/>
    <col collapsed="false" customWidth="true" hidden="false" outlineLevel="0" max="3" min="3" style="1" width="10.21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8.44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8</v>
      </c>
      <c r="E5" s="7" t="n">
        <v>1.3</v>
      </c>
      <c r="F5" s="7" t="n">
        <v>4.5</v>
      </c>
      <c r="G5" s="2" t="s">
        <v>13</v>
      </c>
      <c r="H5" s="2" t="s">
        <v>14</v>
      </c>
      <c r="I5" s="1"/>
      <c r="J5" s="5" t="n">
        <v>2.51</v>
      </c>
      <c r="K5" s="5" t="n">
        <v>0.08</v>
      </c>
      <c r="L5" s="7"/>
      <c r="M5" s="7"/>
      <c r="N5" s="5"/>
      <c r="O5" s="5"/>
      <c r="P5" s="5"/>
    </row>
    <row r="6" customFormat="false" ht="15" hidden="false" customHeight="false" outlineLevel="0" collapsed="false">
      <c r="A6" s="2" t="s">
        <v>15</v>
      </c>
      <c r="B6" s="1" t="s">
        <v>16</v>
      </c>
      <c r="D6" s="2" t="n">
        <v>35</v>
      </c>
      <c r="E6" s="7" t="n">
        <v>1</v>
      </c>
      <c r="F6" s="7" t="s">
        <v>17</v>
      </c>
      <c r="G6" s="2" t="s">
        <v>18</v>
      </c>
      <c r="H6" s="2" t="s">
        <v>19</v>
      </c>
      <c r="I6" s="1"/>
      <c r="J6" s="5" t="n">
        <v>2.96</v>
      </c>
      <c r="K6" s="5" t="n">
        <v>0.13</v>
      </c>
      <c r="L6" s="7"/>
      <c r="M6" s="7"/>
      <c r="N6" s="5"/>
      <c r="O6" s="5"/>
      <c r="P6" s="5"/>
    </row>
    <row r="7" customFormat="false" ht="15" hidden="false" customHeight="false" outlineLevel="0" collapsed="false">
      <c r="A7" s="2" t="s">
        <v>20</v>
      </c>
      <c r="B7" s="1" t="s">
        <v>21</v>
      </c>
      <c r="D7" s="2" t="n">
        <v>40</v>
      </c>
      <c r="E7" s="7" t="n">
        <v>1</v>
      </c>
      <c r="F7" s="7" t="s">
        <v>22</v>
      </c>
      <c r="G7" s="2" t="s">
        <v>23</v>
      </c>
      <c r="H7" s="2" t="s">
        <v>24</v>
      </c>
      <c r="J7" s="5" t="n">
        <v>3.37</v>
      </c>
      <c r="K7" s="5" t="n">
        <v>0.11</v>
      </c>
      <c r="L7" s="7"/>
      <c r="M7" s="7"/>
      <c r="N7" s="5"/>
      <c r="O7" s="5"/>
      <c r="P7" s="5"/>
    </row>
    <row r="8" customFormat="false" ht="15.75" hidden="false" customHeight="false" outlineLevel="0" collapsed="false">
      <c r="A8" s="2" t="s">
        <v>25</v>
      </c>
      <c r="B8" s="1" t="s">
        <v>26</v>
      </c>
      <c r="C8" s="8"/>
      <c r="D8" s="2" t="n">
        <v>168</v>
      </c>
      <c r="E8" s="7" t="s">
        <v>27</v>
      </c>
      <c r="F8" s="7" t="s">
        <v>28</v>
      </c>
      <c r="G8" s="2" t="s">
        <v>29</v>
      </c>
      <c r="H8" s="2" t="s">
        <v>30</v>
      </c>
      <c r="I8" s="1"/>
      <c r="J8" s="2" t="n">
        <v>3.25</v>
      </c>
      <c r="K8" s="2" t="n">
        <v>0.73</v>
      </c>
      <c r="L8" s="7"/>
      <c r="M8" s="7"/>
      <c r="N8" s="4"/>
      <c r="P8" s="9"/>
    </row>
    <row r="9" customFormat="false" ht="15.75" hidden="false" customHeight="false" outlineLevel="0" collapsed="false">
      <c r="A9" s="2" t="s">
        <v>31</v>
      </c>
      <c r="B9" s="10" t="s">
        <v>32</v>
      </c>
      <c r="D9" s="2" t="n">
        <v>5</v>
      </c>
      <c r="E9" s="11" t="s">
        <v>33</v>
      </c>
      <c r="F9" s="2" t="s">
        <v>34</v>
      </c>
      <c r="G9" s="2" t="s">
        <v>35</v>
      </c>
      <c r="H9" s="2" t="s">
        <v>36</v>
      </c>
      <c r="I9" s="1"/>
      <c r="J9" s="5" t="n">
        <v>2.77</v>
      </c>
      <c r="K9" s="5" t="n">
        <v>0.28</v>
      </c>
      <c r="L9" s="7"/>
      <c r="M9" s="7"/>
      <c r="N9" s="4"/>
    </row>
    <row r="10" customFormat="false" ht="15.75" hidden="false" customHeight="false" outlineLevel="0" collapsed="false">
      <c r="D10" s="2"/>
      <c r="I10" s="1"/>
      <c r="J10" s="2"/>
      <c r="K10" s="2"/>
      <c r="L10" s="3"/>
      <c r="M10" s="4"/>
      <c r="N10" s="4"/>
    </row>
    <row r="11" customFormat="false" ht="15.75" hidden="false" customHeight="false" outlineLevel="0" collapsed="false">
      <c r="D11" s="2"/>
      <c r="I11" s="1"/>
      <c r="J11" s="2"/>
      <c r="K11" s="2"/>
      <c r="L11" s="3"/>
      <c r="M11" s="4"/>
      <c r="N11" s="4"/>
    </row>
    <row r="12" customFormat="false" ht="15.75" hidden="false" customHeight="false" outlineLevel="0" collapsed="false">
      <c r="C12" s="8"/>
      <c r="D12" s="12"/>
      <c r="E12" s="12"/>
      <c r="I12" s="1"/>
      <c r="J12" s="4" t="n">
        <f aca="false">AVERAGE(J5:J9)</f>
        <v>2.972</v>
      </c>
      <c r="K12" s="9" t="n">
        <f aca="false">AVERAGE(K5:K9)</f>
        <v>0.266</v>
      </c>
    </row>
    <row r="13" customFormat="false" ht="15.75" hidden="false" customHeight="false" outlineLevel="0" collapsed="false">
      <c r="C13" s="8"/>
      <c r="D13" s="12"/>
      <c r="E13" s="12"/>
      <c r="I13" s="1"/>
      <c r="J13" s="4" t="n">
        <f aca="false">STDEV(J5:J9)</f>
        <v>0.350028570262486</v>
      </c>
      <c r="K13" s="4"/>
    </row>
    <row r="14" customFormat="false" ht="15" hidden="false" customHeight="false" outlineLevel="0" collapsed="false">
      <c r="C14" s="13"/>
      <c r="D14" s="12"/>
      <c r="E14" s="12"/>
      <c r="I14" s="1"/>
      <c r="J14" s="2"/>
      <c r="K14" s="2"/>
    </row>
    <row r="15" customFormat="false" ht="15.75" hidden="false" customHeight="false" outlineLevel="0" collapsed="false">
      <c r="A15" s="2"/>
      <c r="B15" s="2"/>
      <c r="C15" s="13"/>
      <c r="D15" s="12"/>
      <c r="E15" s="12"/>
      <c r="I15" s="1"/>
      <c r="J15" s="6"/>
      <c r="K15" s="4"/>
    </row>
    <row r="16" customFormat="false" ht="15.75" hidden="false" customHeight="false" outlineLevel="0" collapsed="false">
      <c r="A16" s="2"/>
      <c r="B16" s="2"/>
      <c r="C16" s="13"/>
      <c r="D16" s="12"/>
      <c r="E16" s="12"/>
      <c r="I16" s="1"/>
      <c r="J16" s="6"/>
      <c r="K16" s="4"/>
    </row>
    <row r="17" customFormat="false" ht="15" hidden="false" customHeight="false" outlineLevel="0" collapsed="false">
      <c r="D17" s="2"/>
      <c r="I17" s="1"/>
      <c r="J17" s="2"/>
      <c r="K17" s="2"/>
    </row>
    <row r="18" customFormat="false" ht="15" hidden="false" customHeight="false" outlineLevel="0" collapsed="false">
      <c r="A18" s="2"/>
      <c r="B18" s="2"/>
      <c r="C18" s="12"/>
      <c r="D18" s="12"/>
      <c r="E18" s="12"/>
      <c r="I18" s="1"/>
      <c r="J18" s="2"/>
      <c r="K18" s="2"/>
    </row>
    <row r="19" customFormat="false" ht="15" hidden="false" customHeight="false" outlineLevel="0" collapsed="false">
      <c r="A19" s="2"/>
      <c r="B19" s="2"/>
      <c r="C19" s="13"/>
      <c r="D19" s="12"/>
      <c r="E19" s="12"/>
      <c r="I19" s="1"/>
      <c r="J19" s="2"/>
      <c r="K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8.77"/>
    <col collapsed="false" customWidth="true" hidden="false" outlineLevel="0" max="2" min="2" style="2" width="8.77"/>
    <col collapsed="false" customWidth="true" hidden="false" outlineLevel="0" max="4" min="3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4.70499992370605</v>
      </c>
      <c r="B2" s="19" t="n">
        <v>0.00999999977648258</v>
      </c>
      <c r="C2" s="5" t="n">
        <v>14.7934198379516</v>
      </c>
      <c r="D2" s="5" t="n">
        <v>7.50708532333374</v>
      </c>
    </row>
    <row r="3" customFormat="false" ht="15" hidden="false" customHeight="false" outlineLevel="0" collapsed="false">
      <c r="A3" s="5" t="n">
        <v>4.75799989700317</v>
      </c>
      <c r="B3" s="19" t="n">
        <v>0.00999999977648258</v>
      </c>
      <c r="C3" s="5" t="n">
        <v>14.8147926330566</v>
      </c>
      <c r="D3" s="5" t="n">
        <v>7.50708532333374</v>
      </c>
    </row>
    <row r="4" customFormat="false" ht="15" hidden="false" customHeight="false" outlineLevel="0" collapsed="false">
      <c r="A4" s="5" t="n">
        <v>4.9079999923706</v>
      </c>
      <c r="B4" s="19" t="n">
        <v>0.00999999977648258</v>
      </c>
      <c r="C4" s="5" t="n">
        <v>15.1383028030395</v>
      </c>
      <c r="D4" s="5" t="n">
        <v>7.50708484649658</v>
      </c>
    </row>
    <row r="5" customFormat="false" ht="15" hidden="false" customHeight="false" outlineLevel="0" collapsed="false">
      <c r="A5" s="5" t="n">
        <v>4.95800018310546</v>
      </c>
      <c r="B5" s="19" t="n">
        <v>0.00999999977648258</v>
      </c>
      <c r="C5" s="5" t="n">
        <v>15.1492977142334</v>
      </c>
      <c r="D5" s="5" t="n">
        <v>7.50708484649658</v>
      </c>
    </row>
    <row r="6" customFormat="false" ht="15" hidden="false" customHeight="false" outlineLevel="0" collapsed="false">
      <c r="A6" s="5" t="n">
        <v>4.99200010299682</v>
      </c>
      <c r="B6" s="19" t="n">
        <v>0.00999999977648258</v>
      </c>
      <c r="C6" s="5" t="n">
        <v>15.1437654495239</v>
      </c>
      <c r="D6" s="5" t="n">
        <v>7.50708484649658</v>
      </c>
    </row>
    <row r="7" customFormat="false" ht="15" hidden="false" customHeight="false" outlineLevel="0" collapsed="false">
      <c r="A7" s="5" t="n">
        <v>5.00799989700317</v>
      </c>
      <c r="B7" s="19" t="n">
        <v>0.00999999977648258</v>
      </c>
      <c r="C7" s="5" t="n">
        <v>15.2318325042724</v>
      </c>
      <c r="D7" s="5" t="n">
        <v>7.50708484649658</v>
      </c>
    </row>
    <row r="8" customFormat="false" ht="15" hidden="false" customHeight="false" outlineLevel="0" collapsed="false">
      <c r="A8" s="5" t="n">
        <v>5.26900005340576</v>
      </c>
      <c r="B8" s="19" t="n">
        <v>0.00999999977648258</v>
      </c>
      <c r="C8" s="5" t="n">
        <v>15.652226448059</v>
      </c>
      <c r="D8" s="5" t="n">
        <v>7.50708436965942</v>
      </c>
    </row>
    <row r="9" customFormat="false" ht="15" hidden="false" customHeight="false" outlineLevel="0" collapsed="false">
      <c r="A9" s="5" t="n">
        <v>5.33199977874755</v>
      </c>
      <c r="B9" s="19" t="n">
        <v>0.00999999977648258</v>
      </c>
      <c r="C9" s="5" t="n">
        <v>15.5430822372436</v>
      </c>
      <c r="D9" s="5" t="n">
        <v>7.50708484649658</v>
      </c>
    </row>
    <row r="10" customFormat="false" ht="15" hidden="false" customHeight="false" outlineLevel="0" collapsed="false">
      <c r="A10" s="5" t="n">
        <v>4.9539999961853</v>
      </c>
      <c r="B10" s="19" t="n">
        <v>0.00999999977648258</v>
      </c>
      <c r="C10" s="5" t="n">
        <v>15.1249389648437</v>
      </c>
      <c r="D10" s="5" t="n">
        <v>7.2060546875</v>
      </c>
    </row>
    <row r="11" customFormat="false" ht="15" hidden="false" customHeight="false" outlineLevel="0" collapsed="false">
      <c r="A11" s="5" t="n">
        <v>4.96899986267089</v>
      </c>
      <c r="B11" s="19" t="n">
        <v>0.00999999977648258</v>
      </c>
      <c r="C11" s="5" t="n">
        <v>15.0969104766845</v>
      </c>
      <c r="D11" s="5" t="n">
        <v>7.2060546875</v>
      </c>
    </row>
    <row r="12" customFormat="false" ht="15" hidden="false" customHeight="false" outlineLevel="0" collapsed="false">
      <c r="A12" s="5" t="n">
        <v>4.98799991607666</v>
      </c>
      <c r="B12" s="19" t="n">
        <v>0.00999999977648258</v>
      </c>
      <c r="C12" s="5" t="n">
        <v>15.1249389648437</v>
      </c>
      <c r="D12" s="5" t="n">
        <v>7.2060546875</v>
      </c>
    </row>
    <row r="13" customFormat="false" ht="15" hidden="false" customHeight="false" outlineLevel="0" collapsed="false">
      <c r="A13" s="5" t="n">
        <v>5.04300022125244</v>
      </c>
      <c r="B13" s="19" t="n">
        <v>0.00999999977648258</v>
      </c>
      <c r="C13" s="5" t="n">
        <v>15.3171167373657</v>
      </c>
      <c r="D13" s="5" t="n">
        <v>7.2060546875</v>
      </c>
    </row>
    <row r="14" customFormat="false" ht="15" hidden="false" customHeight="false" outlineLevel="0" collapsed="false">
      <c r="A14" s="5" t="n">
        <v>5.06099987030029</v>
      </c>
      <c r="B14" s="19" t="n">
        <v>0.00999999977648258</v>
      </c>
      <c r="C14" s="5" t="n">
        <v>15.2779645919799</v>
      </c>
      <c r="D14" s="5" t="n">
        <v>7.2060546875</v>
      </c>
    </row>
    <row r="15" customFormat="false" ht="15" hidden="false" customHeight="false" outlineLevel="0" collapsed="false">
      <c r="A15" s="5" t="n">
        <v>5.0809998512268</v>
      </c>
      <c r="B15" s="19" t="n">
        <v>0.00999999977648258</v>
      </c>
      <c r="C15" s="5" t="n">
        <v>15.3295850753784</v>
      </c>
      <c r="D15" s="5" t="n">
        <v>7.2060546875</v>
      </c>
    </row>
    <row r="16" customFormat="false" ht="15" hidden="false" customHeight="false" outlineLevel="0" collapsed="false">
      <c r="A16" s="5" t="n">
        <v>5.08799982070922</v>
      </c>
      <c r="B16" s="19" t="n">
        <v>0.00999999977648258</v>
      </c>
      <c r="C16" s="5" t="n">
        <v>15.3212337493896</v>
      </c>
      <c r="D16" s="5" t="n">
        <v>7.2060546875</v>
      </c>
    </row>
    <row r="17" customFormat="false" ht="15" hidden="false" customHeight="false" outlineLevel="0" collapsed="false">
      <c r="A17" s="5" t="n">
        <v>5.11800003051757</v>
      </c>
      <c r="B17" s="19" t="n">
        <v>0.00999999977648258</v>
      </c>
      <c r="C17" s="5" t="n">
        <v>15.3253889083862</v>
      </c>
      <c r="D17" s="5" t="n">
        <v>7.2060546875</v>
      </c>
    </row>
    <row r="18" customFormat="false" ht="15" hidden="false" customHeight="false" outlineLevel="0" collapsed="false">
      <c r="A18" s="5" t="n">
        <v>5.12200021743774</v>
      </c>
      <c r="B18" s="19" t="n">
        <v>0.00999999977648258</v>
      </c>
      <c r="C18" s="5" t="n">
        <v>15.3212337493896</v>
      </c>
      <c r="D18" s="5" t="n">
        <v>7.2060546875</v>
      </c>
    </row>
    <row r="19" customFormat="false" ht="15" hidden="false" customHeight="false" outlineLevel="0" collapsed="false">
      <c r="A19" s="5" t="n">
        <v>5.14300012588501</v>
      </c>
      <c r="B19" s="19" t="n">
        <v>0.00999999977648258</v>
      </c>
      <c r="C19" s="5" t="n">
        <v>15.3010301589965</v>
      </c>
      <c r="D19" s="5" t="n">
        <v>7.2060546875</v>
      </c>
    </row>
    <row r="20" customFormat="false" ht="15" hidden="false" customHeight="false" outlineLevel="0" collapsed="false">
      <c r="A20" s="5" t="n">
        <v>5.15700006484985</v>
      </c>
      <c r="B20" s="19" t="n">
        <v>0.00999999977648258</v>
      </c>
      <c r="C20" s="5" t="n">
        <v>15.4393329620361</v>
      </c>
      <c r="D20" s="5" t="n">
        <v>7.2060546875</v>
      </c>
    </row>
    <row r="21" customFormat="false" ht="15" hidden="false" customHeight="false" outlineLevel="0" collapsed="false">
      <c r="A21" s="5" t="n">
        <v>5.18300008773803</v>
      </c>
      <c r="B21" s="19" t="n">
        <v>0.00999999977648258</v>
      </c>
      <c r="C21" s="5" t="n">
        <v>15.1994075775146</v>
      </c>
      <c r="D21" s="5" t="n">
        <v>7.2060546875</v>
      </c>
    </row>
    <row r="22" customFormat="false" ht="15" hidden="false" customHeight="false" outlineLevel="0" collapsed="false">
      <c r="A22" s="5" t="n">
        <v>5.26599979400634</v>
      </c>
      <c r="B22" s="19" t="n">
        <v>0.00999999977648258</v>
      </c>
      <c r="C22" s="5" t="n">
        <v>15.5570926666259</v>
      </c>
      <c r="D22" s="5" t="n">
        <v>7.2060546875</v>
      </c>
    </row>
    <row r="23" customFormat="false" ht="15" hidden="false" customHeight="false" outlineLevel="0" collapsed="false">
      <c r="A23" s="5" t="n">
        <v>5.30999994277954</v>
      </c>
      <c r="B23" s="19" t="n">
        <v>0.00999999977648258</v>
      </c>
      <c r="C23" s="5" t="n">
        <v>15.4973249435424</v>
      </c>
      <c r="D23" s="5" t="n">
        <v>7.2060546875</v>
      </c>
    </row>
    <row r="24" customFormat="false" ht="15" hidden="false" customHeight="false" outlineLevel="0" collapsed="false">
      <c r="A24" s="5" t="n">
        <v>4.34700012207031</v>
      </c>
      <c r="B24" s="19" t="n">
        <v>0.050000000745058</v>
      </c>
      <c r="C24" s="5" t="n">
        <v>12.8625755310058</v>
      </c>
      <c r="D24" s="5" t="n">
        <v>7.36581516265869</v>
      </c>
    </row>
    <row r="25" customFormat="false" ht="15" hidden="false" customHeight="false" outlineLevel="0" collapsed="false">
      <c r="A25" s="5" t="n">
        <v>4.38500022888183</v>
      </c>
      <c r="B25" s="19" t="n">
        <v>0.050000000745058</v>
      </c>
      <c r="C25" s="5" t="n">
        <v>12.6766328811645</v>
      </c>
      <c r="D25" s="5" t="n">
        <v>7.36584663391113</v>
      </c>
    </row>
    <row r="26" customFormat="false" ht="15" hidden="false" customHeight="false" outlineLevel="0" collapsed="false">
      <c r="A26" s="5" t="n">
        <v>4.46999979019165</v>
      </c>
      <c r="B26" s="19" t="n">
        <v>0.050000000745058</v>
      </c>
      <c r="C26" s="5" t="n">
        <v>12.8004274368286</v>
      </c>
      <c r="D26" s="5" t="n">
        <v>7.36582422256469</v>
      </c>
    </row>
    <row r="27" customFormat="false" ht="15" hidden="false" customHeight="false" outlineLevel="0" collapsed="false">
      <c r="A27" s="5" t="n">
        <v>4.47599983215332</v>
      </c>
      <c r="B27" s="19" t="n">
        <v>0.050000000745058</v>
      </c>
      <c r="C27" s="5" t="n">
        <v>12.7407245635986</v>
      </c>
      <c r="D27" s="5" t="n">
        <v>7.36583423614502</v>
      </c>
    </row>
    <row r="28" customFormat="false" ht="15" hidden="false" customHeight="false" outlineLevel="0" collapsed="false">
      <c r="A28" s="5" t="n">
        <v>4.48299980163574</v>
      </c>
      <c r="B28" s="19" t="n">
        <v>0.050000000745058</v>
      </c>
      <c r="C28" s="5" t="n">
        <v>12.7555856704711</v>
      </c>
      <c r="D28" s="5" t="n">
        <v>7.36583137512207</v>
      </c>
    </row>
    <row r="29" customFormat="false" ht="15" hidden="false" customHeight="false" outlineLevel="0" collapsed="false">
      <c r="A29" s="5" t="n">
        <v>4.49599981307983</v>
      </c>
      <c r="B29" s="19" t="n">
        <v>0.050000000745058</v>
      </c>
      <c r="C29" s="5" t="n">
        <v>12.8696660995483</v>
      </c>
      <c r="D29" s="5" t="n">
        <v>7.36581420898437</v>
      </c>
    </row>
    <row r="30" customFormat="false" ht="15" hidden="false" customHeight="false" outlineLevel="0" collapsed="false">
      <c r="A30" s="5" t="n">
        <v>4.52500009536743</v>
      </c>
      <c r="B30" s="19" t="n">
        <v>0.050000000745058</v>
      </c>
      <c r="C30" s="5" t="n">
        <v>13.1185522079467</v>
      </c>
      <c r="D30" s="5" t="n">
        <v>7.36578845977783</v>
      </c>
    </row>
    <row r="31" customFormat="false" ht="15" hidden="false" customHeight="false" outlineLevel="0" collapsed="false">
      <c r="A31" s="5" t="n">
        <v>4.54099988937377</v>
      </c>
      <c r="B31" s="19" t="n">
        <v>0.050000000745058</v>
      </c>
      <c r="C31" s="5" t="n">
        <v>12.8935441970825</v>
      </c>
      <c r="D31" s="5" t="n">
        <v>7.36581087112426</v>
      </c>
    </row>
    <row r="32" customFormat="false" ht="15" hidden="false" customHeight="false" outlineLevel="0" collapsed="false">
      <c r="A32" s="5" t="n">
        <v>4.54400014877319</v>
      </c>
      <c r="B32" s="19" t="n">
        <v>0.050000000745058</v>
      </c>
      <c r="C32" s="5" t="n">
        <v>12.9811143875122</v>
      </c>
      <c r="D32" s="5" t="n">
        <v>7.36580085754394</v>
      </c>
    </row>
    <row r="33" customFormat="false" ht="15" hidden="false" customHeight="false" outlineLevel="0" collapsed="false">
      <c r="A33" s="5" t="n">
        <v>4.61600017547607</v>
      </c>
      <c r="B33" s="19" t="n">
        <v>0.050000000745058</v>
      </c>
      <c r="C33" s="5" t="n">
        <v>12.8992462158203</v>
      </c>
      <c r="D33" s="5" t="n">
        <v>7.36580991744995</v>
      </c>
    </row>
    <row r="34" customFormat="false" ht="15" hidden="false" customHeight="false" outlineLevel="0" collapsed="false">
      <c r="A34" s="5" t="n">
        <v>4.62799978256225</v>
      </c>
      <c r="B34" s="19" t="n">
        <v>0.050000000745058</v>
      </c>
      <c r="C34" s="5" t="n">
        <v>12.7989063262939</v>
      </c>
      <c r="D34" s="5" t="n">
        <v>7.36582422256469</v>
      </c>
    </row>
    <row r="35" customFormat="false" ht="15" hidden="false" customHeight="false" outlineLevel="0" collapsed="false">
      <c r="A35" s="5" t="n">
        <v>4.73899984359741</v>
      </c>
      <c r="B35" s="19" t="n">
        <v>0.050000000745058</v>
      </c>
      <c r="C35" s="5" t="n">
        <v>12.9499216079711</v>
      </c>
      <c r="D35" s="5" t="n">
        <v>7.36580419540405</v>
      </c>
    </row>
    <row r="36" customFormat="false" ht="15" hidden="false" customHeight="false" outlineLevel="0" collapsed="false">
      <c r="A36" s="5" t="n">
        <v>4.80100011825561</v>
      </c>
      <c r="B36" s="19" t="n">
        <v>0.050000000745058</v>
      </c>
      <c r="C36" s="5" t="n">
        <v>12.9435186386108</v>
      </c>
      <c r="D36" s="5" t="n">
        <v>7.36580467224121</v>
      </c>
    </row>
    <row r="37" customFormat="false" ht="15" hidden="false" customHeight="false" outlineLevel="0" collapsed="false">
      <c r="A37" s="5" t="n">
        <v>4.85400009155273</v>
      </c>
      <c r="B37" s="19" t="n">
        <v>0.050000000745058</v>
      </c>
      <c r="C37" s="5" t="n">
        <v>13.0791816711425</v>
      </c>
      <c r="D37" s="5" t="n">
        <v>7.36579179763793</v>
      </c>
    </row>
    <row r="38" customFormat="false" ht="15" hidden="false" customHeight="false" outlineLevel="0" collapsed="false">
      <c r="A38" s="5" t="n">
        <v>4.89400005340576</v>
      </c>
      <c r="B38" s="19" t="n">
        <v>0.050000000745058</v>
      </c>
      <c r="C38" s="5" t="n">
        <v>12.9168157577514</v>
      </c>
      <c r="D38" s="5" t="n">
        <v>7.36580801010131</v>
      </c>
    </row>
    <row r="39" customFormat="false" ht="15" hidden="false" customHeight="false" outlineLevel="0" collapsed="false">
      <c r="A39" s="5" t="n">
        <v>3.89000010490417</v>
      </c>
      <c r="B39" s="2" t="n">
        <v>0.100000001490116</v>
      </c>
      <c r="C39" s="5" t="n">
        <v>12.652226448059</v>
      </c>
      <c r="D39" s="5" t="n">
        <v>8.20615100860595</v>
      </c>
    </row>
    <row r="40" customFormat="false" ht="15" hidden="false" customHeight="false" outlineLevel="0" collapsed="false">
      <c r="A40" s="5" t="n">
        <v>3.91700005531311</v>
      </c>
      <c r="B40" s="2" t="n">
        <v>0.100000001490116</v>
      </c>
      <c r="C40" s="5" t="n">
        <v>12.7191734313964</v>
      </c>
      <c r="D40" s="5" t="n">
        <v>8.20613765716552</v>
      </c>
    </row>
    <row r="41" customFormat="false" ht="15" hidden="false" customHeight="false" outlineLevel="0" collapsed="false">
      <c r="A41" s="5" t="n">
        <v>3.96399998664856</v>
      </c>
      <c r="B41" s="2" t="n">
        <v>0.100000001490116</v>
      </c>
      <c r="C41" s="5" t="n">
        <v>12.6989698410034</v>
      </c>
      <c r="D41" s="5" t="n">
        <v>8.20614147186279</v>
      </c>
    </row>
    <row r="42" customFormat="false" ht="15" hidden="false" customHeight="false" outlineLevel="0" collapsed="false">
      <c r="A42" s="5" t="n">
        <v>4.0640001296997</v>
      </c>
      <c r="B42" s="2" t="n">
        <v>0.100000001490116</v>
      </c>
      <c r="C42" s="5" t="n">
        <v>12.7861204147338</v>
      </c>
      <c r="D42" s="5" t="n">
        <v>8.20612525939941</v>
      </c>
    </row>
    <row r="43" customFormat="false" ht="15" hidden="false" customHeight="false" outlineLevel="0" collapsed="false">
      <c r="A43" s="5" t="n">
        <v>4.10400009155273</v>
      </c>
      <c r="B43" s="2" t="n">
        <v>0.100000001490116</v>
      </c>
      <c r="C43" s="5" t="n">
        <v>12.8109436035156</v>
      </c>
      <c r="D43" s="5" t="n">
        <v>8.20612144470214</v>
      </c>
    </row>
    <row r="44" customFormat="false" ht="15" hidden="false" customHeight="false" outlineLevel="0" collapsed="false">
      <c r="A44" s="5" t="n">
        <v>4.24300003051757</v>
      </c>
      <c r="B44" s="2" t="n">
        <v>0.100000001490116</v>
      </c>
      <c r="C44" s="5" t="n">
        <v>13</v>
      </c>
      <c r="D44" s="5" t="n">
        <v>8.20609760284423</v>
      </c>
    </row>
    <row r="45" customFormat="false" ht="15" hidden="false" customHeight="false" outlineLevel="0" collapsed="false">
      <c r="A45" s="5" t="n">
        <v>4.28200006484985</v>
      </c>
      <c r="B45" s="2" t="n">
        <v>0.100000001490116</v>
      </c>
      <c r="C45" s="5" t="n">
        <v>12.7861204147338</v>
      </c>
      <c r="D45" s="5" t="n">
        <v>8.20612525939941</v>
      </c>
    </row>
    <row r="46" customFormat="false" ht="15" hidden="false" customHeight="false" outlineLevel="0" collapsed="false">
      <c r="A46" s="5" t="n">
        <v>4.45300006866455</v>
      </c>
      <c r="B46" s="2" t="n">
        <v>0.100000001490116</v>
      </c>
      <c r="C46" s="5" t="n">
        <v>13.1383028030395</v>
      </c>
      <c r="D46" s="5" t="n">
        <v>8.20608615875244</v>
      </c>
    </row>
    <row r="47" customFormat="false" ht="15" hidden="false" customHeight="false" outlineLevel="0" collapsed="false">
      <c r="A47" s="5" t="n">
        <v>4.46899986267089</v>
      </c>
      <c r="B47" s="2" t="n">
        <v>0.100000001490116</v>
      </c>
      <c r="C47" s="5" t="n">
        <v>13.1663312911987</v>
      </c>
      <c r="D47" s="5" t="n">
        <v>8.2060842514038</v>
      </c>
    </row>
    <row r="48" customFormat="false" ht="15" hidden="false" customHeight="false" outlineLevel="0" collapsed="false">
      <c r="A48" s="5" t="n">
        <v>4.66200017929077</v>
      </c>
      <c r="B48" s="2" t="n">
        <v>0.100000001490116</v>
      </c>
      <c r="C48" s="5" t="n">
        <v>13.3692951202392</v>
      </c>
      <c r="D48" s="5" t="n">
        <v>8.20607280731201</v>
      </c>
    </row>
    <row r="49" customFormat="false" ht="15" hidden="false" customHeight="false" outlineLevel="0" collapsed="false">
      <c r="A49" s="5" t="n">
        <v>4.79500007629394</v>
      </c>
      <c r="B49" s="2" t="n">
        <v>0.100000001490116</v>
      </c>
      <c r="C49" s="5" t="n">
        <v>13.3646993637085</v>
      </c>
      <c r="D49" s="5" t="n">
        <v>8.20607280731201</v>
      </c>
    </row>
    <row r="50" customFormat="false" ht="15" hidden="false" customHeight="false" outlineLevel="0" collapsed="false">
      <c r="A50" s="5" t="n">
        <v>4.99900007247924</v>
      </c>
      <c r="B50" s="2" t="n">
        <v>0.100000001490116</v>
      </c>
      <c r="C50" s="5" t="n">
        <v>13.8372726440429</v>
      </c>
      <c r="D50" s="5" t="n">
        <v>8.20606040954589</v>
      </c>
    </row>
    <row r="51" customFormat="false" ht="15" hidden="false" customHeight="false" outlineLevel="0" collapsed="false">
      <c r="A51" s="5" t="n">
        <v>3.60400009155273</v>
      </c>
      <c r="B51" s="2" t="n">
        <v>0.300000011920929</v>
      </c>
      <c r="C51" s="5" t="n">
        <v>11.248399734497</v>
      </c>
      <c r="D51" s="5" t="n">
        <v>7.20851278305053</v>
      </c>
    </row>
    <row r="52" customFormat="false" ht="15" hidden="false" customHeight="false" outlineLevel="0" collapsed="false">
      <c r="A52" s="5" t="n">
        <v>3.67799997329711</v>
      </c>
      <c r="B52" s="2" t="n">
        <v>0.300000011920929</v>
      </c>
      <c r="C52" s="5" t="n">
        <v>11.3926439285278</v>
      </c>
      <c r="D52" s="5" t="n">
        <v>7.20781660079956</v>
      </c>
    </row>
    <row r="53" customFormat="false" ht="15" hidden="false" customHeight="false" outlineLevel="0" collapsed="false">
      <c r="A53" s="5" t="n">
        <v>3.74699997901916</v>
      </c>
      <c r="B53" s="2" t="n">
        <v>0.300000011920929</v>
      </c>
      <c r="C53" s="5" t="n">
        <v>11.3926439285278</v>
      </c>
      <c r="D53" s="5" t="n">
        <v>7.20781660079956</v>
      </c>
    </row>
    <row r="54" customFormat="false" ht="15" hidden="false" customHeight="false" outlineLevel="0" collapsed="false">
      <c r="A54" s="5" t="n">
        <v>3.81999993324279</v>
      </c>
      <c r="B54" s="2" t="n">
        <v>0.300000011920929</v>
      </c>
      <c r="C54" s="5" t="n">
        <v>11.3670892715454</v>
      </c>
      <c r="D54" s="5" t="n">
        <v>7.20792341232299</v>
      </c>
    </row>
    <row r="55" customFormat="false" ht="15" hidden="false" customHeight="false" outlineLevel="0" collapsed="false">
      <c r="A55" s="5" t="n">
        <v>3.83100008964538</v>
      </c>
      <c r="B55" s="2" t="n">
        <v>0.300000011920929</v>
      </c>
      <c r="C55" s="5" t="n">
        <v>11.3200931549072</v>
      </c>
      <c r="D55" s="5" t="n">
        <v>7.20813751220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8.77"/>
    <col collapsed="false" customWidth="true" hidden="false" outlineLevel="0" max="2" min="2" style="2" width="8.77"/>
    <col collapsed="false" customWidth="true" hidden="false" outlineLevel="0" max="4" min="3" style="5" width="8.77"/>
  </cols>
  <sheetData>
    <row r="1" customFormat="false" ht="18" hidden="false" customHeight="false" outlineLevel="0" collapsed="false">
      <c r="A1" s="5" t="s">
        <v>95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6.5</v>
      </c>
      <c r="B2" s="2" t="n">
        <v>0.100000001490116</v>
      </c>
      <c r="C2" s="5" t="n">
        <v>5.10390138626098</v>
      </c>
      <c r="D2" s="5" t="n">
        <v>2.81023240089416</v>
      </c>
    </row>
    <row r="3" customFormat="false" ht="15" hidden="false" customHeight="false" outlineLevel="0" collapsed="false">
      <c r="A3" s="5" t="n">
        <v>6.5</v>
      </c>
      <c r="B3" s="2" t="n">
        <v>0.100000001490116</v>
      </c>
      <c r="C3" s="5" t="n">
        <v>5.13608598709106</v>
      </c>
      <c r="D3" s="5" t="n">
        <v>2.84802103042602</v>
      </c>
    </row>
    <row r="4" customFormat="false" ht="15" hidden="false" customHeight="false" outlineLevel="0" collapsed="false">
      <c r="A4" s="5" t="n">
        <v>6.5</v>
      </c>
      <c r="B4" s="2" t="n">
        <v>0.100000001490116</v>
      </c>
      <c r="C4" s="5" t="n">
        <v>5.17084836959838</v>
      </c>
      <c r="D4" s="5" t="n">
        <v>2.8613851070404</v>
      </c>
    </row>
    <row r="5" customFormat="false" ht="15" hidden="false" customHeight="false" outlineLevel="0" collapsed="false">
      <c r="A5" s="5" t="n">
        <v>6.5</v>
      </c>
      <c r="B5" s="2" t="n">
        <v>0.100000001490116</v>
      </c>
      <c r="C5" s="5" t="n">
        <v>5.20081138610839</v>
      </c>
      <c r="D5" s="5" t="n">
        <v>2.88941383361816</v>
      </c>
    </row>
    <row r="6" customFormat="false" ht="15" hidden="false" customHeight="false" outlineLevel="0" collapsed="false">
      <c r="A6" s="5" t="n">
        <v>6.5</v>
      </c>
      <c r="B6" s="2" t="n">
        <v>0.100000001490116</v>
      </c>
      <c r="C6" s="5" t="n">
        <v>5.24142932891845</v>
      </c>
      <c r="D6" s="5" t="n">
        <v>2.88941383361816</v>
      </c>
      <c r="H6" s="1" t="s">
        <v>92</v>
      </c>
    </row>
    <row r="7" customFormat="false" ht="15" hidden="false" customHeight="false" outlineLevel="0" collapsed="false">
      <c r="A7" s="5" t="n">
        <v>6.5</v>
      </c>
      <c r="B7" s="2" t="n">
        <v>0.100000001490116</v>
      </c>
      <c r="C7" s="5" t="n">
        <v>5.31553077697753</v>
      </c>
      <c r="D7" s="5" t="n">
        <v>2.91496777534484</v>
      </c>
    </row>
    <row r="8" customFormat="false" ht="15" hidden="false" customHeight="false" outlineLevel="0" collapsed="false">
      <c r="A8" s="5" t="n">
        <v>6.5</v>
      </c>
      <c r="B8" s="2" t="n">
        <v>0.100000001490116</v>
      </c>
      <c r="C8" s="5" t="n">
        <v>5.44384956359863</v>
      </c>
      <c r="D8" s="5" t="n">
        <v>2.92265462875366</v>
      </c>
    </row>
    <row r="9" customFormat="false" ht="15" hidden="false" customHeight="false" outlineLevel="0" collapsed="false">
      <c r="A9" s="5" t="n">
        <v>6.5</v>
      </c>
      <c r="B9" s="2" t="n">
        <v>0.100000001490116</v>
      </c>
      <c r="C9" s="5" t="n">
        <v>5.48660135269165</v>
      </c>
      <c r="D9" s="5" t="n">
        <v>2.97698378562927</v>
      </c>
    </row>
    <row r="10" customFormat="false" ht="15" hidden="false" customHeight="false" outlineLevel="0" collapsed="false">
      <c r="A10" s="5" t="n">
        <v>6.5</v>
      </c>
      <c r="B10" s="2" t="n">
        <v>0.100000001490116</v>
      </c>
      <c r="C10" s="5" t="n">
        <v>5.64796924591064</v>
      </c>
      <c r="D10" s="5" t="n">
        <v>2.98632383346557</v>
      </c>
    </row>
    <row r="11" customFormat="false" ht="15" hidden="false" customHeight="false" outlineLevel="0" collapsed="false">
      <c r="A11" s="5" t="n">
        <v>6.5</v>
      </c>
      <c r="B11" s="2" t="n">
        <v>0.100000001490116</v>
      </c>
      <c r="C11" s="5" t="n">
        <v>5.77290821075439</v>
      </c>
      <c r="D11" s="5" t="n">
        <v>3.02053785324096</v>
      </c>
    </row>
    <row r="12" customFormat="false" ht="15" hidden="false" customHeight="false" outlineLevel="0" collapsed="false">
      <c r="A12" s="5" t="n">
        <v>6.5</v>
      </c>
      <c r="B12" s="2" t="n">
        <v>0.100000001490116</v>
      </c>
      <c r="C12" s="5" t="n">
        <v>5.99475717544555</v>
      </c>
      <c r="D12" s="5" t="n">
        <v>3.06333899497985</v>
      </c>
    </row>
    <row r="13" customFormat="false" ht="15" hidden="false" customHeight="false" outlineLevel="0" collapsed="false">
      <c r="A13" s="5" t="n">
        <v>5.5</v>
      </c>
      <c r="B13" s="2" t="n">
        <v>0.100000001490116</v>
      </c>
      <c r="C13" s="5" t="n">
        <v>5.06245517730712</v>
      </c>
      <c r="D13" s="5" t="n">
        <v>3.2695128917694</v>
      </c>
    </row>
    <row r="14" customFormat="false" ht="15" hidden="false" customHeight="false" outlineLevel="0" collapsed="false">
      <c r="A14" s="5" t="n">
        <v>5.5</v>
      </c>
      <c r="B14" s="2" t="n">
        <v>0.100000001490116</v>
      </c>
      <c r="C14" s="5" t="n">
        <v>5.0980315208435</v>
      </c>
      <c r="D14" s="5" t="n">
        <v>3.13121032714843</v>
      </c>
    </row>
    <row r="15" customFormat="false" ht="15" hidden="false" customHeight="false" outlineLevel="0" collapsed="false">
      <c r="A15" s="5" t="n">
        <v>5.5</v>
      </c>
      <c r="B15" s="2" t="n">
        <v>0.100000001490116</v>
      </c>
      <c r="C15" s="5" t="n">
        <v>5.11975049972534</v>
      </c>
      <c r="D15" s="5" t="n">
        <v>3.17260289192199</v>
      </c>
    </row>
    <row r="16" customFormat="false" ht="15" hidden="false" customHeight="false" outlineLevel="0" collapsed="false">
      <c r="A16" s="5" t="n">
        <v>5.5</v>
      </c>
      <c r="B16" s="2" t="n">
        <v>0.100000001490116</v>
      </c>
      <c r="C16" s="5" t="n">
        <v>5.15451288223266</v>
      </c>
      <c r="D16" s="5" t="n">
        <v>3.15141367912292</v>
      </c>
    </row>
    <row r="17" customFormat="false" ht="15" hidden="false" customHeight="false" outlineLevel="0" collapsed="false">
      <c r="A17" s="5" t="n">
        <v>5.5</v>
      </c>
      <c r="B17" s="2" t="n">
        <v>0.100000001490116</v>
      </c>
      <c r="C17" s="5" t="n">
        <v>5.17933654785156</v>
      </c>
      <c r="D17" s="5" t="n">
        <v>3.12684535980224</v>
      </c>
    </row>
    <row r="18" customFormat="false" ht="15" hidden="false" customHeight="false" outlineLevel="0" collapsed="false">
      <c r="A18" s="5" t="n">
        <v>5.5</v>
      </c>
      <c r="B18" s="2" t="n">
        <v>0.100000001490116</v>
      </c>
      <c r="C18" s="5" t="n">
        <v>5.27148246765136</v>
      </c>
      <c r="D18" s="5" t="n">
        <v>3.13688731193542</v>
      </c>
    </row>
    <row r="19" customFormat="false" ht="15" hidden="false" customHeight="false" outlineLevel="0" collapsed="false">
      <c r="A19" s="5" t="n">
        <v>5.5</v>
      </c>
      <c r="B19" s="2" t="n">
        <v>0.100000001490116</v>
      </c>
      <c r="C19" s="5" t="n">
        <v>5.3128752708435</v>
      </c>
      <c r="D19" s="5" t="n">
        <v>3.14119434356689</v>
      </c>
    </row>
    <row r="20" customFormat="false" ht="15" hidden="false" customHeight="false" outlineLevel="0" collapsed="false">
      <c r="A20" s="5" t="n">
        <v>5.5</v>
      </c>
      <c r="B20" s="2" t="n">
        <v>0.100000001490116</v>
      </c>
      <c r="C20" s="5" t="n">
        <v>5.36839246749877</v>
      </c>
      <c r="D20" s="5" t="n">
        <v>3.15910053253173</v>
      </c>
    </row>
    <row r="21" customFormat="false" ht="15" hidden="false" customHeight="false" outlineLevel="0" collapsed="false">
      <c r="A21" s="5" t="n">
        <v>5.5</v>
      </c>
      <c r="B21" s="2" t="n">
        <v>0.100000001490116</v>
      </c>
      <c r="C21" s="5" t="n">
        <v>5.42078065872192</v>
      </c>
      <c r="D21" s="5" t="n">
        <v>3.1603684425354</v>
      </c>
    </row>
    <row r="22" customFormat="false" ht="15" hidden="false" customHeight="false" outlineLevel="0" collapsed="false">
      <c r="A22" s="5" t="n">
        <v>5.5</v>
      </c>
      <c r="B22" s="2" t="n">
        <v>0.100000001490116</v>
      </c>
      <c r="C22" s="5" t="n">
        <v>5.52048349380493</v>
      </c>
      <c r="D22" s="5" t="n">
        <v>3.19312453269958</v>
      </c>
    </row>
    <row r="23" customFormat="false" ht="15" hidden="false" customHeight="false" outlineLevel="0" collapsed="false">
      <c r="A23" s="5" t="n">
        <v>5.5</v>
      </c>
      <c r="B23" s="2" t="n">
        <v>0.100000001490116</v>
      </c>
      <c r="C23" s="5" t="n">
        <v>5.61390542984008</v>
      </c>
      <c r="D23" s="5" t="n">
        <v>3.18519210815429</v>
      </c>
    </row>
    <row r="24" customFormat="false" ht="15" hidden="false" customHeight="false" outlineLevel="0" collapsed="false">
      <c r="A24" s="5" t="n">
        <v>5.5</v>
      </c>
      <c r="B24" s="2" t="n">
        <v>0.100000001490116</v>
      </c>
      <c r="C24" s="5" t="n">
        <v>5.7108154296875</v>
      </c>
      <c r="D24" s="5" t="n">
        <v>3.21237015724182</v>
      </c>
    </row>
    <row r="25" customFormat="false" ht="15" hidden="false" customHeight="false" outlineLevel="0" collapsed="false">
      <c r="A25" s="5" t="n">
        <v>5.5</v>
      </c>
      <c r="B25" s="2" t="n">
        <v>0.100000001490116</v>
      </c>
      <c r="C25" s="5" t="n">
        <v>5.9326639175415</v>
      </c>
      <c r="D25" s="5" t="n">
        <v>3.24184155464172</v>
      </c>
    </row>
    <row r="26" customFormat="false" ht="15" hidden="false" customHeight="false" outlineLevel="0" collapsed="false">
      <c r="A26" s="5" t="n">
        <v>5.5</v>
      </c>
      <c r="B26" s="2" t="n">
        <v>0.1</v>
      </c>
      <c r="C26" s="5" t="n">
        <v>6.72323858498329</v>
      </c>
      <c r="D26" s="5" t="n">
        <v>3.94675449780262</v>
      </c>
    </row>
    <row r="27" customFormat="false" ht="15" hidden="false" customHeight="false" outlineLevel="0" collapsed="false">
      <c r="A27" s="5" t="n">
        <v>5.5</v>
      </c>
      <c r="B27" s="2" t="n">
        <v>0.1</v>
      </c>
      <c r="C27" s="5" t="n">
        <v>6.77066324369696</v>
      </c>
      <c r="D27" s="5" t="n">
        <v>3.89753643120625</v>
      </c>
    </row>
    <row r="28" customFormat="false" ht="15" hidden="false" customHeight="false" outlineLevel="0" collapsed="false">
      <c r="A28" s="5" t="n">
        <v>5.5</v>
      </c>
      <c r="B28" s="2" t="n">
        <v>0.1</v>
      </c>
      <c r="C28" s="5" t="n">
        <v>6.81765979805383</v>
      </c>
      <c r="D28" s="5" t="n">
        <v>3.90536177960899</v>
      </c>
    </row>
    <row r="29" customFormat="false" ht="15" hidden="false" customHeight="false" outlineLevel="0" collapsed="false">
      <c r="A29" s="5" t="n">
        <v>5.5</v>
      </c>
      <c r="B29" s="2" t="n">
        <v>0.1</v>
      </c>
      <c r="C29" s="5" t="n">
        <v>6.87036613810354</v>
      </c>
      <c r="D29" s="5" t="n">
        <v>3.90896591361903</v>
      </c>
    </row>
    <row r="30" customFormat="false" ht="15" hidden="false" customHeight="false" outlineLevel="0" collapsed="false">
      <c r="A30" s="5" t="n">
        <v>5.5</v>
      </c>
      <c r="B30" s="2" t="n">
        <v>0.1</v>
      </c>
      <c r="C30" s="5" t="n">
        <v>6.93848194244969</v>
      </c>
      <c r="D30" s="5" t="n">
        <v>3.92972116065408</v>
      </c>
    </row>
    <row r="31" customFormat="false" ht="15" hidden="false" customHeight="false" outlineLevel="0" collapsed="false">
      <c r="A31" s="5" t="n">
        <v>5.5</v>
      </c>
      <c r="B31" s="2" t="n">
        <v>0.1</v>
      </c>
      <c r="C31" s="5" t="n">
        <v>7.0193051459122</v>
      </c>
      <c r="D31" s="5" t="n">
        <v>3.98567254548881</v>
      </c>
    </row>
    <row r="32" customFormat="false" ht="15" hidden="false" customHeight="false" outlineLevel="0" collapsed="false">
      <c r="A32" s="5" t="n">
        <v>5.5</v>
      </c>
      <c r="B32" s="2" t="n">
        <v>0.1</v>
      </c>
      <c r="C32" s="5" t="n">
        <v>7.10645533955395</v>
      </c>
      <c r="D32" s="5" t="n">
        <v>4.05890445465558</v>
      </c>
    </row>
    <row r="33" customFormat="false" ht="15" hidden="false" customHeight="false" outlineLevel="0" collapsed="false">
      <c r="A33" s="5" t="n">
        <v>5.5</v>
      </c>
      <c r="B33" s="2" t="n">
        <v>0.1</v>
      </c>
      <c r="C33" s="5" t="n">
        <v>7.3405385906505</v>
      </c>
      <c r="D33" s="5" t="n">
        <v>4.11668542335009</v>
      </c>
    </row>
    <row r="34" customFormat="false" ht="15" hidden="false" customHeight="false" outlineLevel="0" collapsed="false">
      <c r="B34" s="2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true" hidden="false" outlineLevel="0" max="2" min="1" style="5" width="8.77"/>
    <col collapsed="false" customWidth="true" hidden="false" outlineLevel="0" max="3" min="3" style="5" width="12.66"/>
    <col collapsed="false" customWidth="true" hidden="false" outlineLevel="0" max="4" min="4" style="5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5" t="s">
        <v>6</v>
      </c>
      <c r="B1" s="5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2.927</v>
      </c>
      <c r="B2" s="23" t="n">
        <v>0.1</v>
      </c>
      <c r="C2" s="5" t="n">
        <v>13.0184531949548</v>
      </c>
      <c r="D2" s="5" t="n">
        <v>11.1229167433494</v>
      </c>
      <c r="E2" s="19"/>
      <c r="F2" s="19"/>
    </row>
    <row r="3" customFormat="false" ht="15" hidden="false" customHeight="false" outlineLevel="0" collapsed="false">
      <c r="A3" s="5" t="n">
        <v>3.858</v>
      </c>
      <c r="B3" s="23" t="n">
        <v>0.1</v>
      </c>
      <c r="C3" s="5" t="n">
        <v>13.6513058097345</v>
      </c>
      <c r="D3" s="5" t="n">
        <v>11.0890022836894</v>
      </c>
      <c r="E3" s="19"/>
      <c r="F3" s="19"/>
    </row>
    <row r="4" customFormat="false" ht="15" hidden="false" customHeight="false" outlineLevel="0" collapsed="false">
      <c r="A4" s="5" t="n">
        <v>3.91</v>
      </c>
      <c r="B4" s="23" t="n">
        <v>0.1</v>
      </c>
      <c r="C4" s="5" t="n">
        <v>13.7520267336382</v>
      </c>
      <c r="D4" s="5" t="n">
        <v>11.0869282596908</v>
      </c>
      <c r="E4" s="19"/>
      <c r="F4" s="19"/>
    </row>
    <row r="5" customFormat="false" ht="15" hidden="false" customHeight="false" outlineLevel="0" collapsed="false">
      <c r="A5" s="5" t="n">
        <v>4.014</v>
      </c>
      <c r="B5" s="23" t="n">
        <v>0.1</v>
      </c>
      <c r="C5" s="5" t="n">
        <v>13.8529423289716</v>
      </c>
      <c r="D5" s="5" t="n">
        <v>11.0853395694108</v>
      </c>
      <c r="E5" s="19"/>
      <c r="F5" s="19"/>
    </row>
    <row r="6" customFormat="false" ht="15" hidden="false" customHeight="false" outlineLevel="0" collapsed="false">
      <c r="A6" s="5" t="n">
        <v>4.014</v>
      </c>
      <c r="B6" s="23" t="n">
        <v>0.1</v>
      </c>
      <c r="C6" s="5" t="n">
        <v>14.0558135387163</v>
      </c>
      <c r="D6" s="5" t="n">
        <v>11.0830199526796</v>
      </c>
      <c r="E6" s="19"/>
      <c r="F6" s="19"/>
      <c r="K6" s="1" t="s">
        <v>92</v>
      </c>
    </row>
    <row r="7" customFormat="false" ht="15" hidden="false" customHeight="false" outlineLevel="0" collapsed="false">
      <c r="A7" s="5" t="n">
        <v>4.221</v>
      </c>
      <c r="B7" s="23" t="n">
        <v>0.1</v>
      </c>
      <c r="C7" s="5" t="n">
        <v>14.1576404266693</v>
      </c>
      <c r="D7" s="5" t="n">
        <v>11.0822319975522</v>
      </c>
      <c r="E7" s="19"/>
      <c r="F7" s="19"/>
    </row>
    <row r="8" customFormat="false" ht="15" hidden="false" customHeight="false" outlineLevel="0" collapsed="false">
      <c r="A8" s="5" t="n">
        <v>4.427</v>
      </c>
      <c r="B8" s="23" t="n">
        <v>0.1</v>
      </c>
      <c r="C8" s="5" t="n">
        <v>14.3617104645857</v>
      </c>
      <c r="D8" s="5" t="n">
        <v>11.0810789099087</v>
      </c>
      <c r="E8" s="19"/>
      <c r="F8" s="19"/>
    </row>
    <row r="9" customFormat="false" ht="15" hidden="false" customHeight="false" outlineLevel="0" collapsed="false">
      <c r="A9" s="5" t="n">
        <v>4.738</v>
      </c>
      <c r="B9" s="23" t="n">
        <v>0.1</v>
      </c>
      <c r="C9" s="5" t="n">
        <v>14.5662301660751</v>
      </c>
      <c r="D9" s="5" t="n">
        <v>11.0803467176896</v>
      </c>
      <c r="E9" s="19"/>
      <c r="F9" s="19"/>
    </row>
    <row r="10" customFormat="false" ht="15" hidden="false" customHeight="false" outlineLevel="0" collapsed="false">
      <c r="A10" s="5" t="n">
        <v>4.841</v>
      </c>
      <c r="B10" s="23" t="n">
        <v>0.1</v>
      </c>
      <c r="C10" s="5" t="n">
        <v>14.6685727034793</v>
      </c>
      <c r="D10" s="5" t="n">
        <v>11.0801377464445</v>
      </c>
      <c r="E10" s="19"/>
      <c r="F10" s="19"/>
    </row>
    <row r="11" customFormat="false" ht="15" hidden="false" customHeight="false" outlineLevel="0" collapsed="false">
      <c r="A11" s="5" t="n">
        <v>5.203</v>
      </c>
      <c r="B11" s="23" t="n">
        <v>0.1</v>
      </c>
      <c r="C11" s="5" t="n">
        <v>15.0783655389463</v>
      </c>
      <c r="D11" s="5" t="n">
        <v>11.0795635934492</v>
      </c>
      <c r="E11" s="19"/>
      <c r="F11" s="19"/>
    </row>
    <row r="12" customFormat="false" ht="15" hidden="false" customHeight="false" outlineLevel="0" collapsed="false">
      <c r="A12" s="5" t="n">
        <v>5.565</v>
      </c>
      <c r="B12" s="23" t="n">
        <v>0.1</v>
      </c>
      <c r="C12" s="5" t="n">
        <v>15.3859468940128</v>
      </c>
      <c r="D12" s="5" t="n">
        <v>11.0793549985932</v>
      </c>
      <c r="E12" s="19"/>
      <c r="F12" s="19"/>
    </row>
    <row r="13" customFormat="false" ht="15" hidden="false" customHeight="false" outlineLevel="0" collapsed="false">
      <c r="A13" s="5" t="n">
        <v>5.927</v>
      </c>
      <c r="B13" s="23" t="n">
        <v>0.1</v>
      </c>
      <c r="C13" s="5" t="n">
        <v>15.5910819791532</v>
      </c>
      <c r="D13" s="5" t="n">
        <v>11.0793028655301</v>
      </c>
      <c r="E13" s="19"/>
      <c r="F13" s="19"/>
    </row>
    <row r="14" customFormat="false" ht="15" hidden="false" customHeight="false" outlineLevel="0" collapsed="false">
      <c r="A14" s="5" t="n">
        <v>6.289</v>
      </c>
      <c r="B14" s="23" t="n">
        <v>0.1</v>
      </c>
      <c r="C14" s="5" t="n">
        <v>15.7961515362538</v>
      </c>
      <c r="D14" s="5" t="n">
        <v>11.0792507387243</v>
      </c>
      <c r="E14" s="19"/>
      <c r="F14" s="19"/>
    </row>
    <row r="15" customFormat="false" ht="15" hidden="false" customHeight="false" outlineLevel="0" collapsed="false">
      <c r="B1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8.77"/>
    <col collapsed="false" customWidth="true" hidden="false" outlineLevel="0" max="2" min="2" style="2" width="8.77"/>
    <col collapsed="false" customWidth="true" hidden="false" outlineLevel="0" max="4" min="3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3.55</v>
      </c>
      <c r="B2" s="2" t="n">
        <v>0.1</v>
      </c>
      <c r="C2" s="5" t="n">
        <v>6.74</v>
      </c>
      <c r="D2" s="5" t="n">
        <v>5.02</v>
      </c>
    </row>
    <row r="3" customFormat="false" ht="15" hidden="false" customHeight="false" outlineLevel="0" collapsed="false">
      <c r="A3" s="5" t="n">
        <v>3.64</v>
      </c>
      <c r="B3" s="2" t="n">
        <v>0.1</v>
      </c>
      <c r="C3" s="5" t="n">
        <v>6.76</v>
      </c>
      <c r="D3" s="5" t="n">
        <v>5.04</v>
      </c>
    </row>
    <row r="4" customFormat="false" ht="15" hidden="false" customHeight="false" outlineLevel="0" collapsed="false">
      <c r="A4" s="5" t="n">
        <v>3.84</v>
      </c>
      <c r="B4" s="2" t="n">
        <v>0.1</v>
      </c>
      <c r="C4" s="5" t="n">
        <v>7.04</v>
      </c>
      <c r="D4" s="5" t="n">
        <v>4.9</v>
      </c>
    </row>
    <row r="5" customFormat="false" ht="15" hidden="false" customHeight="false" outlineLevel="0" collapsed="false">
      <c r="A5" s="5" t="n">
        <v>3.89</v>
      </c>
      <c r="B5" s="2" t="n">
        <v>0.1</v>
      </c>
      <c r="C5" s="5" t="n">
        <v>6.92</v>
      </c>
      <c r="D5" s="5" t="n">
        <v>4.84</v>
      </c>
    </row>
    <row r="6" customFormat="false" ht="15" hidden="false" customHeight="false" outlineLevel="0" collapsed="false">
      <c r="A6" s="5" t="n">
        <v>3.89</v>
      </c>
      <c r="B6" s="2" t="n">
        <v>0.1</v>
      </c>
      <c r="C6" s="5" t="n">
        <v>6.85</v>
      </c>
      <c r="D6" s="5" t="n">
        <v>4.89</v>
      </c>
    </row>
    <row r="7" customFormat="false" ht="15" hidden="false" customHeight="false" outlineLevel="0" collapsed="false">
      <c r="A7" s="5" t="n">
        <v>3.91</v>
      </c>
      <c r="B7" s="2" t="n">
        <v>0.1</v>
      </c>
      <c r="C7" s="5" t="n">
        <v>6.58</v>
      </c>
      <c r="D7" s="5" t="n">
        <v>5.1</v>
      </c>
      <c r="H7" s="1" t="s">
        <v>92</v>
      </c>
    </row>
    <row r="8" customFormat="false" ht="15" hidden="false" customHeight="false" outlineLevel="0" collapsed="false">
      <c r="A8" s="5" t="n">
        <v>3.94</v>
      </c>
      <c r="B8" s="2" t="n">
        <v>0.1</v>
      </c>
      <c r="C8" s="5" t="n">
        <v>6.87</v>
      </c>
      <c r="D8" s="5" t="n">
        <v>5.01</v>
      </c>
    </row>
    <row r="9" customFormat="false" ht="15" hidden="false" customHeight="false" outlineLevel="0" collapsed="false">
      <c r="A9" s="5" t="n">
        <v>4.23</v>
      </c>
      <c r="B9" s="2" t="n">
        <v>0.1</v>
      </c>
      <c r="C9" s="5" t="n">
        <v>6.88</v>
      </c>
      <c r="D9" s="5" t="n">
        <v>4.42</v>
      </c>
      <c r="H9" s="1" t="s">
        <v>92</v>
      </c>
    </row>
    <row r="10" customFormat="false" ht="15" hidden="false" customHeight="false" outlineLevel="0" collapsed="false">
      <c r="A10" s="5" t="n">
        <v>4.29</v>
      </c>
      <c r="B10" s="2" t="n">
        <v>0.1</v>
      </c>
      <c r="C10" s="5" t="n">
        <v>6.93</v>
      </c>
      <c r="D10" s="5" t="n">
        <v>4.55</v>
      </c>
    </row>
    <row r="11" customFormat="false" ht="15" hidden="false" customHeight="false" outlineLevel="0" collapsed="false">
      <c r="A11" s="5" t="n">
        <v>4.37</v>
      </c>
      <c r="B11" s="2" t="n">
        <v>0.1</v>
      </c>
      <c r="C11" s="5" t="n">
        <v>6.58</v>
      </c>
      <c r="D11" s="5" t="n">
        <v>4.47</v>
      </c>
    </row>
    <row r="12" customFormat="false" ht="15" hidden="false" customHeight="false" outlineLevel="0" collapsed="false">
      <c r="A12" s="5" t="n">
        <v>4.54</v>
      </c>
      <c r="B12" s="2" t="n">
        <v>0.1</v>
      </c>
      <c r="C12" s="5" t="n">
        <v>6.65</v>
      </c>
      <c r="D12" s="5" t="n">
        <v>4.38</v>
      </c>
    </row>
    <row r="13" customFormat="false" ht="15" hidden="false" customHeight="false" outlineLevel="0" collapsed="false">
      <c r="A13" s="5" t="n">
        <v>4.8</v>
      </c>
      <c r="B13" s="2" t="n">
        <v>0.1</v>
      </c>
      <c r="C13" s="5" t="n">
        <v>7.12</v>
      </c>
      <c r="D13" s="5" t="n">
        <v>4.17</v>
      </c>
    </row>
    <row r="14" customFormat="false" ht="15" hidden="false" customHeight="false" outlineLevel="0" collapsed="false">
      <c r="A14" s="5" t="n">
        <v>5.08</v>
      </c>
      <c r="B14" s="2" t="n">
        <v>0.1</v>
      </c>
      <c r="C14" s="5" t="n">
        <v>6.73</v>
      </c>
      <c r="D14" s="5" t="n">
        <v>4.06</v>
      </c>
    </row>
    <row r="15" customFormat="false" ht="15" hidden="false" customHeight="false" outlineLevel="0" collapsed="false">
      <c r="A15" s="5" t="n">
        <v>5.4</v>
      </c>
      <c r="B15" s="2" t="n">
        <v>0.1</v>
      </c>
      <c r="C15" s="5" t="n">
        <v>6.82</v>
      </c>
      <c r="D15" s="5" t="n">
        <v>3.93</v>
      </c>
    </row>
    <row r="16" customFormat="false" ht="15" hidden="false" customHeight="false" outlineLevel="0" collapsed="false">
      <c r="A16" s="5" t="n">
        <v>6.04</v>
      </c>
      <c r="B16" s="2" t="n">
        <v>0.1</v>
      </c>
      <c r="C16" s="5" t="n">
        <v>6.85</v>
      </c>
      <c r="D16" s="5" t="n">
        <v>3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" zeroHeight="false" outlineLevelRow="0" outlineLevelCol="0"/>
  <cols>
    <col collapsed="false" customWidth="true" hidden="false" outlineLevel="0" max="1" min="1" style="2" width="8.77"/>
    <col collapsed="false" customWidth="true" hidden="false" outlineLevel="0" max="4" min="2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2</v>
      </c>
      <c r="B2" s="2" t="n">
        <v>0.005</v>
      </c>
      <c r="C2" s="5" t="n">
        <v>7.152346</v>
      </c>
      <c r="D2" s="5" t="n">
        <v>5.755761</v>
      </c>
    </row>
    <row r="3" customFormat="false" ht="15" hidden="false" customHeight="false" outlineLevel="0" collapsed="false">
      <c r="A3" s="5" t="n">
        <v>2.34</v>
      </c>
      <c r="B3" s="2" t="n">
        <v>0.005</v>
      </c>
      <c r="C3" s="5" t="n">
        <v>6.874233</v>
      </c>
      <c r="D3" s="5" t="n">
        <v>4.820001</v>
      </c>
    </row>
    <row r="4" customFormat="false" ht="15" hidden="false" customHeight="false" outlineLevel="0" collapsed="false">
      <c r="A4" s="5" t="n">
        <v>2.55</v>
      </c>
      <c r="B4" s="2" t="n">
        <v>0.005</v>
      </c>
      <c r="C4" s="5" t="n">
        <v>6.787278</v>
      </c>
      <c r="D4" s="5" t="n">
        <v>5.102548</v>
      </c>
    </row>
    <row r="5" customFormat="false" ht="15" hidden="false" customHeight="false" outlineLevel="0" collapsed="false">
      <c r="A5" s="5" t="n">
        <v>2.72</v>
      </c>
      <c r="B5" s="2" t="n">
        <v>0.005</v>
      </c>
      <c r="C5" s="5" t="n">
        <v>7.128651</v>
      </c>
      <c r="D5" s="5" t="n">
        <v>4.561941</v>
      </c>
    </row>
    <row r="6" customFormat="false" ht="15" hidden="false" customHeight="false" outlineLevel="0" collapsed="false">
      <c r="A6" s="5" t="n">
        <v>2.81</v>
      </c>
      <c r="B6" s="2" t="n">
        <v>0.005</v>
      </c>
      <c r="C6" s="5" t="n">
        <v>6.909888</v>
      </c>
      <c r="D6" s="5" t="n">
        <v>4.783789</v>
      </c>
    </row>
    <row r="7" customFormat="false" ht="15" hidden="false" customHeight="false" outlineLevel="0" collapsed="false">
      <c r="A7" s="5" t="n">
        <v>2.81</v>
      </c>
      <c r="B7" s="2" t="n">
        <v>0.005</v>
      </c>
      <c r="C7" s="5" t="n">
        <v>6.928876</v>
      </c>
      <c r="D7" s="5" t="n">
        <v>4.902976</v>
      </c>
    </row>
    <row r="8" customFormat="false" ht="15" hidden="false" customHeight="false" outlineLevel="0" collapsed="false">
      <c r="A8" s="5" t="n">
        <v>2.92</v>
      </c>
      <c r="B8" s="2" t="n">
        <v>0.005</v>
      </c>
      <c r="C8" s="5" t="n">
        <v>7.368816</v>
      </c>
      <c r="D8" s="5" t="n">
        <v>4.926457</v>
      </c>
      <c r="H8" s="1" t="s">
        <v>92</v>
      </c>
    </row>
    <row r="9" customFormat="false" ht="15" hidden="false" customHeight="false" outlineLevel="0" collapsed="false">
      <c r="A9" s="5" t="n">
        <v>2.98</v>
      </c>
      <c r="B9" s="2" t="n">
        <v>0.005</v>
      </c>
      <c r="C9" s="5" t="n">
        <v>6.953843</v>
      </c>
      <c r="D9" s="5" t="n">
        <v>4.667624</v>
      </c>
      <c r="H9" s="1" t="s">
        <v>92</v>
      </c>
    </row>
    <row r="10" customFormat="false" ht="15" hidden="false" customHeight="false" outlineLevel="0" collapsed="false">
      <c r="A10" s="5" t="n">
        <v>2.99</v>
      </c>
      <c r="B10" s="2" t="n">
        <v>0.005</v>
      </c>
      <c r="C10" s="5" t="n">
        <v>7.017376</v>
      </c>
      <c r="D10" s="5" t="n">
        <v>4.724352</v>
      </c>
      <c r="H10" s="1" t="s">
        <v>92</v>
      </c>
    </row>
    <row r="11" customFormat="false" ht="15" hidden="false" customHeight="false" outlineLevel="0" collapsed="false">
      <c r="A11" s="5" t="n">
        <v>3.52</v>
      </c>
      <c r="B11" s="2" t="n">
        <v>0.005</v>
      </c>
      <c r="C11" s="5" t="n">
        <v>7.801518</v>
      </c>
      <c r="D11" s="5" t="n">
        <v>4.681127</v>
      </c>
    </row>
    <row r="12" customFormat="false" ht="15" hidden="false" customHeight="false" outlineLevel="0" collapsed="false">
      <c r="A12" s="5" t="n">
        <v>3.68</v>
      </c>
      <c r="B12" s="2" t="n">
        <v>0.005</v>
      </c>
      <c r="C12" s="5" t="n">
        <v>7.65025</v>
      </c>
      <c r="D12" s="5" t="n">
        <v>4.401172</v>
      </c>
    </row>
    <row r="13" customFormat="false" ht="15" hidden="false" customHeight="false" outlineLevel="0" collapsed="false">
      <c r="A13" s="5" t="n">
        <v>3.82</v>
      </c>
      <c r="B13" s="2" t="n">
        <v>0.005</v>
      </c>
      <c r="C13" s="5" t="n">
        <v>7.801518</v>
      </c>
      <c r="D13" s="5" t="n">
        <v>4.336631</v>
      </c>
    </row>
    <row r="14" customFormat="false" ht="15" hidden="false" customHeight="false" outlineLevel="0" collapsed="false">
      <c r="A14" s="5" t="n">
        <v>3.95</v>
      </c>
      <c r="B14" s="2" t="n">
        <v>0.005</v>
      </c>
      <c r="C14" s="5" t="n">
        <v>7.548261</v>
      </c>
      <c r="D14" s="5" t="n">
        <v>4.368816</v>
      </c>
    </row>
    <row r="15" customFormat="false" ht="15" hidden="false" customHeight="false" outlineLevel="0" collapsed="false">
      <c r="A15" s="5" t="n">
        <v>4.2</v>
      </c>
      <c r="B15" s="2" t="n">
        <v>0.005</v>
      </c>
      <c r="C15" s="5" t="n">
        <v>8.403578</v>
      </c>
      <c r="D15" s="5" t="n">
        <v>4.25745</v>
      </c>
    </row>
    <row r="16" customFormat="false" ht="15" hidden="false" customHeight="false" outlineLevel="0" collapsed="false">
      <c r="A16" s="5" t="n">
        <v>5.37</v>
      </c>
      <c r="B16" s="2" t="n">
        <v>0.005</v>
      </c>
      <c r="C16" s="5" t="n">
        <v>8.704608</v>
      </c>
      <c r="D16" s="5" t="n">
        <v>4.25745</v>
      </c>
    </row>
    <row r="17" customFormat="false" ht="15" hidden="false" customHeight="false" outlineLevel="0" collapsed="false">
      <c r="A17" s="5" t="n">
        <v>7.25</v>
      </c>
      <c r="B17" s="2" t="n">
        <v>0.005</v>
      </c>
      <c r="C17" s="5" t="n">
        <v>8.704608</v>
      </c>
      <c r="D17" s="5" t="n">
        <v>4.213246</v>
      </c>
    </row>
    <row r="18" customFormat="false" ht="15" hidden="false" customHeight="false" outlineLevel="0" collapsed="false">
      <c r="A18" s="5" t="n">
        <v>7.4</v>
      </c>
      <c r="B18" s="2" t="n">
        <v>0.005</v>
      </c>
      <c r="C18" s="5" t="n">
        <v>8.227487</v>
      </c>
      <c r="D18" s="5" t="n">
        <v>4.197953</v>
      </c>
    </row>
    <row r="19" customFormat="false" ht="15" hidden="false" customHeight="false" outlineLevel="0" collapsed="false">
      <c r="A19" s="2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6</v>
      </c>
      <c r="B2" s="5" t="n">
        <v>0.1</v>
      </c>
      <c r="C2" s="5" t="n">
        <v>8.387</v>
      </c>
      <c r="D2" s="5" t="n">
        <v>4.404</v>
      </c>
    </row>
    <row r="3" customFormat="false" ht="15" hidden="false" customHeight="false" outlineLevel="0" collapsed="false">
      <c r="A3" s="5" t="n">
        <v>6</v>
      </c>
      <c r="B3" s="5" t="n">
        <v>0.1</v>
      </c>
      <c r="C3" s="5" t="n">
        <v>7.925</v>
      </c>
      <c r="D3" s="5" t="n">
        <v>4.14</v>
      </c>
    </row>
    <row r="4" customFormat="false" ht="15" hidden="false" customHeight="false" outlineLevel="0" collapsed="false">
      <c r="A4" s="5" t="n">
        <v>6</v>
      </c>
      <c r="B4" s="5" t="n">
        <v>0.1</v>
      </c>
      <c r="C4" s="5" t="n">
        <v>7.606</v>
      </c>
      <c r="D4" s="5" t="n">
        <v>4.033</v>
      </c>
    </row>
    <row r="5" customFormat="false" ht="15" hidden="false" customHeight="false" outlineLevel="0" collapsed="false">
      <c r="A5" s="5" t="n">
        <v>6</v>
      </c>
      <c r="B5" s="5" t="n">
        <v>0.1</v>
      </c>
      <c r="C5" s="5" t="n">
        <v>7.248</v>
      </c>
      <c r="D5" s="5" t="n">
        <v>3.926</v>
      </c>
    </row>
    <row r="6" customFormat="false" ht="15" hidden="false" customHeight="false" outlineLevel="0" collapsed="false">
      <c r="A6" s="5" t="n">
        <v>6</v>
      </c>
      <c r="B6" s="5" t="n">
        <v>0.1</v>
      </c>
      <c r="C6" s="5" t="n">
        <v>7.168</v>
      </c>
      <c r="D6" s="5" t="n">
        <v>3.845</v>
      </c>
    </row>
    <row r="7" customFormat="false" ht="15" hidden="false" customHeight="false" outlineLevel="0" collapsed="false">
      <c r="A7" s="5" t="n">
        <v>6</v>
      </c>
      <c r="B7" s="5" t="n">
        <v>0.1</v>
      </c>
      <c r="C7" s="5" t="n">
        <v>6.929</v>
      </c>
      <c r="D7" s="5" t="n">
        <v>3.764</v>
      </c>
    </row>
    <row r="8" customFormat="false" ht="15" hidden="false" customHeight="false" outlineLevel="0" collapsed="false">
      <c r="A8" s="5" t="n">
        <v>6</v>
      </c>
      <c r="B8" s="5" t="n">
        <v>0.1</v>
      </c>
      <c r="C8" s="5" t="n">
        <v>6.73</v>
      </c>
      <c r="D8" s="5" t="n">
        <v>3.698</v>
      </c>
    </row>
    <row r="9" customFormat="false" ht="15" hidden="false" customHeight="false" outlineLevel="0" collapsed="false">
      <c r="A9" s="5" t="n">
        <v>6</v>
      </c>
      <c r="B9" s="5" t="n">
        <v>0.1</v>
      </c>
      <c r="C9" s="5" t="n">
        <v>6.491</v>
      </c>
      <c r="D9" s="5" t="n">
        <v>3.626</v>
      </c>
      <c r="H9" s="1" t="s">
        <v>92</v>
      </c>
    </row>
    <row r="10" customFormat="false" ht="15" hidden="false" customHeight="false" outlineLevel="0" collapsed="false">
      <c r="A10" s="5" t="n">
        <v>6</v>
      </c>
      <c r="B10" s="5" t="n">
        <v>0.1</v>
      </c>
      <c r="C10" s="5" t="n">
        <v>6.451</v>
      </c>
      <c r="D10" s="5" t="n">
        <v>3.574</v>
      </c>
      <c r="G10" s="1" t="s">
        <v>92</v>
      </c>
      <c r="H10" s="1" t="s">
        <v>92</v>
      </c>
    </row>
    <row r="11" customFormat="false" ht="15" hidden="false" customHeight="false" outlineLevel="0" collapsed="false">
      <c r="A11" s="5" t="n">
        <v>6</v>
      </c>
      <c r="B11" s="5" t="n">
        <v>0.1</v>
      </c>
      <c r="C11" s="5" t="n">
        <v>6.212</v>
      </c>
      <c r="D11" s="5" t="n">
        <v>3.527</v>
      </c>
      <c r="H11" s="1" t="s">
        <v>92</v>
      </c>
    </row>
    <row r="12" customFormat="false" ht="15" hidden="false" customHeight="false" outlineLevel="0" collapsed="false">
      <c r="A12" s="5" t="n">
        <v>6</v>
      </c>
      <c r="B12" s="5" t="n">
        <v>0.1</v>
      </c>
      <c r="C12" s="5" t="n">
        <v>6.093</v>
      </c>
      <c r="D12" s="5" t="n">
        <v>3.467</v>
      </c>
    </row>
    <row r="13" customFormat="false" ht="15" hidden="false" customHeight="false" outlineLevel="0" collapsed="false">
      <c r="A13" s="5" t="n">
        <v>6</v>
      </c>
      <c r="B13" s="5" t="n">
        <v>0.1</v>
      </c>
      <c r="C13" s="5" t="n">
        <v>5.854</v>
      </c>
      <c r="D13" s="5" t="n">
        <v>3.446</v>
      </c>
    </row>
    <row r="14" customFormat="false" ht="15" hidden="false" customHeight="false" outlineLevel="0" collapsed="false">
      <c r="A14" s="5" t="n">
        <v>6</v>
      </c>
      <c r="B14" s="5" t="n">
        <v>0.1</v>
      </c>
      <c r="C14" s="5" t="n">
        <v>5.774</v>
      </c>
      <c r="D14" s="5" t="n">
        <v>3.411</v>
      </c>
    </row>
    <row r="15" customFormat="false" ht="15" hidden="false" customHeight="false" outlineLevel="0" collapsed="false">
      <c r="A15" s="5" t="n">
        <v>6</v>
      </c>
      <c r="B15" s="5" t="n">
        <v>0.1</v>
      </c>
      <c r="C15" s="5" t="n">
        <v>5.735</v>
      </c>
      <c r="D15" s="5" t="n">
        <v>3.363</v>
      </c>
    </row>
    <row r="16" customFormat="false" ht="15" hidden="false" customHeight="false" outlineLevel="0" collapsed="false">
      <c r="A16" s="5" t="n">
        <v>6</v>
      </c>
      <c r="B16" s="5" t="n">
        <v>0.1</v>
      </c>
      <c r="C16" s="5" t="n">
        <v>5.575</v>
      </c>
      <c r="D16" s="5" t="n">
        <v>3.345</v>
      </c>
    </row>
    <row r="17" customFormat="false" ht="15" hidden="false" customHeight="false" outlineLevel="0" collapsed="false">
      <c r="A17" s="5" t="n">
        <v>6</v>
      </c>
      <c r="B17" s="5" t="n">
        <v>0.1</v>
      </c>
      <c r="C17" s="5" t="n">
        <v>5.535</v>
      </c>
      <c r="D17" s="5" t="n">
        <v>3.307</v>
      </c>
    </row>
    <row r="18" customFormat="false" ht="15" hidden="false" customHeight="false" outlineLevel="0" collapsed="false">
      <c r="A18" s="5" t="n">
        <v>6</v>
      </c>
      <c r="B18" s="5" t="n">
        <v>0.1</v>
      </c>
      <c r="C18" s="5" t="n">
        <v>5.416</v>
      </c>
      <c r="D18" s="5" t="n">
        <v>3.304</v>
      </c>
    </row>
    <row r="19" customFormat="false" ht="15" hidden="false" customHeight="false" outlineLevel="0" collapsed="false">
      <c r="A19" s="5" t="n">
        <v>6</v>
      </c>
      <c r="B19" s="5" t="n">
        <v>0.1</v>
      </c>
      <c r="C19" s="5" t="n">
        <v>5.416</v>
      </c>
      <c r="D19" s="5" t="n">
        <v>3.261</v>
      </c>
    </row>
    <row r="20" customFormat="false" ht="15" hidden="false" customHeight="false" outlineLevel="0" collapsed="false">
      <c r="A20" s="5" t="n">
        <v>6</v>
      </c>
      <c r="B20" s="5" t="n">
        <v>0.1</v>
      </c>
      <c r="C20" s="5" t="n">
        <v>5.336</v>
      </c>
      <c r="D20" s="5" t="n">
        <v>3.238</v>
      </c>
    </row>
    <row r="21" customFormat="false" ht="15" hidden="false" customHeight="false" outlineLevel="0" collapsed="false">
      <c r="A21" s="5" t="n">
        <v>6</v>
      </c>
      <c r="B21" s="5" t="n">
        <v>0.1</v>
      </c>
      <c r="C21" s="5" t="n">
        <v>5.217</v>
      </c>
      <c r="D21" s="5" t="n">
        <v>3.206</v>
      </c>
    </row>
    <row r="22" customFormat="false" ht="15" hidden="false" customHeight="false" outlineLevel="0" collapsed="false">
      <c r="A22" s="5" t="n">
        <v>6</v>
      </c>
      <c r="B22" s="5" t="n">
        <v>0.1</v>
      </c>
      <c r="C22" s="5" t="n">
        <v>4.978</v>
      </c>
      <c r="D22" s="5" t="n">
        <v>3.15</v>
      </c>
    </row>
    <row r="23" customFormat="false" ht="15" hidden="false" customHeight="false" outlineLevel="0" collapsed="false">
      <c r="A23" s="5" t="n">
        <v>6</v>
      </c>
      <c r="B23" s="5" t="n">
        <v>0.1</v>
      </c>
      <c r="C23" s="5" t="n">
        <v>4.819</v>
      </c>
      <c r="D23" s="5" t="n">
        <v>3.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4.97</v>
      </c>
      <c r="B2" s="5" t="n">
        <v>0.1</v>
      </c>
      <c r="C2" s="5" t="n">
        <v>16.04</v>
      </c>
      <c r="D2" s="5" t="n">
        <v>8.23</v>
      </c>
    </row>
    <row r="3" customFormat="false" ht="15" hidden="false" customHeight="false" outlineLevel="0" collapsed="false">
      <c r="A3" s="5" t="n">
        <v>4.98</v>
      </c>
      <c r="B3" s="5" t="n">
        <v>0.1</v>
      </c>
      <c r="C3" s="5" t="n">
        <v>16.04</v>
      </c>
      <c r="D3" s="5" t="n">
        <v>8.27</v>
      </c>
    </row>
    <row r="4" customFormat="false" ht="15" hidden="false" customHeight="false" outlineLevel="0" collapsed="false">
      <c r="A4" s="5" t="n">
        <v>4.98</v>
      </c>
      <c r="B4" s="5" t="n">
        <v>0.1</v>
      </c>
      <c r="C4" s="5" t="n">
        <v>16.06</v>
      </c>
      <c r="D4" s="5" t="n">
        <v>8.22</v>
      </c>
    </row>
    <row r="5" customFormat="false" ht="15" hidden="false" customHeight="false" outlineLevel="0" collapsed="false">
      <c r="A5" s="5" t="n">
        <v>4.98</v>
      </c>
      <c r="B5" s="5" t="n">
        <v>0.1</v>
      </c>
      <c r="C5" s="5" t="n">
        <v>16.06</v>
      </c>
      <c r="D5" s="5" t="n">
        <v>8.31</v>
      </c>
    </row>
    <row r="6" customFormat="false" ht="15" hidden="false" customHeight="false" outlineLevel="0" collapsed="false">
      <c r="A6" s="5" t="n">
        <v>4.98</v>
      </c>
      <c r="B6" s="5" t="n">
        <v>0.1</v>
      </c>
      <c r="C6" s="5" t="n">
        <v>16.06</v>
      </c>
      <c r="D6" s="5" t="n">
        <v>8.22</v>
      </c>
    </row>
    <row r="7" customFormat="false" ht="15" hidden="false" customHeight="false" outlineLevel="0" collapsed="false">
      <c r="A7" s="5" t="n">
        <v>5</v>
      </c>
      <c r="B7" s="5" t="n">
        <v>0.1</v>
      </c>
      <c r="C7" s="5" t="n">
        <v>12.77</v>
      </c>
      <c r="D7" s="5" t="n">
        <v>6.31</v>
      </c>
    </row>
    <row r="8" customFormat="false" ht="15" hidden="false" customHeight="false" outlineLevel="0" collapsed="false">
      <c r="A8" s="5" t="n">
        <v>5</v>
      </c>
      <c r="B8" s="5" t="n">
        <v>0.1</v>
      </c>
      <c r="C8" s="5" t="n">
        <v>12.86</v>
      </c>
      <c r="D8" s="5" t="n">
        <v>6.31</v>
      </c>
    </row>
    <row r="9" customFormat="false" ht="15" hidden="false" customHeight="false" outlineLevel="0" collapsed="false">
      <c r="A9" s="5" t="n">
        <v>5</v>
      </c>
      <c r="B9" s="5" t="n">
        <v>0.1</v>
      </c>
      <c r="C9" s="5" t="n">
        <v>12.89</v>
      </c>
      <c r="D9" s="5" t="n">
        <v>6.71</v>
      </c>
    </row>
    <row r="10" customFormat="false" ht="15" hidden="false" customHeight="false" outlineLevel="0" collapsed="false">
      <c r="A10" s="5" t="n">
        <v>5</v>
      </c>
      <c r="B10" s="5" t="n">
        <v>0.1</v>
      </c>
      <c r="C10" s="5" t="n">
        <v>12.91</v>
      </c>
      <c r="D10" s="5" t="n">
        <v>6.69</v>
      </c>
    </row>
    <row r="11" customFormat="false" ht="15" hidden="false" customHeight="false" outlineLevel="0" collapsed="false">
      <c r="A11" s="5" t="n">
        <v>5</v>
      </c>
      <c r="B11" s="5" t="n">
        <v>0.1</v>
      </c>
      <c r="C11" s="5" t="n">
        <v>12.94</v>
      </c>
      <c r="D11" s="5" t="n">
        <v>6.64</v>
      </c>
    </row>
    <row r="12" customFormat="false" ht="15" hidden="false" customHeight="false" outlineLevel="0" collapsed="false">
      <c r="A12" s="5" t="n">
        <v>5</v>
      </c>
      <c r="B12" s="5" t="n">
        <v>0.1</v>
      </c>
      <c r="C12" s="5" t="n">
        <v>13.02</v>
      </c>
      <c r="D12" s="5" t="n">
        <v>6.95</v>
      </c>
    </row>
    <row r="13" customFormat="false" ht="15" hidden="false" customHeight="false" outlineLevel="0" collapsed="false">
      <c r="A13" s="5" t="n">
        <v>5</v>
      </c>
      <c r="B13" s="5" t="n">
        <v>0.1</v>
      </c>
      <c r="C13" s="5" t="n">
        <v>13.08</v>
      </c>
      <c r="D13" s="5" t="n">
        <v>6.29</v>
      </c>
    </row>
    <row r="14" customFormat="false" ht="15" hidden="false" customHeight="false" outlineLevel="0" collapsed="false">
      <c r="A14" s="5" t="n">
        <v>5</v>
      </c>
      <c r="B14" s="5" t="n">
        <v>0.1</v>
      </c>
      <c r="C14" s="5" t="n">
        <v>13.1</v>
      </c>
      <c r="D14" s="5" t="n">
        <v>6.33</v>
      </c>
    </row>
    <row r="15" customFormat="false" ht="15" hidden="false" customHeight="false" outlineLevel="0" collapsed="false">
      <c r="A15" s="5" t="n">
        <v>5</v>
      </c>
      <c r="B15" s="5" t="n">
        <v>0.1</v>
      </c>
      <c r="C15" s="5" t="n">
        <v>13.12</v>
      </c>
      <c r="D15" s="5" t="n">
        <v>6.33</v>
      </c>
    </row>
    <row r="16" customFormat="false" ht="15" hidden="false" customHeight="false" outlineLevel="0" collapsed="false">
      <c r="A16" s="5" t="n">
        <v>5</v>
      </c>
      <c r="B16" s="5" t="n">
        <v>0.1</v>
      </c>
      <c r="C16" s="5" t="n">
        <v>13.51</v>
      </c>
      <c r="D16" s="5" t="n">
        <v>6.74</v>
      </c>
    </row>
    <row r="17" customFormat="false" ht="15" hidden="false" customHeight="false" outlineLevel="0" collapsed="false">
      <c r="A17" s="5" t="n">
        <v>5</v>
      </c>
      <c r="B17" s="5" t="n">
        <v>0.1</v>
      </c>
      <c r="C17" s="5" t="n">
        <v>13.52</v>
      </c>
      <c r="D17" s="5" t="n">
        <v>6.72</v>
      </c>
    </row>
    <row r="18" customFormat="false" ht="15" hidden="false" customHeight="false" outlineLevel="0" collapsed="false">
      <c r="A18" s="5" t="n">
        <v>5</v>
      </c>
      <c r="B18" s="5" t="n">
        <v>0.1</v>
      </c>
      <c r="C18" s="5" t="n">
        <v>13.75</v>
      </c>
      <c r="D18" s="5" t="n">
        <v>7.36</v>
      </c>
    </row>
    <row r="19" customFormat="false" ht="15" hidden="false" customHeight="false" outlineLevel="0" collapsed="false">
      <c r="A19" s="5" t="n">
        <v>5</v>
      </c>
      <c r="B19" s="5" t="n">
        <v>0.1</v>
      </c>
      <c r="C19" s="5" t="n">
        <v>13.75</v>
      </c>
      <c r="D19" s="5" t="n">
        <v>7.39</v>
      </c>
    </row>
    <row r="20" customFormat="false" ht="15" hidden="false" customHeight="false" outlineLevel="0" collapsed="false">
      <c r="A20" s="5" t="n">
        <v>5</v>
      </c>
      <c r="B20" s="5" t="n">
        <v>0.1</v>
      </c>
      <c r="C20" s="5" t="n">
        <v>13.75</v>
      </c>
      <c r="D20" s="5" t="n">
        <v>7.42</v>
      </c>
    </row>
    <row r="21" customFormat="false" ht="15" hidden="false" customHeight="false" outlineLevel="0" collapsed="false">
      <c r="A21" s="5" t="n">
        <v>5</v>
      </c>
      <c r="B21" s="5" t="n">
        <v>0.1</v>
      </c>
      <c r="C21" s="5" t="n">
        <v>13.96</v>
      </c>
      <c r="D21" s="5" t="n">
        <v>7.34</v>
      </c>
    </row>
    <row r="22" customFormat="false" ht="15" hidden="false" customHeight="false" outlineLevel="0" collapsed="false">
      <c r="A22" s="5" t="n">
        <v>5</v>
      </c>
      <c r="B22" s="5" t="n">
        <v>0.1</v>
      </c>
      <c r="C22" s="5" t="n">
        <v>13.97</v>
      </c>
      <c r="D22" s="5" t="n">
        <v>7.32</v>
      </c>
    </row>
    <row r="23" customFormat="false" ht="15" hidden="false" customHeight="false" outlineLevel="0" collapsed="false">
      <c r="A23" s="5" t="n">
        <v>5</v>
      </c>
      <c r="B23" s="5" t="n">
        <v>0.1</v>
      </c>
      <c r="C23" s="5" t="n">
        <v>13.98</v>
      </c>
      <c r="D23" s="5" t="n">
        <v>7.3</v>
      </c>
    </row>
    <row r="24" customFormat="false" ht="15" hidden="false" customHeight="false" outlineLevel="0" collapsed="false">
      <c r="A24" s="5" t="n">
        <v>5</v>
      </c>
      <c r="B24" s="5" t="n">
        <v>0.1</v>
      </c>
      <c r="C24" s="5" t="n">
        <v>14.71</v>
      </c>
      <c r="D24" s="5" t="n">
        <v>7.58</v>
      </c>
    </row>
    <row r="25" customFormat="false" ht="15" hidden="false" customHeight="false" outlineLevel="0" collapsed="false">
      <c r="A25" s="5" t="n">
        <v>5</v>
      </c>
      <c r="B25" s="5" t="n">
        <v>0.1</v>
      </c>
      <c r="C25" s="5" t="n">
        <v>14.72</v>
      </c>
      <c r="D25" s="5" t="n">
        <v>7.47</v>
      </c>
    </row>
    <row r="26" customFormat="false" ht="15" hidden="false" customHeight="false" outlineLevel="0" collapsed="false">
      <c r="A26" s="5" t="n">
        <v>5</v>
      </c>
      <c r="B26" s="5" t="n">
        <v>0.1</v>
      </c>
      <c r="C26" s="5" t="n">
        <v>14.72</v>
      </c>
      <c r="D26" s="5" t="n">
        <v>7.46</v>
      </c>
    </row>
    <row r="27" customFormat="false" ht="15" hidden="false" customHeight="false" outlineLevel="0" collapsed="false">
      <c r="A27" s="5" t="n">
        <v>5</v>
      </c>
      <c r="B27" s="5" t="n">
        <v>0.1</v>
      </c>
      <c r="C27" s="5" t="n">
        <v>14.86</v>
      </c>
      <c r="D27" s="5" t="n">
        <v>7.47</v>
      </c>
    </row>
    <row r="28" customFormat="false" ht="15" hidden="false" customHeight="false" outlineLevel="0" collapsed="false">
      <c r="A28" s="5" t="n">
        <v>5</v>
      </c>
      <c r="B28" s="5" t="n">
        <v>0.1</v>
      </c>
      <c r="C28" s="5" t="n">
        <v>14.86</v>
      </c>
      <c r="D28" s="5" t="n">
        <v>7.45</v>
      </c>
    </row>
    <row r="29" customFormat="false" ht="15" hidden="false" customHeight="false" outlineLevel="0" collapsed="false">
      <c r="A29" s="5" t="n">
        <v>5</v>
      </c>
      <c r="B29" s="5" t="n">
        <v>0.1</v>
      </c>
      <c r="C29" s="5" t="n">
        <v>14.87</v>
      </c>
      <c r="D29" s="5" t="n">
        <v>7.44</v>
      </c>
    </row>
    <row r="30" customFormat="false" ht="15" hidden="false" customHeight="false" outlineLevel="0" collapsed="false">
      <c r="A30" s="5" t="n">
        <v>5.01</v>
      </c>
      <c r="B30" s="5" t="n">
        <v>0.1</v>
      </c>
      <c r="C30" s="5" t="n">
        <v>13.52</v>
      </c>
      <c r="D30" s="5" t="n">
        <v>6.72</v>
      </c>
    </row>
    <row r="31" customFormat="false" ht="15" hidden="false" customHeight="false" outlineLevel="0" collapsed="false">
      <c r="A31" s="5" t="n">
        <v>5.07</v>
      </c>
      <c r="B31" s="5" t="n">
        <v>0.1</v>
      </c>
      <c r="C31" s="5" t="n">
        <v>13.17</v>
      </c>
      <c r="D31" s="5" t="n">
        <v>6.95</v>
      </c>
    </row>
    <row r="32" customFormat="false" ht="15" hidden="false" customHeight="false" outlineLevel="0" collapsed="false">
      <c r="A32" s="5" t="n">
        <v>5.09</v>
      </c>
      <c r="B32" s="5" t="n">
        <v>0.1</v>
      </c>
      <c r="C32" s="5" t="n">
        <v>12.98</v>
      </c>
      <c r="D32" s="5" t="n">
        <v>6.66</v>
      </c>
    </row>
    <row r="33" customFormat="false" ht="15" hidden="false" customHeight="false" outlineLevel="0" collapsed="false">
      <c r="A33" s="5" t="n">
        <v>5.06</v>
      </c>
      <c r="B33" s="5" t="n">
        <v>0.0199526231496888</v>
      </c>
      <c r="C33" s="5" t="n">
        <v>13.28</v>
      </c>
      <c r="D33" s="5" t="n">
        <v>6.48</v>
      </c>
    </row>
    <row r="34" customFormat="false" ht="15" hidden="false" customHeight="false" outlineLevel="0" collapsed="false">
      <c r="A34" s="5" t="n">
        <v>5.08</v>
      </c>
      <c r="B34" s="5" t="n">
        <v>0.0199526231496888</v>
      </c>
      <c r="C34" s="5" t="n">
        <v>13.61</v>
      </c>
      <c r="D34" s="5" t="n">
        <v>6.87</v>
      </c>
    </row>
    <row r="35" customFormat="false" ht="15" hidden="false" customHeight="false" outlineLevel="0" collapsed="false">
      <c r="A35" s="5" t="n">
        <v>5.14</v>
      </c>
      <c r="B35" s="5" t="n">
        <v>0.1</v>
      </c>
      <c r="C35" s="5" t="n">
        <v>13.05</v>
      </c>
      <c r="D35" s="5" t="n">
        <v>6.77</v>
      </c>
    </row>
    <row r="36" customFormat="false" ht="15" hidden="false" customHeight="false" outlineLevel="0" collapsed="false">
      <c r="A36" s="5" t="n">
        <v>5.09</v>
      </c>
      <c r="B36" s="5" t="n">
        <v>0.0199526231496888</v>
      </c>
      <c r="C36" s="5" t="n">
        <v>13.31</v>
      </c>
      <c r="D36" s="5" t="n">
        <v>6.55</v>
      </c>
    </row>
    <row r="37" customFormat="false" ht="15" hidden="false" customHeight="false" outlineLevel="0" collapsed="false">
      <c r="A37" s="5" t="n">
        <v>5.1</v>
      </c>
      <c r="B37" s="5" t="n">
        <v>0.0199526231496888</v>
      </c>
      <c r="C37" s="5" t="n">
        <v>13.67</v>
      </c>
      <c r="D37" s="5" t="n">
        <v>6.85</v>
      </c>
    </row>
    <row r="38" customFormat="false" ht="15" hidden="false" customHeight="false" outlineLevel="0" collapsed="false">
      <c r="A38" s="5" t="n">
        <v>5.16</v>
      </c>
      <c r="B38" s="5" t="n">
        <v>0.1</v>
      </c>
      <c r="C38" s="5" t="n">
        <v>13.09</v>
      </c>
      <c r="D38" s="5" t="n">
        <v>6.74</v>
      </c>
    </row>
    <row r="39" customFormat="false" ht="15" hidden="false" customHeight="false" outlineLevel="0" collapsed="false">
      <c r="A39" s="5" t="n">
        <v>5.15</v>
      </c>
      <c r="B39" s="5" t="n">
        <v>0.0199526231496888</v>
      </c>
      <c r="C39" s="5" t="n">
        <v>13.65</v>
      </c>
      <c r="D39" s="5" t="n">
        <v>6.92</v>
      </c>
    </row>
    <row r="40" customFormat="false" ht="15" hidden="false" customHeight="false" outlineLevel="0" collapsed="false">
      <c r="A40" s="5" t="n">
        <v>5.3</v>
      </c>
      <c r="B40" s="5" t="n">
        <v>0.1</v>
      </c>
      <c r="C40" s="5" t="n">
        <v>13.46</v>
      </c>
      <c r="D40" s="5" t="n">
        <v>7.14</v>
      </c>
    </row>
    <row r="41" customFormat="false" ht="15" hidden="false" customHeight="false" outlineLevel="0" collapsed="false">
      <c r="A41" s="5" t="n">
        <v>5.99</v>
      </c>
      <c r="B41" s="5" t="n">
        <v>0.1</v>
      </c>
      <c r="C41" s="5" t="n">
        <v>13.82</v>
      </c>
      <c r="D41" s="5" t="n">
        <v>6.59</v>
      </c>
    </row>
    <row r="42" customFormat="false" ht="15" hidden="false" customHeight="false" outlineLevel="0" collapsed="false">
      <c r="A42" s="5" t="n">
        <v>5.99</v>
      </c>
      <c r="B42" s="5" t="n">
        <v>0.1</v>
      </c>
      <c r="C42" s="5" t="n">
        <v>13.87</v>
      </c>
      <c r="D42" s="5" t="n">
        <v>6.46</v>
      </c>
    </row>
    <row r="43" customFormat="false" ht="15" hidden="false" customHeight="false" outlineLevel="0" collapsed="false">
      <c r="A43" s="5" t="n">
        <v>5.99</v>
      </c>
      <c r="B43" s="5" t="n">
        <v>0.1</v>
      </c>
      <c r="C43" s="5" t="n">
        <v>14.09</v>
      </c>
      <c r="D43" s="5" t="n">
        <v>6.9</v>
      </c>
    </row>
    <row r="44" customFormat="false" ht="15" hidden="false" customHeight="false" outlineLevel="0" collapsed="false">
      <c r="A44" s="5" t="n">
        <v>5.99</v>
      </c>
      <c r="B44" s="5" t="n">
        <v>0.1</v>
      </c>
      <c r="C44" s="5" t="n">
        <v>14.11</v>
      </c>
      <c r="D44" s="5" t="n">
        <v>6.89</v>
      </c>
    </row>
    <row r="45" customFormat="false" ht="15" hidden="false" customHeight="false" outlineLevel="0" collapsed="false">
      <c r="A45" s="5" t="n">
        <v>5.99</v>
      </c>
      <c r="B45" s="5" t="n">
        <v>0.1</v>
      </c>
      <c r="C45" s="5" t="n">
        <v>14.31</v>
      </c>
      <c r="D45" s="5" t="n">
        <v>6.8</v>
      </c>
    </row>
    <row r="46" customFormat="false" ht="15" hidden="false" customHeight="false" outlineLevel="0" collapsed="false">
      <c r="A46" s="5" t="n">
        <v>6</v>
      </c>
      <c r="B46" s="5" t="n">
        <v>0.1</v>
      </c>
      <c r="C46" s="5" t="n">
        <v>13.81</v>
      </c>
      <c r="D46" s="5" t="n">
        <v>6.69</v>
      </c>
    </row>
    <row r="47" customFormat="false" ht="15" hidden="false" customHeight="false" outlineLevel="0" collapsed="false">
      <c r="A47" s="5" t="n">
        <v>6.01</v>
      </c>
      <c r="B47" s="5" t="n">
        <v>0.0199526231496888</v>
      </c>
      <c r="C47" s="5" t="n">
        <v>14.15</v>
      </c>
      <c r="D47" s="5" t="n">
        <v>6.56</v>
      </c>
    </row>
    <row r="48" customFormat="false" ht="15" hidden="false" customHeight="false" outlineLevel="0" collapsed="false">
      <c r="A48" s="5" t="n">
        <v>6.01</v>
      </c>
      <c r="B48" s="5" t="n">
        <v>0.0199526231496888</v>
      </c>
      <c r="C48" s="5" t="n">
        <v>14.2</v>
      </c>
      <c r="D48" s="5" t="n">
        <v>6.44</v>
      </c>
    </row>
    <row r="49" customFormat="false" ht="15" hidden="false" customHeight="false" outlineLevel="0" collapsed="false">
      <c r="A49" s="5" t="n">
        <v>6.01</v>
      </c>
      <c r="B49" s="5" t="n">
        <v>0.0199526231496888</v>
      </c>
      <c r="C49" s="5" t="n">
        <v>14.56</v>
      </c>
      <c r="D49" s="5" t="n">
        <v>6.83</v>
      </c>
    </row>
    <row r="50" customFormat="false" ht="15" hidden="false" customHeight="false" outlineLevel="0" collapsed="false">
      <c r="A50" s="5" t="n">
        <v>6.01</v>
      </c>
      <c r="B50" s="5" t="n">
        <v>0.0199526231496888</v>
      </c>
      <c r="C50" s="5" t="n">
        <v>14.7</v>
      </c>
      <c r="D50" s="5" t="n">
        <v>6.77</v>
      </c>
    </row>
    <row r="51" customFormat="false" ht="15" hidden="false" customHeight="false" outlineLevel="0" collapsed="false">
      <c r="A51" s="5" t="n">
        <v>6.01</v>
      </c>
      <c r="B51" s="5" t="n">
        <v>0.0199526231496888</v>
      </c>
      <c r="C51" s="5" t="n">
        <v>14.76</v>
      </c>
      <c r="D51" s="5" t="n">
        <v>6.77</v>
      </c>
    </row>
    <row r="52" customFormat="false" ht="15" hidden="false" customHeight="false" outlineLevel="0" collapsed="false">
      <c r="A52" s="5" t="n">
        <v>6.02</v>
      </c>
      <c r="B52" s="5" t="n">
        <v>0.0199526231496888</v>
      </c>
      <c r="C52" s="5" t="n">
        <v>14.28</v>
      </c>
      <c r="D52" s="5" t="n">
        <v>6.35</v>
      </c>
    </row>
    <row r="53" customFormat="false" ht="15" hidden="false" customHeight="false" outlineLevel="0" collapsed="false">
      <c r="A53" s="5" t="n">
        <v>6.96</v>
      </c>
      <c r="B53" s="5" t="n">
        <v>0.1</v>
      </c>
      <c r="C53" s="5" t="n">
        <v>14.7</v>
      </c>
      <c r="D53" s="5" t="n">
        <v>6.3</v>
      </c>
    </row>
    <row r="54" customFormat="false" ht="15" hidden="false" customHeight="false" outlineLevel="0" collapsed="false">
      <c r="A54" s="5" t="n">
        <v>6.96</v>
      </c>
      <c r="B54" s="5" t="n">
        <v>0.1</v>
      </c>
      <c r="C54" s="5" t="n">
        <v>15.08</v>
      </c>
      <c r="D54" s="5" t="n">
        <v>6.79</v>
      </c>
    </row>
    <row r="55" customFormat="false" ht="15" hidden="false" customHeight="false" outlineLevel="0" collapsed="false">
      <c r="A55" s="5" t="n">
        <v>6.96</v>
      </c>
      <c r="B55" s="5" t="n">
        <v>0.1</v>
      </c>
      <c r="C55" s="5" t="n">
        <v>15.21</v>
      </c>
      <c r="D55" s="5" t="n">
        <v>6.75</v>
      </c>
    </row>
    <row r="56" customFormat="false" ht="15" hidden="false" customHeight="false" outlineLevel="0" collapsed="false">
      <c r="A56" s="5" t="n">
        <v>6.97</v>
      </c>
      <c r="B56" s="5" t="n">
        <v>0.1</v>
      </c>
      <c r="C56" s="5" t="n">
        <v>14.69</v>
      </c>
      <c r="D56" s="5" t="n">
        <v>6.34</v>
      </c>
    </row>
    <row r="57" customFormat="false" ht="15" hidden="false" customHeight="false" outlineLevel="0" collapsed="false">
      <c r="A57" s="5" t="n">
        <v>6.97</v>
      </c>
      <c r="B57" s="5" t="n">
        <v>0.1</v>
      </c>
      <c r="C57" s="5" t="n">
        <v>14.72</v>
      </c>
      <c r="D57" s="5" t="n">
        <v>6.31</v>
      </c>
    </row>
    <row r="58" customFormat="false" ht="15" hidden="false" customHeight="false" outlineLevel="0" collapsed="false">
      <c r="A58" s="5" t="n">
        <v>6.97</v>
      </c>
      <c r="B58" s="5" t="n">
        <v>0.1</v>
      </c>
      <c r="C58" s="5" t="n">
        <v>15.33</v>
      </c>
      <c r="D58" s="5" t="n">
        <v>6.74</v>
      </c>
    </row>
    <row r="59" customFormat="false" ht="15" hidden="false" customHeight="false" outlineLevel="0" collapsed="false">
      <c r="A59" s="5" t="n">
        <v>6.97</v>
      </c>
      <c r="B59" s="5" t="n">
        <v>0.0199526231496888</v>
      </c>
      <c r="C59" s="5" t="n">
        <v>15.01</v>
      </c>
      <c r="D59" s="5" t="n">
        <v>6.29</v>
      </c>
    </row>
    <row r="60" customFormat="false" ht="15" hidden="false" customHeight="false" outlineLevel="0" collapsed="false">
      <c r="A60" s="5" t="n">
        <v>6.98</v>
      </c>
      <c r="B60" s="5" t="n">
        <v>0.0199526231496888</v>
      </c>
      <c r="C60" s="5" t="n">
        <v>15</v>
      </c>
      <c r="D60" s="5" t="n">
        <v>6.32</v>
      </c>
    </row>
    <row r="61" customFormat="false" ht="15" hidden="false" customHeight="false" outlineLevel="0" collapsed="false">
      <c r="A61" s="5" t="n">
        <v>6.98</v>
      </c>
      <c r="B61" s="5" t="n">
        <v>0.0199526231496888</v>
      </c>
      <c r="C61" s="5" t="n">
        <v>15.09</v>
      </c>
      <c r="D61" s="5" t="n">
        <v>6.24</v>
      </c>
    </row>
    <row r="62" customFormat="false" ht="15" hidden="false" customHeight="false" outlineLevel="0" collapsed="false">
      <c r="A62" s="5" t="n">
        <v>6.98</v>
      </c>
      <c r="B62" s="5" t="n">
        <v>0.0199526231496888</v>
      </c>
      <c r="C62" s="5" t="n">
        <v>15.43</v>
      </c>
      <c r="D62" s="5" t="n">
        <v>6.78</v>
      </c>
    </row>
    <row r="63" customFormat="false" ht="15" hidden="false" customHeight="false" outlineLevel="0" collapsed="false">
      <c r="A63" s="5" t="n">
        <v>6.98</v>
      </c>
      <c r="B63" s="5" t="n">
        <v>0.0199526231496888</v>
      </c>
      <c r="C63" s="5" t="n">
        <v>15.51</v>
      </c>
      <c r="D63" s="5" t="n">
        <v>6.76</v>
      </c>
    </row>
    <row r="64" customFormat="false" ht="15" hidden="false" customHeight="false" outlineLevel="0" collapsed="false">
      <c r="A64" s="5" t="n">
        <v>7.93</v>
      </c>
      <c r="B64" s="5" t="n">
        <v>0.1</v>
      </c>
      <c r="C64" s="5" t="n">
        <v>17.59</v>
      </c>
      <c r="D64" s="5" t="n">
        <v>7.5</v>
      </c>
    </row>
    <row r="65" customFormat="false" ht="15" hidden="false" customHeight="false" outlineLevel="0" collapsed="false">
      <c r="A65" s="5" t="n">
        <v>7.95</v>
      </c>
      <c r="B65" s="5" t="n">
        <v>0.1</v>
      </c>
      <c r="C65" s="5" t="n">
        <v>17.6</v>
      </c>
      <c r="D65" s="5" t="n">
        <v>7.58</v>
      </c>
    </row>
    <row r="66" customFormat="false" ht="15" hidden="false" customHeight="false" outlineLevel="0" collapsed="false">
      <c r="A66" s="5" t="n">
        <v>7.96</v>
      </c>
      <c r="B66" s="5" t="n">
        <v>0.1</v>
      </c>
      <c r="C66" s="5" t="n">
        <v>17.6</v>
      </c>
      <c r="D66" s="5" t="n">
        <v>7.65</v>
      </c>
    </row>
    <row r="67" customFormat="false" ht="15" hidden="false" customHeight="false" outlineLevel="0" collapsed="false">
      <c r="A67" s="5" t="n">
        <v>7.91</v>
      </c>
      <c r="B67" s="5" t="n">
        <v>0.0199526231496888</v>
      </c>
      <c r="C67" s="5" t="n">
        <v>18.16</v>
      </c>
      <c r="D67" s="5" t="n">
        <v>7.3</v>
      </c>
    </row>
    <row r="68" customFormat="false" ht="15" hidden="false" customHeight="false" outlineLevel="0" collapsed="false">
      <c r="A68" s="5" t="n">
        <v>7.97</v>
      </c>
      <c r="B68" s="5" t="n">
        <v>0.1</v>
      </c>
      <c r="C68" s="5" t="n">
        <v>17.61</v>
      </c>
      <c r="D68" s="5" t="n">
        <v>7.56</v>
      </c>
    </row>
    <row r="69" customFormat="false" ht="15" hidden="false" customHeight="false" outlineLevel="0" collapsed="false">
      <c r="A69" s="5" t="n">
        <v>7.97</v>
      </c>
      <c r="B69" s="5" t="n">
        <v>0.1</v>
      </c>
      <c r="C69" s="5" t="n">
        <v>17.61</v>
      </c>
      <c r="D69" s="5" t="n">
        <v>7.59</v>
      </c>
    </row>
    <row r="70" customFormat="false" ht="15" hidden="false" customHeight="false" outlineLevel="0" collapsed="false">
      <c r="A70" s="5" t="n">
        <v>7.98</v>
      </c>
      <c r="B70" s="5" t="n">
        <v>0.1</v>
      </c>
      <c r="C70" s="5" t="n">
        <v>17.62</v>
      </c>
      <c r="D70" s="5" t="n">
        <v>7.57</v>
      </c>
    </row>
    <row r="71" customFormat="false" ht="15" hidden="false" customHeight="false" outlineLevel="0" collapsed="false">
      <c r="A71" s="5" t="n">
        <v>7.95</v>
      </c>
      <c r="B71" s="5" t="n">
        <v>0.0199526231496888</v>
      </c>
      <c r="C71" s="5" t="n">
        <v>18.21</v>
      </c>
      <c r="D71" s="5" t="n">
        <v>7.29</v>
      </c>
    </row>
    <row r="72" customFormat="false" ht="15" hidden="false" customHeight="false" outlineLevel="0" collapsed="false">
      <c r="A72" s="5" t="n">
        <v>7.96</v>
      </c>
      <c r="B72" s="5" t="n">
        <v>0.0199526231496888</v>
      </c>
      <c r="C72" s="5" t="n">
        <v>18.21</v>
      </c>
      <c r="D72" s="5" t="n">
        <v>7.32</v>
      </c>
    </row>
    <row r="73" customFormat="false" ht="15" hidden="false" customHeight="false" outlineLevel="0" collapsed="false">
      <c r="A73" s="5" t="n">
        <v>8.86</v>
      </c>
      <c r="B73" s="5" t="n">
        <v>0.1</v>
      </c>
      <c r="C73" s="5" t="n">
        <v>18.5</v>
      </c>
      <c r="D73" s="5" t="n">
        <v>7.43</v>
      </c>
    </row>
    <row r="74" customFormat="false" ht="15" hidden="false" customHeight="false" outlineLevel="0" collapsed="false">
      <c r="A74" s="5" t="n">
        <v>8.87</v>
      </c>
      <c r="B74" s="5" t="n">
        <v>0.1</v>
      </c>
      <c r="C74" s="5" t="n">
        <v>18.5</v>
      </c>
      <c r="D74" s="5" t="n">
        <v>7.5</v>
      </c>
    </row>
    <row r="75" customFormat="false" ht="15" hidden="false" customHeight="false" outlineLevel="0" collapsed="false">
      <c r="A75" s="5" t="n">
        <v>8.88</v>
      </c>
      <c r="B75" s="5" t="n">
        <v>0.1</v>
      </c>
      <c r="C75" s="5" t="n">
        <v>18.52</v>
      </c>
      <c r="D75" s="5" t="n">
        <v>7.46</v>
      </c>
    </row>
    <row r="76" customFormat="false" ht="15" hidden="false" customHeight="false" outlineLevel="0" collapsed="false">
      <c r="A76" s="5" t="n">
        <v>8.88</v>
      </c>
      <c r="B76" s="5" t="n">
        <v>0.1</v>
      </c>
      <c r="C76" s="5" t="n">
        <v>18.53</v>
      </c>
      <c r="D76" s="5" t="n">
        <v>7.4</v>
      </c>
    </row>
    <row r="77" customFormat="false" ht="15" hidden="false" customHeight="false" outlineLevel="0" collapsed="false">
      <c r="A77" s="5" t="n">
        <v>8.88</v>
      </c>
      <c r="B77" s="5" t="n">
        <v>0.1</v>
      </c>
      <c r="C77" s="5" t="n">
        <v>18.53</v>
      </c>
      <c r="D77" s="5" t="n">
        <v>7.37</v>
      </c>
    </row>
    <row r="78" customFormat="false" ht="15" hidden="false" customHeight="false" outlineLevel="0" collapsed="false">
      <c r="A78" s="5" t="n">
        <v>8.89</v>
      </c>
      <c r="B78" s="5" t="n">
        <v>0.1</v>
      </c>
      <c r="C78" s="5" t="n">
        <v>18.53</v>
      </c>
      <c r="D78" s="5" t="n">
        <v>7.42</v>
      </c>
    </row>
    <row r="79" customFormat="false" ht="15" hidden="false" customHeight="false" outlineLevel="0" collapsed="false">
      <c r="A79" s="5" t="n">
        <v>8.97</v>
      </c>
      <c r="B79" s="5" t="n">
        <v>0.0199526231496888</v>
      </c>
      <c r="C79" s="5" t="n">
        <v>19.24</v>
      </c>
      <c r="D79" s="5" t="n">
        <v>7.29</v>
      </c>
    </row>
    <row r="80" customFormat="false" ht="15" hidden="false" customHeight="false" outlineLevel="0" collapsed="false">
      <c r="A80" s="5" t="n">
        <v>8.98</v>
      </c>
      <c r="B80" s="5" t="n">
        <v>0.0199526231496888</v>
      </c>
      <c r="C80" s="5" t="n">
        <v>19.25</v>
      </c>
      <c r="D80" s="5" t="n">
        <v>7.28</v>
      </c>
    </row>
    <row r="81" customFormat="false" ht="15" hidden="false" customHeight="false" outlineLevel="0" collapsed="false">
      <c r="A81" s="5" t="n">
        <v>8.98</v>
      </c>
      <c r="B81" s="5" t="n">
        <v>0.0199526231496888</v>
      </c>
      <c r="C81" s="5" t="n">
        <v>19.25</v>
      </c>
      <c r="D81" s="5" t="n">
        <v>7.27</v>
      </c>
    </row>
    <row r="82" customFormat="false" ht="15" hidden="false" customHeight="false" outlineLevel="0" collapsed="false">
      <c r="A82" s="5" t="n">
        <v>9.8</v>
      </c>
      <c r="B82" s="5" t="n">
        <v>0.1</v>
      </c>
      <c r="C82" s="5" t="n">
        <v>19.39</v>
      </c>
      <c r="D82" s="5" t="n">
        <v>7.31</v>
      </c>
    </row>
    <row r="83" customFormat="false" ht="15" hidden="false" customHeight="false" outlineLevel="0" collapsed="false">
      <c r="A83" s="5" t="n">
        <v>9.81</v>
      </c>
      <c r="B83" s="5" t="n">
        <v>0.1</v>
      </c>
      <c r="C83" s="5" t="n">
        <v>19.39</v>
      </c>
      <c r="D83" s="5" t="n">
        <v>7.34</v>
      </c>
    </row>
    <row r="84" customFormat="false" ht="15" hidden="false" customHeight="false" outlineLevel="0" collapsed="false">
      <c r="A84" s="5" t="n">
        <v>9.81</v>
      </c>
      <c r="B84" s="5" t="n">
        <v>0.1</v>
      </c>
      <c r="C84" s="5" t="n">
        <v>19.39</v>
      </c>
      <c r="D84" s="5" t="n">
        <v>7.32</v>
      </c>
    </row>
    <row r="85" customFormat="false" ht="15" hidden="false" customHeight="false" outlineLevel="0" collapsed="false">
      <c r="A85" s="5" t="n">
        <v>9.83</v>
      </c>
      <c r="B85" s="5" t="n">
        <v>0.1</v>
      </c>
      <c r="C85" s="5" t="n">
        <v>19.43</v>
      </c>
      <c r="D85" s="5" t="n">
        <v>7.26</v>
      </c>
    </row>
    <row r="86" customFormat="false" ht="15" hidden="false" customHeight="false" outlineLevel="0" collapsed="false">
      <c r="A86" s="5" t="n">
        <v>9.84</v>
      </c>
      <c r="B86" s="5" t="n">
        <v>0.1</v>
      </c>
      <c r="C86" s="5" t="n">
        <v>19.43</v>
      </c>
      <c r="D86" s="5" t="n">
        <v>7.29</v>
      </c>
    </row>
    <row r="87" customFormat="false" ht="15" hidden="false" customHeight="false" outlineLevel="0" collapsed="false">
      <c r="A87" s="5" t="n">
        <v>9.84</v>
      </c>
      <c r="B87" s="5" t="n">
        <v>0.1</v>
      </c>
      <c r="C87" s="5" t="n">
        <v>19.44</v>
      </c>
      <c r="D87" s="5" t="n">
        <v>7.25</v>
      </c>
    </row>
    <row r="88" customFormat="false" ht="15" hidden="false" customHeight="false" outlineLevel="0" collapsed="false">
      <c r="A88" s="5" t="n">
        <v>9.91</v>
      </c>
      <c r="B88" s="5" t="n">
        <v>0.0199526231496888</v>
      </c>
      <c r="C88" s="5" t="n">
        <v>20.26</v>
      </c>
      <c r="D88" s="5" t="n">
        <v>7.22</v>
      </c>
    </row>
    <row r="89" customFormat="false" ht="15" hidden="false" customHeight="false" outlineLevel="0" collapsed="false">
      <c r="A89" s="5" t="n">
        <v>9.91</v>
      </c>
      <c r="B89" s="5" t="n">
        <v>0.0199526231496888</v>
      </c>
      <c r="C89" s="5" t="n">
        <v>20.27</v>
      </c>
      <c r="D89" s="5" t="n">
        <v>7.2</v>
      </c>
    </row>
    <row r="90" customFormat="false" ht="15" hidden="false" customHeight="false" outlineLevel="0" collapsed="false">
      <c r="A90" s="5" t="n">
        <v>9.93</v>
      </c>
      <c r="B90" s="5" t="n">
        <v>0.0199526231496888</v>
      </c>
      <c r="C90" s="5" t="n">
        <v>20.29</v>
      </c>
      <c r="D90" s="5" t="n">
        <v>7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4.99</v>
      </c>
      <c r="B2" s="5" t="n">
        <v>0.1</v>
      </c>
      <c r="C2" s="5" t="n">
        <v>12.69</v>
      </c>
      <c r="D2" s="5" t="n">
        <v>7.67</v>
      </c>
    </row>
    <row r="3" customFormat="false" ht="15" hidden="false" customHeight="false" outlineLevel="0" collapsed="false">
      <c r="A3" s="5" t="n">
        <v>5.01</v>
      </c>
      <c r="B3" s="5" t="n">
        <v>0.1</v>
      </c>
      <c r="C3" s="5" t="n">
        <v>12.76</v>
      </c>
      <c r="D3" s="5" t="n">
        <v>7.77</v>
      </c>
    </row>
    <row r="4" customFormat="false" ht="15" hidden="false" customHeight="false" outlineLevel="0" collapsed="false">
      <c r="A4" s="5" t="n">
        <v>5.02</v>
      </c>
      <c r="B4" s="5" t="n">
        <v>0.1</v>
      </c>
      <c r="C4" s="5" t="n">
        <v>12.77</v>
      </c>
      <c r="D4" s="5" t="n">
        <v>7.79</v>
      </c>
    </row>
    <row r="5" customFormat="false" ht="15" hidden="false" customHeight="false" outlineLevel="0" collapsed="false">
      <c r="A5" s="5" t="n">
        <v>5.04</v>
      </c>
      <c r="B5" s="5" t="n">
        <v>0.1</v>
      </c>
      <c r="C5" s="5" t="n">
        <v>12.82</v>
      </c>
      <c r="D5" s="5" t="n">
        <v>7.75</v>
      </c>
    </row>
    <row r="6" customFormat="false" ht="15" hidden="false" customHeight="false" outlineLevel="0" collapsed="false">
      <c r="A6" s="5" t="n">
        <v>5.04</v>
      </c>
      <c r="B6" s="5" t="n">
        <v>0.0199526231496888</v>
      </c>
      <c r="C6" s="5" t="n">
        <v>13.08</v>
      </c>
      <c r="D6" s="5" t="n">
        <v>8.2</v>
      </c>
    </row>
    <row r="7" customFormat="false" ht="15" hidden="false" customHeight="false" outlineLevel="0" collapsed="false">
      <c r="A7" s="5" t="n">
        <v>5.05</v>
      </c>
      <c r="B7" s="5" t="n">
        <v>0.0199526231496888</v>
      </c>
      <c r="C7" s="5" t="n">
        <v>13.13</v>
      </c>
      <c r="D7" s="5" t="n">
        <v>7.78</v>
      </c>
    </row>
    <row r="8" customFormat="false" ht="15" hidden="false" customHeight="false" outlineLevel="0" collapsed="false">
      <c r="A8" s="5" t="n">
        <v>5.05</v>
      </c>
      <c r="B8" s="5" t="n">
        <v>0.0199526231496888</v>
      </c>
      <c r="C8" s="5" t="n">
        <v>13.15</v>
      </c>
      <c r="D8" s="5" t="n">
        <v>7.66</v>
      </c>
    </row>
    <row r="9" customFormat="false" ht="15" hidden="false" customHeight="false" outlineLevel="0" collapsed="false">
      <c r="A9" s="5" t="n">
        <v>5.07</v>
      </c>
      <c r="B9" s="5" t="n">
        <v>0.0199526231496888</v>
      </c>
      <c r="C9" s="5" t="n">
        <v>13.15</v>
      </c>
      <c r="D9" s="5" t="n">
        <v>7.66</v>
      </c>
    </row>
    <row r="10" customFormat="false" ht="15" hidden="false" customHeight="false" outlineLevel="0" collapsed="false">
      <c r="A10" s="5" t="n">
        <v>5.13</v>
      </c>
      <c r="B10" s="5" t="n">
        <v>0.0199526231496888</v>
      </c>
      <c r="C10" s="5" t="n">
        <v>13.27</v>
      </c>
      <c r="D10" s="5" t="n">
        <v>8.09</v>
      </c>
    </row>
    <row r="11" customFormat="false" ht="15" hidden="false" customHeight="false" outlineLevel="0" collapsed="false">
      <c r="A11" s="5" t="n">
        <v>6</v>
      </c>
      <c r="B11" s="5" t="n">
        <v>0.1</v>
      </c>
      <c r="C11" s="5" t="n">
        <v>13.73</v>
      </c>
      <c r="D11" s="5" t="n">
        <v>7.6</v>
      </c>
    </row>
    <row r="12" customFormat="false" ht="15" hidden="false" customHeight="false" outlineLevel="0" collapsed="false">
      <c r="A12" s="5" t="n">
        <v>6</v>
      </c>
      <c r="B12" s="5" t="n">
        <v>0.1</v>
      </c>
      <c r="C12" s="5" t="n">
        <v>13.73</v>
      </c>
      <c r="D12" s="5" t="n">
        <v>7.54</v>
      </c>
    </row>
    <row r="13" customFormat="false" ht="15" hidden="false" customHeight="false" outlineLevel="0" collapsed="false">
      <c r="A13" s="5" t="n">
        <v>6</v>
      </c>
      <c r="B13" s="5" t="n">
        <v>0.1</v>
      </c>
      <c r="C13" s="5" t="n">
        <v>13.76</v>
      </c>
      <c r="D13" s="5" t="n">
        <v>7.02</v>
      </c>
    </row>
    <row r="14" customFormat="false" ht="15" hidden="false" customHeight="false" outlineLevel="0" collapsed="false">
      <c r="A14" s="5" t="n">
        <v>6</v>
      </c>
      <c r="B14" s="5" t="n">
        <v>0.1</v>
      </c>
      <c r="C14" s="5" t="n">
        <v>13.77</v>
      </c>
      <c r="D14" s="5" t="n">
        <v>7.63</v>
      </c>
    </row>
    <row r="15" customFormat="false" ht="15" hidden="false" customHeight="false" outlineLevel="0" collapsed="false">
      <c r="A15" s="5" t="n">
        <v>6</v>
      </c>
      <c r="B15" s="5" t="n">
        <v>0.1</v>
      </c>
      <c r="C15" s="5" t="n">
        <v>13.77</v>
      </c>
      <c r="D15" s="5" t="n">
        <v>7.64</v>
      </c>
    </row>
    <row r="16" customFormat="false" ht="15" hidden="false" customHeight="false" outlineLevel="0" collapsed="false">
      <c r="A16" s="5" t="n">
        <v>6</v>
      </c>
      <c r="B16" s="5" t="n">
        <v>0.1</v>
      </c>
      <c r="C16" s="5" t="n">
        <v>13.78</v>
      </c>
      <c r="D16" s="5" t="n">
        <v>7.55</v>
      </c>
    </row>
    <row r="17" customFormat="false" ht="15" hidden="false" customHeight="false" outlineLevel="0" collapsed="false">
      <c r="A17" s="5" t="n">
        <v>6.01</v>
      </c>
      <c r="B17" s="5" t="n">
        <v>0.0199526231496888</v>
      </c>
      <c r="C17" s="5" t="n">
        <v>14.03</v>
      </c>
      <c r="D17" s="5" t="n">
        <v>7.5</v>
      </c>
    </row>
    <row r="18" customFormat="false" ht="15" hidden="false" customHeight="false" outlineLevel="0" collapsed="false">
      <c r="A18" s="5" t="n">
        <v>6.01</v>
      </c>
      <c r="B18" s="5" t="n">
        <v>0.0199526231496888</v>
      </c>
      <c r="C18" s="5" t="n">
        <v>14.08</v>
      </c>
      <c r="D18" s="5" t="n">
        <v>7.57</v>
      </c>
    </row>
    <row r="19" customFormat="false" ht="15" hidden="false" customHeight="false" outlineLevel="0" collapsed="false">
      <c r="A19" s="5" t="n">
        <v>6.02</v>
      </c>
      <c r="B19" s="5" t="n">
        <v>0.0199526231496888</v>
      </c>
      <c r="C19" s="5" t="n">
        <v>14.05</v>
      </c>
      <c r="D19" s="5" t="n">
        <v>7.42</v>
      </c>
    </row>
    <row r="20" customFormat="false" ht="15" hidden="false" customHeight="false" outlineLevel="0" collapsed="false">
      <c r="A20" s="5" t="n">
        <v>6.02</v>
      </c>
      <c r="B20" s="5" t="n">
        <v>0.0199526231496888</v>
      </c>
      <c r="C20" s="5" t="n">
        <v>14.06</v>
      </c>
      <c r="D20" s="5" t="n">
        <v>7.38</v>
      </c>
    </row>
    <row r="21" customFormat="false" ht="15" hidden="false" customHeight="false" outlineLevel="0" collapsed="false">
      <c r="A21" s="5" t="n">
        <v>6.02</v>
      </c>
      <c r="B21" s="5" t="n">
        <v>0.0199526231496888</v>
      </c>
      <c r="C21" s="5" t="n">
        <v>14.11</v>
      </c>
      <c r="D21" s="5" t="n">
        <v>7.48</v>
      </c>
    </row>
    <row r="22" customFormat="false" ht="15" hidden="false" customHeight="false" outlineLevel="0" collapsed="false">
      <c r="A22" s="5" t="n">
        <v>6.02</v>
      </c>
      <c r="B22" s="5" t="n">
        <v>0.0199526231496888</v>
      </c>
      <c r="C22" s="5" t="n">
        <v>14.12</v>
      </c>
      <c r="D22" s="5" t="n">
        <v>7.45</v>
      </c>
    </row>
    <row r="23" customFormat="false" ht="15" hidden="false" customHeight="false" outlineLevel="0" collapsed="false">
      <c r="A23" s="5" t="n">
        <v>6.97</v>
      </c>
      <c r="B23" s="5" t="n">
        <v>0.1</v>
      </c>
      <c r="C23" s="5" t="n">
        <v>14.46</v>
      </c>
      <c r="D23" s="5" t="n">
        <v>7.3</v>
      </c>
    </row>
    <row r="24" customFormat="false" ht="15" hidden="false" customHeight="false" outlineLevel="0" collapsed="false">
      <c r="A24" s="5" t="n">
        <v>6.97</v>
      </c>
      <c r="B24" s="5" t="n">
        <v>0.1</v>
      </c>
      <c r="C24" s="5" t="n">
        <v>14.46</v>
      </c>
      <c r="D24" s="5" t="n">
        <v>7.43</v>
      </c>
    </row>
    <row r="25" customFormat="false" ht="15" hidden="false" customHeight="false" outlineLevel="0" collapsed="false">
      <c r="A25" s="5" t="n">
        <v>6.97</v>
      </c>
      <c r="B25" s="5" t="n">
        <v>0.1</v>
      </c>
      <c r="C25" s="5" t="n">
        <v>14.48</v>
      </c>
      <c r="D25" s="5" t="n">
        <v>7.09</v>
      </c>
    </row>
    <row r="26" customFormat="false" ht="15" hidden="false" customHeight="false" outlineLevel="0" collapsed="false">
      <c r="A26" s="5" t="n">
        <v>6.97</v>
      </c>
      <c r="B26" s="5" t="n">
        <v>0.1</v>
      </c>
      <c r="C26" s="5" t="n">
        <v>14.52</v>
      </c>
      <c r="D26" s="5" t="n">
        <v>7.45</v>
      </c>
    </row>
    <row r="27" customFormat="false" ht="15" hidden="false" customHeight="false" outlineLevel="0" collapsed="false">
      <c r="A27" s="5" t="n">
        <v>6.97</v>
      </c>
      <c r="B27" s="5" t="n">
        <v>0.1</v>
      </c>
      <c r="C27" s="5" t="n">
        <v>14.52</v>
      </c>
      <c r="D27" s="5" t="n">
        <v>7.45</v>
      </c>
    </row>
    <row r="28" customFormat="false" ht="15" hidden="false" customHeight="false" outlineLevel="0" collapsed="false">
      <c r="A28" s="5" t="n">
        <v>6.97</v>
      </c>
      <c r="B28" s="5" t="n">
        <v>0.1</v>
      </c>
      <c r="C28" s="5" t="n">
        <v>14.53</v>
      </c>
      <c r="D28" s="5" t="n">
        <v>7.39</v>
      </c>
    </row>
    <row r="29" customFormat="false" ht="15" hidden="false" customHeight="false" outlineLevel="0" collapsed="false">
      <c r="A29" s="5" t="n">
        <v>6.96</v>
      </c>
      <c r="B29" s="5" t="n">
        <v>0.0199526231496888</v>
      </c>
      <c r="C29" s="5" t="n">
        <v>14.84</v>
      </c>
      <c r="D29" s="5" t="n">
        <v>7.24</v>
      </c>
    </row>
    <row r="30" customFormat="false" ht="15" hidden="false" customHeight="false" outlineLevel="0" collapsed="false">
      <c r="A30" s="5" t="n">
        <v>6.97</v>
      </c>
      <c r="B30" s="5" t="n">
        <v>0.0199526231496888</v>
      </c>
      <c r="C30" s="5" t="n">
        <v>14.85</v>
      </c>
      <c r="D30" s="5" t="n">
        <v>7.27</v>
      </c>
    </row>
    <row r="31" customFormat="false" ht="15" hidden="false" customHeight="false" outlineLevel="0" collapsed="false">
      <c r="A31" s="5" t="n">
        <v>6.97</v>
      </c>
      <c r="B31" s="5" t="n">
        <v>0.0199526231496888</v>
      </c>
      <c r="C31" s="5" t="n">
        <v>14.85</v>
      </c>
      <c r="D31" s="5" t="n">
        <v>7.26</v>
      </c>
    </row>
    <row r="32" customFormat="false" ht="15" hidden="false" customHeight="false" outlineLevel="0" collapsed="false">
      <c r="A32" s="5" t="n">
        <v>6.98</v>
      </c>
      <c r="B32" s="5" t="n">
        <v>0.0199526231496888</v>
      </c>
      <c r="C32" s="5" t="n">
        <v>14.77</v>
      </c>
      <c r="D32" s="5" t="n">
        <v>7.18</v>
      </c>
    </row>
    <row r="33" customFormat="false" ht="15" hidden="false" customHeight="false" outlineLevel="0" collapsed="false">
      <c r="A33" s="5" t="n">
        <v>6.98</v>
      </c>
      <c r="B33" s="5" t="n">
        <v>0.0199526231496888</v>
      </c>
      <c r="C33" s="5" t="n">
        <v>14.77</v>
      </c>
      <c r="D33" s="5" t="n">
        <v>7.18</v>
      </c>
    </row>
    <row r="34" customFormat="false" ht="15" hidden="false" customHeight="false" outlineLevel="0" collapsed="false">
      <c r="A34" s="5" t="n">
        <v>6.98</v>
      </c>
      <c r="B34" s="5" t="n">
        <v>0.0199526231496888</v>
      </c>
      <c r="C34" s="5" t="n">
        <v>14.77</v>
      </c>
      <c r="D34" s="5" t="n">
        <v>7.17</v>
      </c>
    </row>
    <row r="35" customFormat="false" ht="15" hidden="false" customHeight="false" outlineLevel="0" collapsed="false">
      <c r="A35" s="5" t="n">
        <v>7.97</v>
      </c>
      <c r="B35" s="5" t="n">
        <v>0.1</v>
      </c>
      <c r="C35" s="5" t="n">
        <v>16.9</v>
      </c>
      <c r="D35" s="5" t="n">
        <v>7.65</v>
      </c>
    </row>
    <row r="36" customFormat="false" ht="15" hidden="false" customHeight="false" outlineLevel="0" collapsed="false">
      <c r="A36" s="5" t="n">
        <v>7.97</v>
      </c>
      <c r="B36" s="5" t="n">
        <v>0.1</v>
      </c>
      <c r="C36" s="5" t="n">
        <v>16.9</v>
      </c>
      <c r="D36" s="5" t="n">
        <v>7.61</v>
      </c>
    </row>
    <row r="37" customFormat="false" ht="15" hidden="false" customHeight="false" outlineLevel="0" collapsed="false">
      <c r="A37" s="5" t="n">
        <v>7.98</v>
      </c>
      <c r="B37" s="5" t="n">
        <v>0.1</v>
      </c>
      <c r="C37" s="5" t="n">
        <v>16.9</v>
      </c>
      <c r="D37" s="5" t="n">
        <v>7.79</v>
      </c>
    </row>
    <row r="38" customFormat="false" ht="15" hidden="false" customHeight="false" outlineLevel="0" collapsed="false">
      <c r="A38" s="5" t="n">
        <v>8</v>
      </c>
      <c r="B38" s="5" t="n">
        <v>0.0199526231496888</v>
      </c>
      <c r="C38" s="5" t="n">
        <v>17.46</v>
      </c>
      <c r="D38" s="5" t="n">
        <v>8.04</v>
      </c>
    </row>
    <row r="39" customFormat="false" ht="15" hidden="false" customHeight="false" outlineLevel="0" collapsed="false">
      <c r="A39" s="5" t="n">
        <v>8</v>
      </c>
      <c r="B39" s="5" t="n">
        <v>0.0199526231496888</v>
      </c>
      <c r="C39" s="5" t="n">
        <v>17.46</v>
      </c>
      <c r="D39" s="5" t="n">
        <v>8.05</v>
      </c>
    </row>
    <row r="40" customFormat="false" ht="15" hidden="false" customHeight="false" outlineLevel="0" collapsed="false">
      <c r="A40" s="5" t="n">
        <v>8.02</v>
      </c>
      <c r="B40" s="5" t="n">
        <v>0.0199526231496888</v>
      </c>
      <c r="C40" s="5" t="n">
        <v>17.48</v>
      </c>
      <c r="D40" s="5" t="n">
        <v>8.06</v>
      </c>
    </row>
    <row r="41" customFormat="false" ht="15" hidden="false" customHeight="false" outlineLevel="0" collapsed="false">
      <c r="A41" s="5" t="n">
        <v>8.88</v>
      </c>
      <c r="B41" s="5" t="n">
        <v>0.1</v>
      </c>
      <c r="C41" s="5" t="n">
        <v>17.95</v>
      </c>
      <c r="D41" s="5" t="n">
        <v>7.09</v>
      </c>
    </row>
    <row r="42" customFormat="false" ht="15" hidden="false" customHeight="false" outlineLevel="0" collapsed="false">
      <c r="A42" s="5" t="n">
        <v>8.89</v>
      </c>
      <c r="B42" s="5" t="n">
        <v>0.1</v>
      </c>
      <c r="C42" s="5" t="n">
        <v>17.92</v>
      </c>
      <c r="D42" s="5" t="n">
        <v>7.17</v>
      </c>
    </row>
    <row r="43" customFormat="false" ht="15" hidden="false" customHeight="false" outlineLevel="0" collapsed="false">
      <c r="A43" s="5" t="n">
        <v>8.89</v>
      </c>
      <c r="B43" s="5" t="n">
        <v>0.1</v>
      </c>
      <c r="C43" s="5" t="n">
        <v>17.94</v>
      </c>
      <c r="D43" s="5" t="n">
        <v>7.11</v>
      </c>
    </row>
    <row r="44" customFormat="false" ht="15" hidden="false" customHeight="false" outlineLevel="0" collapsed="false">
      <c r="A44" s="5" t="n">
        <v>8.96</v>
      </c>
      <c r="B44" s="5" t="n">
        <v>0.0199526231496888</v>
      </c>
      <c r="C44" s="5" t="n">
        <v>18.43</v>
      </c>
      <c r="D44" s="5" t="n">
        <v>7.93</v>
      </c>
    </row>
    <row r="45" customFormat="false" ht="15" hidden="false" customHeight="false" outlineLevel="0" collapsed="false">
      <c r="A45" s="5" t="n">
        <v>8.97</v>
      </c>
      <c r="B45" s="5" t="n">
        <v>0.0199526231496888</v>
      </c>
      <c r="C45" s="5" t="n">
        <v>18.45</v>
      </c>
      <c r="D45" s="5" t="n">
        <v>7.86</v>
      </c>
    </row>
    <row r="46" customFormat="false" ht="15" hidden="false" customHeight="false" outlineLevel="0" collapsed="false">
      <c r="A46" s="5" t="n">
        <v>8.98</v>
      </c>
      <c r="B46" s="5" t="n">
        <v>0.0199526231496888</v>
      </c>
      <c r="C46" s="5" t="n">
        <v>18.46</v>
      </c>
      <c r="D46" s="5" t="n">
        <v>7.88</v>
      </c>
    </row>
    <row r="47" customFormat="false" ht="15" hidden="false" customHeight="false" outlineLevel="0" collapsed="false">
      <c r="A47" s="5" t="n">
        <v>9.84</v>
      </c>
      <c r="B47" s="5" t="n">
        <v>0.1</v>
      </c>
      <c r="C47" s="5" t="n">
        <v>19.05</v>
      </c>
      <c r="D47" s="5" t="n">
        <v>6.87</v>
      </c>
    </row>
    <row r="48" customFormat="false" ht="15" hidden="false" customHeight="false" outlineLevel="0" collapsed="false">
      <c r="A48" s="5" t="n">
        <v>9.85</v>
      </c>
      <c r="B48" s="5" t="n">
        <v>0.1</v>
      </c>
      <c r="C48" s="5" t="n">
        <v>19.11</v>
      </c>
      <c r="D48" s="5" t="n">
        <v>6.85</v>
      </c>
    </row>
    <row r="49" customFormat="false" ht="15" hidden="false" customHeight="false" outlineLevel="0" collapsed="false">
      <c r="A49" s="5" t="n">
        <v>9.85</v>
      </c>
      <c r="B49" s="5" t="n">
        <v>0.1</v>
      </c>
      <c r="C49" s="5" t="n">
        <v>19.21</v>
      </c>
      <c r="D49" s="5" t="n">
        <v>6.8</v>
      </c>
    </row>
    <row r="50" customFormat="false" ht="15" hidden="false" customHeight="false" outlineLevel="0" collapsed="false">
      <c r="A50" s="5" t="n">
        <v>9.92</v>
      </c>
      <c r="B50" s="5" t="n">
        <v>0.0199526231496888</v>
      </c>
      <c r="C50" s="5" t="n">
        <v>19.48</v>
      </c>
      <c r="D50" s="5" t="n">
        <v>7.55</v>
      </c>
    </row>
    <row r="51" customFormat="false" ht="15" hidden="false" customHeight="false" outlineLevel="0" collapsed="false">
      <c r="A51" s="5" t="n">
        <v>9.92</v>
      </c>
      <c r="B51" s="5" t="n">
        <v>0.0199526231496888</v>
      </c>
      <c r="C51" s="5" t="n">
        <v>19.49</v>
      </c>
      <c r="D51" s="5" t="n">
        <v>7.53</v>
      </c>
    </row>
    <row r="52" customFormat="false" ht="15" hidden="false" customHeight="false" outlineLevel="0" collapsed="false">
      <c r="A52" s="5" t="n">
        <v>9.92</v>
      </c>
      <c r="B52" s="5" t="n">
        <v>0.0199526231496888</v>
      </c>
      <c r="C52" s="5" t="n">
        <v>19.5</v>
      </c>
      <c r="D52" s="5" t="n">
        <v>7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" zeroHeight="false" outlineLevelRow="0" outlineLevelCol="0"/>
  <cols>
    <col collapsed="false" customWidth="true" hidden="false" outlineLevel="0" max="8" min="1" style="2" width="8.77"/>
  </cols>
  <sheetData>
    <row r="1" customFormat="false" ht="18" hidden="false" customHeight="false" outlineLevel="0" collapsed="false">
      <c r="A1" s="2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5.981</v>
      </c>
      <c r="B2" s="24" t="n">
        <v>0.100474772</v>
      </c>
      <c r="C2" s="5" t="n">
        <v>12.8210230527068</v>
      </c>
      <c r="D2" s="5" t="n">
        <v>5.68381187976236</v>
      </c>
      <c r="E2" s="24"/>
      <c r="F2" s="19"/>
      <c r="G2" s="19"/>
      <c r="H2" s="19"/>
    </row>
    <row r="3" customFormat="false" ht="15" hidden="false" customHeight="false" outlineLevel="0" collapsed="false">
      <c r="A3" s="5" t="n">
        <v>7.03</v>
      </c>
      <c r="B3" s="24" t="n">
        <v>0.010317012</v>
      </c>
      <c r="C3" s="5" t="n">
        <v>14.9030899869919</v>
      </c>
      <c r="D3" s="5" t="n">
        <v>5.60561980209418</v>
      </c>
      <c r="E3" s="24"/>
      <c r="F3" s="19"/>
      <c r="G3" s="19"/>
      <c r="H3" s="19"/>
    </row>
    <row r="4" customFormat="false" ht="15" hidden="false" customHeight="false" outlineLevel="0" collapsed="false">
      <c r="A4" s="5" t="n">
        <v>7.107</v>
      </c>
      <c r="B4" s="24" t="n">
        <v>0.102856362</v>
      </c>
      <c r="C4" s="5" t="n">
        <v>13.9281179926939</v>
      </c>
      <c r="D4" s="5" t="n">
        <v>6.13534629136562</v>
      </c>
      <c r="E4" s="24"/>
      <c r="F4" s="19"/>
      <c r="G4" s="19"/>
      <c r="H4" s="19"/>
    </row>
    <row r="5" customFormat="false" ht="15" hidden="false" customHeight="false" outlineLevel="0" collapsed="false">
      <c r="A5" s="5" t="n">
        <v>8.023</v>
      </c>
      <c r="B5" s="24" t="n">
        <v>0.092843649</v>
      </c>
      <c r="C5" s="5" t="n">
        <v>15.03763066433</v>
      </c>
      <c r="D5" s="5" t="n">
        <v>5.94858386936128</v>
      </c>
      <c r="E5" s="24"/>
      <c r="F5" s="19"/>
      <c r="G5" s="19"/>
      <c r="H5" s="19"/>
    </row>
    <row r="8" customFormat="false" ht="15" hidden="false" customHeight="false" outlineLevel="0" collapsed="false">
      <c r="K8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1.65"/>
    <col collapsed="false" customWidth="true" hidden="false" outlineLevel="0" max="3" min="3" style="1" width="10.21"/>
    <col collapsed="false" customWidth="true" hidden="false" outlineLevel="0" max="4" min="4" style="1" width="2.99"/>
    <col collapsed="false" customWidth="true" hidden="false" outlineLevel="0" max="6" min="5" style="2" width="6.44"/>
    <col collapsed="false" customWidth="true" hidden="false" outlineLevel="0" max="7" min="7" style="2" width="8.44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2" min="12" style="1" width="8.44"/>
    <col collapsed="false" customWidth="false" hidden="false" outlineLevel="0" max="257" min="13" style="1" width="8.88"/>
  </cols>
  <sheetData>
    <row r="1" customFormat="false" ht="15.75" hidden="false" customHeight="false" outlineLevel="0" collapsed="false">
      <c r="A1" s="3" t="s">
        <v>37</v>
      </c>
    </row>
    <row r="2" customFormat="false" ht="15.75" hidden="false" customHeight="false" outlineLevel="0" collapsed="false">
      <c r="K2" s="4"/>
      <c r="L2" s="5"/>
      <c r="M2" s="4"/>
      <c r="N2" s="5"/>
      <c r="O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L3" s="4"/>
      <c r="M3" s="4"/>
      <c r="N3" s="4"/>
    </row>
    <row r="4" customFormat="false" ht="15" hidden="false" customHeight="false" outlineLevel="0" collapsed="false">
      <c r="A4" s="2"/>
      <c r="D4" s="2"/>
      <c r="I4" s="1"/>
      <c r="J4" s="5"/>
      <c r="K4" s="5"/>
    </row>
    <row r="5" customFormat="false" ht="15" hidden="false" customHeight="false" outlineLevel="0" collapsed="false">
      <c r="A5" s="2" t="s">
        <v>38</v>
      </c>
      <c r="B5" s="1" t="s">
        <v>39</v>
      </c>
      <c r="D5" s="2" t="n">
        <v>28</v>
      </c>
      <c r="E5" s="2" t="s">
        <v>40</v>
      </c>
      <c r="F5" s="2" t="s">
        <v>41</v>
      </c>
      <c r="G5" s="2" t="s">
        <v>42</v>
      </c>
      <c r="H5" s="2" t="s">
        <v>43</v>
      </c>
      <c r="I5" s="1"/>
      <c r="J5" s="5" t="n">
        <v>2.46</v>
      </c>
      <c r="K5" s="5" t="n">
        <v>0.28</v>
      </c>
      <c r="L5" s="7"/>
      <c r="M5" s="7"/>
      <c r="N5" s="5"/>
    </row>
    <row r="6" customFormat="false" ht="15" hidden="false" customHeight="false" outlineLevel="0" collapsed="false">
      <c r="A6" s="2" t="s">
        <v>44</v>
      </c>
      <c r="B6" s="1" t="s">
        <v>45</v>
      </c>
      <c r="D6" s="2" t="n">
        <v>54</v>
      </c>
      <c r="E6" s="2" t="s">
        <v>46</v>
      </c>
      <c r="F6" s="2" t="s">
        <v>47</v>
      </c>
      <c r="G6" s="2" t="s">
        <v>48</v>
      </c>
      <c r="H6" s="2" t="s">
        <v>49</v>
      </c>
      <c r="I6" s="1"/>
      <c r="J6" s="5" t="n">
        <v>3.2</v>
      </c>
      <c r="K6" s="5" t="n">
        <v>0.39</v>
      </c>
      <c r="L6" s="7"/>
      <c r="M6" s="7"/>
      <c r="N6" s="5"/>
    </row>
    <row r="7" customFormat="false" ht="15" hidden="false" customHeight="false" outlineLevel="0" collapsed="false">
      <c r="A7" s="2" t="s">
        <v>50</v>
      </c>
      <c r="B7" s="1" t="s">
        <v>51</v>
      </c>
      <c r="D7" s="2" t="n">
        <v>32</v>
      </c>
      <c r="E7" s="2" t="n">
        <v>1</v>
      </c>
      <c r="F7" s="2" t="s">
        <v>52</v>
      </c>
      <c r="G7" s="2" t="s">
        <v>53</v>
      </c>
      <c r="H7" s="2" t="s">
        <v>54</v>
      </c>
      <c r="I7" s="1"/>
      <c r="J7" s="5" t="n">
        <v>2.34</v>
      </c>
      <c r="K7" s="5" t="n">
        <v>0.13</v>
      </c>
      <c r="L7" s="7"/>
      <c r="M7" s="7"/>
      <c r="N7" s="5"/>
    </row>
    <row r="8" s="8" customFormat="true" ht="15" hidden="false" customHeight="false" outlineLevel="0" collapsed="false">
      <c r="A8" s="12" t="s">
        <v>55</v>
      </c>
      <c r="B8" s="8" t="s">
        <v>56</v>
      </c>
      <c r="D8" s="12" t="n">
        <v>13</v>
      </c>
      <c r="E8" s="12" t="n">
        <v>1</v>
      </c>
      <c r="F8" s="12" t="s">
        <v>57</v>
      </c>
      <c r="G8" s="12" t="s">
        <v>58</v>
      </c>
      <c r="H8" s="12" t="n">
        <v>11.1</v>
      </c>
      <c r="J8" s="14" t="n">
        <v>2.42</v>
      </c>
      <c r="K8" s="14" t="n">
        <v>0.45</v>
      </c>
      <c r="L8" s="7"/>
      <c r="M8" s="7"/>
      <c r="N8" s="14"/>
    </row>
    <row r="9" customFormat="false" ht="15" hidden="false" customHeight="false" outlineLevel="0" collapsed="false">
      <c r="A9" s="2" t="s">
        <v>59</v>
      </c>
      <c r="B9" s="1" t="s">
        <v>60</v>
      </c>
      <c r="D9" s="2" t="n">
        <v>15</v>
      </c>
      <c r="E9" s="2" t="n">
        <v>1</v>
      </c>
      <c r="F9" s="2" t="s">
        <v>61</v>
      </c>
      <c r="G9" s="2" t="s">
        <v>62</v>
      </c>
      <c r="H9" s="2" t="s">
        <v>63</v>
      </c>
      <c r="I9" s="1"/>
      <c r="J9" s="5" t="n">
        <v>2.28</v>
      </c>
      <c r="K9" s="5" t="n">
        <v>0.37</v>
      </c>
      <c r="L9" s="7"/>
      <c r="M9" s="7"/>
    </row>
    <row r="10" customFormat="false" ht="15" hidden="false" customHeight="false" outlineLevel="0" collapsed="false">
      <c r="A10" s="2" t="s">
        <v>64</v>
      </c>
      <c r="B10" s="1" t="s">
        <v>60</v>
      </c>
      <c r="D10" s="2" t="n">
        <v>17</v>
      </c>
      <c r="E10" s="2" t="n">
        <v>2.3</v>
      </c>
      <c r="F10" s="2" t="s">
        <v>65</v>
      </c>
      <c r="G10" s="2" t="s">
        <v>66</v>
      </c>
      <c r="H10" s="2" t="s">
        <v>67</v>
      </c>
      <c r="I10" s="1"/>
      <c r="J10" s="5" t="n">
        <v>2.71</v>
      </c>
      <c r="K10" s="5" t="n">
        <v>0.5</v>
      </c>
      <c r="L10" s="7"/>
      <c r="M10" s="7"/>
    </row>
    <row r="11" customFormat="false" ht="15" hidden="false" customHeight="false" outlineLevel="0" collapsed="false">
      <c r="A11" s="2" t="s">
        <v>68</v>
      </c>
      <c r="B11" s="1" t="s">
        <v>69</v>
      </c>
      <c r="D11" s="2" t="n">
        <v>22</v>
      </c>
      <c r="E11" s="2" t="n">
        <v>1</v>
      </c>
      <c r="F11" s="2" t="n">
        <v>6</v>
      </c>
      <c r="G11" s="2" t="s">
        <v>70</v>
      </c>
      <c r="H11" s="2" t="s">
        <v>71</v>
      </c>
      <c r="I11" s="1"/>
      <c r="J11" s="5" t="n">
        <v>2.25</v>
      </c>
      <c r="K11" s="5" t="n">
        <v>0.06</v>
      </c>
      <c r="L11" s="7"/>
      <c r="M11" s="7"/>
      <c r="N11" s="9"/>
    </row>
    <row r="12" customFormat="false" ht="15" hidden="false" customHeight="false" outlineLevel="0" collapsed="false">
      <c r="A12" s="2" t="s">
        <v>72</v>
      </c>
      <c r="B12" s="1" t="s">
        <v>26</v>
      </c>
      <c r="C12" s="8"/>
      <c r="D12" s="2" t="n">
        <v>89</v>
      </c>
      <c r="E12" s="15" t="s">
        <v>27</v>
      </c>
      <c r="F12" s="2" t="s">
        <v>28</v>
      </c>
      <c r="G12" s="2" t="s">
        <v>73</v>
      </c>
      <c r="H12" s="2" t="s">
        <v>74</v>
      </c>
      <c r="I12" s="1"/>
      <c r="J12" s="2" t="n">
        <v>2.98</v>
      </c>
      <c r="K12" s="2" t="n">
        <v>0.59</v>
      </c>
      <c r="L12" s="7"/>
      <c r="M12" s="7"/>
    </row>
    <row r="13" customFormat="false" ht="15" hidden="false" customHeight="false" outlineLevel="0" collapsed="false">
      <c r="A13" s="2" t="s">
        <v>75</v>
      </c>
      <c r="B13" s="1" t="s">
        <v>26</v>
      </c>
      <c r="C13" s="8"/>
      <c r="D13" s="2" t="n">
        <v>51</v>
      </c>
      <c r="E13" s="2" t="s">
        <v>27</v>
      </c>
      <c r="F13" s="2" t="s">
        <v>28</v>
      </c>
      <c r="G13" s="2" t="s">
        <v>76</v>
      </c>
      <c r="H13" s="2" t="s">
        <v>77</v>
      </c>
      <c r="I13" s="1"/>
      <c r="J13" s="2" t="n">
        <v>2.69</v>
      </c>
      <c r="K13" s="2" t="n">
        <v>0.91</v>
      </c>
      <c r="L13" s="7"/>
      <c r="M13" s="7"/>
    </row>
    <row r="14" customFormat="false" ht="15" hidden="false" customHeight="false" outlineLevel="0" collapsed="false">
      <c r="A14" s="2" t="s">
        <v>78</v>
      </c>
      <c r="B14" s="1" t="s">
        <v>79</v>
      </c>
      <c r="C14" s="16"/>
      <c r="D14" s="2" t="n">
        <v>4</v>
      </c>
      <c r="E14" s="2" t="s">
        <v>33</v>
      </c>
      <c r="F14" s="2" t="s">
        <v>80</v>
      </c>
      <c r="G14" s="2" t="s">
        <v>81</v>
      </c>
      <c r="H14" s="2" t="s">
        <v>82</v>
      </c>
      <c r="I14" s="1"/>
      <c r="J14" s="2" t="n">
        <v>2.78</v>
      </c>
      <c r="K14" s="2" t="n">
        <v>0.22</v>
      </c>
      <c r="L14" s="7"/>
      <c r="M14" s="7"/>
    </row>
    <row r="15" customFormat="false" ht="15" hidden="false" customHeight="false" outlineLevel="0" collapsed="false">
      <c r="D15" s="2"/>
      <c r="I15" s="1"/>
      <c r="J15" s="2"/>
      <c r="K15" s="2"/>
    </row>
    <row r="16" customFormat="false" ht="15.75" hidden="false" customHeight="false" outlineLevel="0" collapsed="false">
      <c r="C16" s="8"/>
      <c r="D16" s="12"/>
      <c r="E16" s="12"/>
      <c r="I16" s="1"/>
      <c r="J16" s="4" t="n">
        <f aca="false">AVERAGE(J5:J14)</f>
        <v>2.611</v>
      </c>
      <c r="K16" s="9" t="n">
        <f aca="false">AVERAGE(K5:K14)</f>
        <v>0.39</v>
      </c>
    </row>
    <row r="17" customFormat="false" ht="15.75" hidden="false" customHeight="false" outlineLevel="0" collapsed="false">
      <c r="C17" s="8"/>
      <c r="D17" s="12"/>
      <c r="E17" s="12"/>
      <c r="I17" s="1"/>
      <c r="J17" s="4" t="n">
        <f aca="false">STDEV(J5:J14)</f>
        <v>0.316278709720117</v>
      </c>
      <c r="K17" s="4"/>
    </row>
    <row r="18" customFormat="false" ht="15" hidden="false" customHeight="false" outlineLevel="0" collapsed="false">
      <c r="C18" s="13"/>
      <c r="D18" s="12"/>
      <c r="E18" s="12"/>
      <c r="I18" s="1"/>
      <c r="J18" s="2"/>
      <c r="K18" s="2"/>
    </row>
    <row r="19" customFormat="false" ht="15.75" hidden="false" customHeight="false" outlineLevel="0" collapsed="false">
      <c r="A19" s="2"/>
      <c r="B19" s="2"/>
      <c r="C19" s="13"/>
      <c r="D19" s="12"/>
      <c r="E19" s="12"/>
      <c r="I19" s="1"/>
      <c r="J19" s="6"/>
      <c r="K19" s="4"/>
    </row>
    <row r="20" customFormat="false" ht="15.75" hidden="false" customHeight="false" outlineLevel="0" collapsed="false">
      <c r="A20" s="2"/>
      <c r="B20" s="2"/>
      <c r="C20" s="13"/>
      <c r="D20" s="12"/>
      <c r="E20" s="12"/>
      <c r="I20" s="1"/>
      <c r="J20" s="6"/>
      <c r="K20" s="4"/>
    </row>
    <row r="21" customFormat="false" ht="15.75" hidden="false" customHeight="false" outlineLevel="0" collapsed="false">
      <c r="A21" s="2"/>
      <c r="B21" s="2"/>
      <c r="C21" s="13"/>
      <c r="D21" s="12"/>
      <c r="E21" s="12"/>
      <c r="I21" s="1"/>
      <c r="J21" s="6"/>
      <c r="K21" s="4"/>
    </row>
    <row r="22" customFormat="false" ht="15" hidden="false" customHeight="false" outlineLevel="0" collapsed="false">
      <c r="A22" s="2"/>
      <c r="B22" s="2"/>
      <c r="C22" s="12"/>
      <c r="D22" s="12"/>
      <c r="E22" s="12"/>
      <c r="I22" s="1"/>
      <c r="J22" s="2"/>
      <c r="K22" s="2"/>
    </row>
    <row r="23" customFormat="false" ht="15" hidden="false" customHeight="false" outlineLevel="0" collapsed="false">
      <c r="A23" s="2"/>
      <c r="B23" s="2"/>
      <c r="C23" s="13"/>
      <c r="D23" s="12"/>
      <c r="E23" s="12"/>
      <c r="I23" s="1"/>
      <c r="J23" s="2"/>
      <c r="K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83</v>
      </c>
      <c r="D1" s="6" t="s">
        <v>84</v>
      </c>
      <c r="E1" s="6" t="s">
        <v>85</v>
      </c>
      <c r="F1" s="6"/>
      <c r="G1" s="6" t="s">
        <v>86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87</v>
      </c>
      <c r="F2" s="6" t="s">
        <v>88</v>
      </c>
      <c r="G2" s="6" t="s">
        <v>87</v>
      </c>
      <c r="H2" s="6" t="s">
        <v>88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152</v>
      </c>
      <c r="B4" s="6" t="s">
        <v>89</v>
      </c>
      <c r="C4" s="12" t="n">
        <v>5</v>
      </c>
      <c r="D4" s="12" t="n">
        <v>10</v>
      </c>
      <c r="E4" s="14" t="n">
        <v>2.97</v>
      </c>
      <c r="F4" s="14" t="n">
        <v>0.35</v>
      </c>
      <c r="G4" s="14" t="n">
        <v>2.61</v>
      </c>
      <c r="H4" s="14" t="n">
        <v>0.32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2" t="n">
        <v>4.47</v>
      </c>
      <c r="B2" s="2" t="n">
        <v>0.05</v>
      </c>
      <c r="C2" s="2" t="n">
        <v>6.64</v>
      </c>
      <c r="D2" s="2" t="n">
        <v>4.32</v>
      </c>
    </row>
    <row r="3" customFormat="false" ht="15" hidden="false" customHeight="false" outlineLevel="0" collapsed="false">
      <c r="A3" s="2" t="n">
        <v>4.47</v>
      </c>
      <c r="B3" s="2" t="n">
        <v>0.05</v>
      </c>
      <c r="C3" s="2" t="n">
        <v>6.53</v>
      </c>
      <c r="D3" s="2" t="n">
        <v>4.19</v>
      </c>
    </row>
    <row r="4" customFormat="false" ht="15" hidden="false" customHeight="false" outlineLevel="0" collapsed="false">
      <c r="A4" s="2" t="n">
        <v>4.47</v>
      </c>
      <c r="B4" s="2" t="n">
        <v>0.05</v>
      </c>
      <c r="C4" s="2" t="n">
        <v>6.36</v>
      </c>
      <c r="D4" s="2" t="n">
        <v>4.09</v>
      </c>
    </row>
    <row r="5" customFormat="false" ht="15" hidden="false" customHeight="false" outlineLevel="0" collapsed="false">
      <c r="A5" s="2" t="n">
        <v>4.47</v>
      </c>
      <c r="B5" s="2" t="n">
        <v>0.05</v>
      </c>
      <c r="C5" s="2" t="n">
        <v>6.21</v>
      </c>
      <c r="D5" s="2" t="n">
        <v>4.02</v>
      </c>
    </row>
    <row r="6" customFormat="false" ht="15" hidden="false" customHeight="false" outlineLevel="0" collapsed="false">
      <c r="A6" s="2" t="n">
        <v>4.47</v>
      </c>
      <c r="B6" s="2" t="n">
        <v>0.05</v>
      </c>
      <c r="C6" s="2" t="n">
        <v>5.85</v>
      </c>
      <c r="D6" s="2" t="n">
        <v>3.8</v>
      </c>
    </row>
    <row r="7" customFormat="false" ht="15" hidden="false" customHeight="false" outlineLevel="0" collapsed="false">
      <c r="A7" s="2" t="n">
        <v>4.47</v>
      </c>
      <c r="B7" s="2" t="n">
        <v>0.05</v>
      </c>
      <c r="C7" s="2" t="n">
        <v>5.61</v>
      </c>
      <c r="D7" s="2" t="n">
        <v>3.71</v>
      </c>
    </row>
    <row r="8" customFormat="false" ht="15" hidden="false" customHeight="false" outlineLevel="0" collapsed="false">
      <c r="A8" s="2" t="n">
        <v>4.47</v>
      </c>
      <c r="B8" s="2" t="n">
        <v>0.05</v>
      </c>
      <c r="C8" s="2" t="n">
        <v>5.46</v>
      </c>
      <c r="D8" s="2" t="n">
        <v>3.67</v>
      </c>
    </row>
    <row r="9" customFormat="false" ht="15" hidden="false" customHeight="false" outlineLevel="0" collapsed="false">
      <c r="A9" s="2" t="n">
        <v>4.47</v>
      </c>
      <c r="B9" s="2" t="n">
        <v>0.05</v>
      </c>
      <c r="C9" s="2" t="n">
        <v>4.98</v>
      </c>
      <c r="D9" s="2" t="n">
        <v>3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5" width="8.77"/>
    <col collapsed="false" customWidth="true" hidden="false" outlineLevel="0" max="2" min="2" style="2" width="8.77"/>
    <col collapsed="false" customWidth="true" hidden="false" outlineLevel="0" max="4" min="3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5</v>
      </c>
      <c r="B2" s="2" t="n">
        <v>0.1</v>
      </c>
      <c r="C2" s="5" t="n">
        <v>8.44444465637207</v>
      </c>
      <c r="D2" s="5" t="n">
        <v>4.12970972061157</v>
      </c>
    </row>
    <row r="3" customFormat="false" ht="15" hidden="false" customHeight="false" outlineLevel="0" collapsed="false">
      <c r="A3" s="5" t="n">
        <v>5</v>
      </c>
      <c r="B3" s="2" t="n">
        <v>0.1</v>
      </c>
      <c r="C3" s="5" t="n">
        <v>7.97435903549194</v>
      </c>
      <c r="D3" s="5" t="n">
        <v>3.83909368515014</v>
      </c>
    </row>
    <row r="4" customFormat="false" ht="15" hidden="false" customHeight="false" outlineLevel="0" collapsed="false">
      <c r="A4" s="5" t="n">
        <v>5</v>
      </c>
      <c r="B4" s="2" t="n">
        <v>0.1</v>
      </c>
      <c r="C4" s="5" t="n">
        <v>7.58974361419677</v>
      </c>
      <c r="D4" s="5" t="n">
        <v>3.67405533790588</v>
      </c>
    </row>
    <row r="5" customFormat="false" ht="15" hidden="false" customHeight="false" outlineLevel="0" collapsed="false">
      <c r="A5" s="5" t="n">
        <v>5</v>
      </c>
      <c r="B5" s="2" t="n">
        <v>0.1</v>
      </c>
      <c r="C5" s="5" t="n">
        <v>6.94017124176025</v>
      </c>
      <c r="D5" s="5" t="n">
        <v>3.53860926628112</v>
      </c>
    </row>
    <row r="6" customFormat="false" ht="15" hidden="false" customHeight="false" outlineLevel="0" collapsed="false">
      <c r="A6" s="5" t="n">
        <v>5</v>
      </c>
      <c r="B6" s="2" t="n">
        <v>0.1</v>
      </c>
      <c r="C6" s="5" t="n">
        <v>6.47863245010376</v>
      </c>
      <c r="D6" s="5" t="n">
        <v>3.44571137428283</v>
      </c>
    </row>
    <row r="7" customFormat="false" ht="15" hidden="false" customHeight="false" outlineLevel="0" collapsed="false">
      <c r="A7" s="5" t="n">
        <v>5</v>
      </c>
      <c r="B7" s="2" t="n">
        <v>0.1</v>
      </c>
      <c r="C7" s="5" t="n">
        <v>5.92307710647583</v>
      </c>
      <c r="D7" s="5" t="n">
        <v>3.37138438224792</v>
      </c>
    </row>
    <row r="8" customFormat="false" ht="15" hidden="false" customHeight="false" outlineLevel="0" collapsed="false">
      <c r="A8" s="5" t="n">
        <v>5</v>
      </c>
      <c r="B8" s="2" t="n">
        <v>0.1</v>
      </c>
      <c r="C8" s="5" t="n">
        <v>5.64957237243652</v>
      </c>
      <c r="D8" s="5" t="n">
        <v>3.28527545928955</v>
      </c>
    </row>
    <row r="9" customFormat="false" ht="15" hidden="false" customHeight="false" outlineLevel="0" collapsed="false">
      <c r="A9" s="5" t="n">
        <v>5</v>
      </c>
      <c r="B9" s="2" t="n">
        <v>0.1</v>
      </c>
      <c r="C9" s="5" t="n">
        <v>5.38461542129516</v>
      </c>
      <c r="D9" s="5" t="n">
        <v>3.2278459072113</v>
      </c>
    </row>
    <row r="10" customFormat="false" ht="15" hidden="false" customHeight="false" outlineLevel="0" collapsed="false">
      <c r="A10" s="5" t="n">
        <v>5</v>
      </c>
      <c r="B10" s="2" t="n">
        <v>0.1</v>
      </c>
      <c r="C10" s="5" t="n">
        <v>5.13675212860107</v>
      </c>
      <c r="D10" s="5" t="n">
        <v>3.21945166587829</v>
      </c>
    </row>
    <row r="11" customFormat="false" ht="15" hidden="false" customHeight="false" outlineLevel="0" collapsed="false">
      <c r="A11" s="5" t="n">
        <v>5</v>
      </c>
      <c r="B11" s="2" t="n">
        <v>0.1</v>
      </c>
      <c r="C11" s="5" t="n">
        <v>4.85470104217529</v>
      </c>
      <c r="D11" s="5" t="n">
        <v>3.16905570030212</v>
      </c>
    </row>
    <row r="12" customFormat="false" ht="15" hidden="false" customHeight="false" outlineLevel="0" collapsed="false">
      <c r="A12" s="5" t="n">
        <v>5</v>
      </c>
      <c r="B12" s="2" t="n">
        <v>0.1</v>
      </c>
      <c r="C12" s="5" t="n">
        <v>4.70085477828979</v>
      </c>
      <c r="D12" s="5" t="n">
        <v>3.14245271682739</v>
      </c>
    </row>
    <row r="13" customFormat="false" ht="15" hidden="false" customHeight="false" outlineLevel="0" collapsed="false">
      <c r="A13" s="5" t="n">
        <v>5</v>
      </c>
      <c r="B13" s="2" t="n">
        <v>0.1</v>
      </c>
      <c r="C13" s="5" t="n">
        <v>4.58119678497314</v>
      </c>
      <c r="D13" s="5" t="n">
        <v>3.12020444869995</v>
      </c>
    </row>
    <row r="14" customFormat="false" ht="15" hidden="false" customHeight="false" outlineLevel="0" collapsed="false">
      <c r="A14" s="5" t="n">
        <v>5.46999979019165</v>
      </c>
      <c r="B14" s="2" t="n">
        <v>0.1</v>
      </c>
      <c r="C14" s="5" t="n">
        <v>8.37606811523437</v>
      </c>
      <c r="D14" s="5" t="n">
        <v>4.1105055809021</v>
      </c>
    </row>
    <row r="15" customFormat="false" ht="15" hidden="false" customHeight="false" outlineLevel="0" collapsed="false">
      <c r="A15" s="5" t="n">
        <v>5.46999979019165</v>
      </c>
      <c r="B15" s="2" t="n">
        <v>0.1</v>
      </c>
      <c r="C15" s="5" t="n">
        <v>8.07692337036132</v>
      </c>
      <c r="D15" s="5" t="n">
        <v>3.83882617950439</v>
      </c>
    </row>
    <row r="16" customFormat="false" ht="15" hidden="false" customHeight="false" outlineLevel="0" collapsed="false">
      <c r="A16" s="5" t="n">
        <v>5.46999979019165</v>
      </c>
      <c r="B16" s="2" t="n">
        <v>0.1</v>
      </c>
      <c r="C16" s="5" t="n">
        <v>7.88034200668335</v>
      </c>
      <c r="D16" s="5" t="n">
        <v>3.68707370758056</v>
      </c>
    </row>
    <row r="17" customFormat="false" ht="15" hidden="false" customHeight="false" outlineLevel="0" collapsed="false">
      <c r="A17" s="5" t="n">
        <v>5.46999979019165</v>
      </c>
      <c r="B17" s="2" t="n">
        <v>0.1</v>
      </c>
      <c r="C17" s="5" t="n">
        <v>7.67521381378173</v>
      </c>
      <c r="D17" s="5" t="n">
        <v>3.54315257072448</v>
      </c>
    </row>
    <row r="18" customFormat="false" ht="15" hidden="false" customHeight="false" outlineLevel="0" collapsed="false">
      <c r="A18" s="5" t="n">
        <v>5.46999979019165</v>
      </c>
      <c r="B18" s="2" t="n">
        <v>0.1</v>
      </c>
      <c r="C18" s="5" t="n">
        <v>7.46153831481933</v>
      </c>
      <c r="D18" s="5" t="n">
        <v>3.45179772377014</v>
      </c>
    </row>
    <row r="19" customFormat="false" ht="15" hidden="false" customHeight="false" outlineLevel="0" collapsed="false">
      <c r="A19" s="5" t="n">
        <v>5.46999979019165</v>
      </c>
      <c r="B19" s="2" t="n">
        <v>0.1</v>
      </c>
      <c r="C19" s="5" t="n">
        <v>7.04273509979248</v>
      </c>
      <c r="D19" s="5" t="n">
        <v>3.28116464614868</v>
      </c>
    </row>
    <row r="20" customFormat="false" ht="15" hidden="false" customHeight="false" outlineLevel="0" collapsed="false">
      <c r="A20" s="5" t="n">
        <v>5.46999979019165</v>
      </c>
      <c r="B20" s="2" t="n">
        <v>0.1</v>
      </c>
      <c r="C20" s="5" t="n">
        <v>6.20512819290161</v>
      </c>
      <c r="D20" s="5" t="n">
        <v>3.23420763015747</v>
      </c>
    </row>
    <row r="21" customFormat="false" ht="15" hidden="false" customHeight="false" outlineLevel="0" collapsed="false">
      <c r="A21" s="5" t="n">
        <v>5.46999979019165</v>
      </c>
      <c r="B21" s="2" t="n">
        <v>0.1</v>
      </c>
      <c r="C21" s="5" t="n">
        <v>5.66666650772094</v>
      </c>
      <c r="D21" s="5" t="n">
        <v>3.15638947486877</v>
      </c>
    </row>
    <row r="22" customFormat="false" ht="15" hidden="false" customHeight="false" outlineLevel="0" collapsed="false">
      <c r="A22" s="5" t="n">
        <v>5.46999979019165</v>
      </c>
      <c r="B22" s="2" t="n">
        <v>0.1</v>
      </c>
      <c r="C22" s="5" t="n">
        <v>5.36752128601074</v>
      </c>
      <c r="D22" s="5" t="n">
        <v>3.14046430587768</v>
      </c>
    </row>
    <row r="23" customFormat="false" ht="15" hidden="false" customHeight="false" outlineLevel="0" collapsed="false">
      <c r="A23" s="5" t="n">
        <v>5.46999979019165</v>
      </c>
      <c r="B23" s="2" t="n">
        <v>0.1</v>
      </c>
      <c r="C23" s="5" t="n">
        <v>5</v>
      </c>
      <c r="D23" s="5" t="n">
        <v>3.11603188514709</v>
      </c>
    </row>
    <row r="24" customFormat="false" ht="15" hidden="false" customHeight="false" outlineLevel="0" collapsed="false">
      <c r="A24" s="5" t="n">
        <v>5.46999979019165</v>
      </c>
      <c r="B24" s="2" t="n">
        <v>0.1</v>
      </c>
      <c r="C24" s="5" t="n">
        <v>4.82051277160644</v>
      </c>
      <c r="D24" s="5" t="n">
        <v>3.05630850791931</v>
      </c>
    </row>
    <row r="25" customFormat="false" ht="15" hidden="false" customHeight="false" outlineLevel="0" collapsed="false">
      <c r="A25" s="5" t="n">
        <v>6</v>
      </c>
      <c r="B25" s="2" t="n">
        <v>0.1</v>
      </c>
      <c r="C25" s="5" t="n">
        <v>8.67521381378173</v>
      </c>
      <c r="D25" s="5" t="n">
        <v>4.09153318405151</v>
      </c>
    </row>
    <row r="26" customFormat="false" ht="15" hidden="false" customHeight="false" outlineLevel="0" collapsed="false">
      <c r="A26" s="5" t="n">
        <v>6</v>
      </c>
      <c r="B26" s="2" t="n">
        <v>0.1</v>
      </c>
      <c r="C26" s="5" t="n">
        <v>8.27350425720214</v>
      </c>
      <c r="D26" s="5" t="n">
        <v>3.84869503974914</v>
      </c>
    </row>
    <row r="27" customFormat="false" ht="15" hidden="false" customHeight="false" outlineLevel="0" collapsed="false">
      <c r="A27" s="5" t="n">
        <v>6</v>
      </c>
      <c r="B27" s="2" t="n">
        <v>0.1</v>
      </c>
      <c r="C27" s="5" t="n">
        <v>8.1452989578247</v>
      </c>
      <c r="D27" s="5" t="n">
        <v>3.6865656375885</v>
      </c>
    </row>
    <row r="28" customFormat="false" ht="15" hidden="false" customHeight="false" outlineLevel="0" collapsed="false">
      <c r="A28" s="5" t="n">
        <v>6</v>
      </c>
      <c r="B28" s="2" t="n">
        <v>0.1</v>
      </c>
      <c r="C28" s="5" t="n">
        <v>8.04273509979248</v>
      </c>
      <c r="D28" s="5" t="n">
        <v>3.53733539581298</v>
      </c>
    </row>
    <row r="29" customFormat="false" ht="15" hidden="false" customHeight="false" outlineLevel="0" collapsed="false">
      <c r="A29" s="5" t="n">
        <v>6</v>
      </c>
      <c r="B29" s="2" t="n">
        <v>0.1</v>
      </c>
      <c r="C29" s="5" t="n">
        <v>7.82905960083007</v>
      </c>
      <c r="D29" s="5" t="n">
        <v>3.37152647972106</v>
      </c>
    </row>
    <row r="30" customFormat="false" ht="15" hidden="false" customHeight="false" outlineLevel="0" collapsed="false">
      <c r="A30" s="5" t="n">
        <v>6</v>
      </c>
      <c r="B30" s="2" t="n">
        <v>0.1</v>
      </c>
      <c r="C30" s="5" t="n">
        <v>7.74358987808227</v>
      </c>
      <c r="D30" s="5" t="n">
        <v>3.27876234054565</v>
      </c>
    </row>
    <row r="31" customFormat="false" ht="15" hidden="false" customHeight="false" outlineLevel="0" collapsed="false">
      <c r="A31" s="5" t="n">
        <v>6</v>
      </c>
      <c r="B31" s="2" t="n">
        <v>0.1</v>
      </c>
      <c r="C31" s="5" t="n">
        <v>7.41880321502685</v>
      </c>
      <c r="D31" s="5" t="n">
        <v>3.11613035202026</v>
      </c>
    </row>
    <row r="32" customFormat="false" ht="15" hidden="false" customHeight="false" outlineLevel="0" collapsed="false">
      <c r="A32" s="5" t="n">
        <v>6</v>
      </c>
      <c r="B32" s="2" t="n">
        <v>0.1</v>
      </c>
      <c r="C32" s="5" t="n">
        <v>6.73504257202148</v>
      </c>
      <c r="D32" s="5" t="n">
        <v>3.05163216590881</v>
      </c>
    </row>
    <row r="33" customFormat="false" ht="15" hidden="false" customHeight="false" outlineLevel="0" collapsed="false">
      <c r="A33" s="5" t="n">
        <v>6</v>
      </c>
      <c r="B33" s="2" t="n">
        <v>0.1</v>
      </c>
      <c r="C33" s="5" t="n">
        <v>5.52136754989624</v>
      </c>
      <c r="D33" s="5" t="n">
        <v>3.03297686576843</v>
      </c>
    </row>
    <row r="34" customFormat="false" ht="15" hidden="false" customHeight="false" outlineLevel="0" collapsed="false">
      <c r="A34" s="5" t="n">
        <v>6</v>
      </c>
      <c r="B34" s="2" t="n">
        <v>0.1</v>
      </c>
      <c r="C34" s="5" t="n">
        <v>5.11111116409301</v>
      </c>
      <c r="D34" s="5" t="n">
        <v>3.02673602104187</v>
      </c>
    </row>
    <row r="35" customFormat="false" ht="15" hidden="false" customHeight="false" outlineLevel="0" collapsed="false">
      <c r="A35" s="5" t="n">
        <v>6</v>
      </c>
      <c r="B35" s="2" t="n">
        <v>0.1</v>
      </c>
      <c r="C35" s="5" t="n">
        <v>4.92307710647583</v>
      </c>
      <c r="D35" s="5" t="n">
        <v>2.98463892936706</v>
      </c>
    </row>
    <row r="36" customFormat="false" ht="15" hidden="false" customHeight="false" outlineLevel="0" collapsed="false">
      <c r="A36" s="5" t="n">
        <v>6</v>
      </c>
      <c r="B36" s="2" t="n">
        <v>0.1</v>
      </c>
      <c r="C36" s="5" t="n">
        <v>4.72649574279785</v>
      </c>
      <c r="D36" s="5" t="n">
        <v>2.97058510780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55"/>
    <col collapsed="false" customWidth="true" hidden="false" outlineLevel="0" max="3" min="3" style="5" width="9.32"/>
    <col collapsed="false" customWidth="true" hidden="false" outlineLevel="0" max="4" min="4" style="2" width="8.55"/>
  </cols>
  <sheetData>
    <row r="1" s="18" customFormat="true" ht="18" hidden="false" customHeight="false" outlineLevel="0" collapsed="false">
      <c r="A1" s="17" t="s">
        <v>6</v>
      </c>
      <c r="B1" s="18" t="s">
        <v>90</v>
      </c>
      <c r="C1" s="17" t="s">
        <v>91</v>
      </c>
      <c r="D1" s="17" t="s">
        <v>8</v>
      </c>
    </row>
    <row r="2" customFormat="false" ht="15" hidden="false" customHeight="false" outlineLevel="0" collapsed="false">
      <c r="A2" s="5" t="n">
        <v>9.10999965667724</v>
      </c>
      <c r="B2" s="2" t="n">
        <v>0.1</v>
      </c>
      <c r="C2" s="5" t="n">
        <v>15.6386435996499</v>
      </c>
      <c r="D2" s="5" t="n">
        <v>4.48152206202529</v>
      </c>
    </row>
    <row r="3" customFormat="false" ht="15" hidden="false" customHeight="false" outlineLevel="0" collapsed="false">
      <c r="A3" s="5" t="n">
        <v>9.10999965667724</v>
      </c>
      <c r="B3" s="2" t="n">
        <v>0.1</v>
      </c>
      <c r="C3" s="5" t="n">
        <v>15.7032455247113</v>
      </c>
      <c r="D3" s="5" t="n">
        <v>4.63612410095299</v>
      </c>
    </row>
    <row r="4" customFormat="false" ht="15" hidden="false" customHeight="false" outlineLevel="0" collapsed="false">
      <c r="A4" s="5" t="n">
        <v>9.02000045776367</v>
      </c>
      <c r="B4" s="2" t="n">
        <v>0.1</v>
      </c>
      <c r="C4" s="5" t="n">
        <v>16.0260195635647</v>
      </c>
      <c r="D4" s="5" t="n">
        <v>4.83889826357965</v>
      </c>
    </row>
    <row r="5" customFormat="false" ht="15" hidden="false" customHeight="false" outlineLevel="0" collapsed="false">
      <c r="A5" s="5" t="n">
        <v>9.02000045776367</v>
      </c>
      <c r="B5" s="2" t="n">
        <v>0.1</v>
      </c>
      <c r="C5" s="5" t="n">
        <v>15.9285530452932</v>
      </c>
      <c r="D5" s="5" t="n">
        <v>4.89143138633596</v>
      </c>
    </row>
    <row r="6" customFormat="false" ht="15" hidden="false" customHeight="false" outlineLevel="0" collapsed="false">
      <c r="A6" s="5" t="n">
        <v>8.98999977111816</v>
      </c>
      <c r="B6" s="2" t="n">
        <v>0.1</v>
      </c>
      <c r="C6" s="5" t="n">
        <v>16.0496922053375</v>
      </c>
      <c r="D6" s="5" t="n">
        <v>4.96257128225699</v>
      </c>
    </row>
    <row r="7" customFormat="false" ht="15" hidden="false" customHeight="false" outlineLevel="0" collapsed="false">
      <c r="A7" s="5" t="n">
        <v>8.98999977111816</v>
      </c>
      <c r="B7" s="2" t="n">
        <v>0.1</v>
      </c>
      <c r="C7" s="5" t="n">
        <v>16.1993888410766</v>
      </c>
      <c r="D7" s="5" t="n">
        <v>4.99226802845366</v>
      </c>
    </row>
    <row r="8" customFormat="false" ht="15" hidden="false" customHeight="false" outlineLevel="0" collapsed="false">
      <c r="A8" s="5" t="n">
        <v>8.97999954223632</v>
      </c>
      <c r="B8" s="2" t="n">
        <v>0.1</v>
      </c>
      <c r="C8" s="5" t="n">
        <v>16.3406682681592</v>
      </c>
      <c r="D8" s="5" t="n">
        <v>5.0535466085356</v>
      </c>
    </row>
    <row r="9" customFormat="false" ht="15" hidden="false" customHeight="false" outlineLevel="0" collapsed="false">
      <c r="A9" s="5" t="n">
        <v>8.97999954223632</v>
      </c>
      <c r="B9" s="2" t="n">
        <v>0.1</v>
      </c>
      <c r="C9" s="5" t="n">
        <v>16.2974385695957</v>
      </c>
      <c r="D9" s="5" t="n">
        <v>5.1103172938698</v>
      </c>
    </row>
    <row r="10" customFormat="false" ht="15" hidden="false" customHeight="false" outlineLevel="0" collapsed="false">
      <c r="A10" s="5" t="n">
        <v>8.9700002670288</v>
      </c>
      <c r="B10" s="2" t="n">
        <v>0.1</v>
      </c>
      <c r="C10" s="5" t="n">
        <v>16.3564258852386</v>
      </c>
      <c r="D10" s="5" t="n">
        <v>5.15930436105978</v>
      </c>
    </row>
    <row r="11" customFormat="false" ht="15" hidden="false" customHeight="false" outlineLevel="0" collapsed="false">
      <c r="A11" s="5" t="n">
        <v>8.9700002670288</v>
      </c>
      <c r="B11" s="2" t="n">
        <v>0.1</v>
      </c>
      <c r="C11" s="5" t="n">
        <v>16.4608939312308</v>
      </c>
      <c r="D11" s="5" t="n">
        <v>5.1937727174695</v>
      </c>
    </row>
    <row r="12" customFormat="false" ht="15" hidden="false" customHeight="false" outlineLevel="0" collapsed="false">
      <c r="A12" s="5" t="n">
        <v>9.06000041961669</v>
      </c>
      <c r="B12" s="2" t="n">
        <v>0.1</v>
      </c>
      <c r="C12" s="5" t="n">
        <v>16.6447558701258</v>
      </c>
      <c r="D12" s="5" t="n">
        <v>5.45763457993577</v>
      </c>
    </row>
    <row r="13" customFormat="false" ht="15" hidden="false" customHeight="false" outlineLevel="0" collapsed="false">
      <c r="A13" s="5" t="n">
        <v>9.05000019073486</v>
      </c>
      <c r="B13" s="2" t="n">
        <v>0.1</v>
      </c>
      <c r="C13" s="5" t="n">
        <v>16.8400503208642</v>
      </c>
      <c r="D13" s="5" t="n">
        <v>5.63292953803312</v>
      </c>
    </row>
    <row r="14" customFormat="false" ht="15" hidden="false" customHeight="false" outlineLevel="0" collapsed="false">
      <c r="A14" s="5" t="n">
        <v>9.03999996185302</v>
      </c>
      <c r="B14" s="2" t="n">
        <v>0.1</v>
      </c>
      <c r="C14" s="5" t="n">
        <v>17.0688148629075</v>
      </c>
      <c r="D14" s="5" t="n">
        <v>5.75169345466969</v>
      </c>
    </row>
    <row r="15" customFormat="false" ht="15" hidden="false" customHeight="false" outlineLevel="0" collapsed="false">
      <c r="A15" s="5" t="n">
        <v>9.02999973297119</v>
      </c>
      <c r="B15" s="2" t="n">
        <v>0.1</v>
      </c>
      <c r="C15" s="5" t="n">
        <v>17.123489953122</v>
      </c>
      <c r="D15" s="5" t="n">
        <v>5.84636851683861</v>
      </c>
    </row>
    <row r="16" customFormat="false" ht="15" hidden="false" customHeight="false" outlineLevel="0" collapsed="false">
      <c r="A16" s="5" t="n">
        <v>9.02000045776367</v>
      </c>
      <c r="B16" s="2" t="n">
        <v>0.1</v>
      </c>
      <c r="C16" s="5" t="n">
        <v>17.2373826786325</v>
      </c>
      <c r="D16" s="5" t="n">
        <v>5.90026174799652</v>
      </c>
    </row>
    <row r="17" customFormat="false" ht="15" hidden="false" customHeight="false" outlineLevel="0" collapsed="false">
      <c r="A17" s="5" t="n">
        <v>9.01000022888183</v>
      </c>
      <c r="B17" s="2" t="n">
        <v>0.1</v>
      </c>
      <c r="C17" s="5" t="n">
        <v>17.3063062528746</v>
      </c>
      <c r="D17" s="5" t="n">
        <v>5.96918534283876</v>
      </c>
    </row>
    <row r="18" customFormat="false" ht="15" hidden="false" customHeight="false" outlineLevel="0" collapsed="false">
      <c r="A18" s="5" t="n">
        <v>8.98999977111816</v>
      </c>
      <c r="B18" s="2" t="n">
        <v>0.1</v>
      </c>
      <c r="C18" s="5" t="n">
        <v>17.4126669045943</v>
      </c>
      <c r="D18" s="5" t="n">
        <v>6.00554534410479</v>
      </c>
    </row>
    <row r="19" customFormat="false" ht="15" hidden="false" customHeight="false" outlineLevel="0" collapsed="false">
      <c r="A19" s="5" t="n">
        <v>8.97999954223632</v>
      </c>
      <c r="B19" s="2" t="n">
        <v>0.1</v>
      </c>
      <c r="C19" s="5" t="n">
        <v>17.3904998318364</v>
      </c>
      <c r="D19" s="5" t="n">
        <v>6.08337864708215</v>
      </c>
    </row>
    <row r="20" customFormat="false" ht="15" hidden="false" customHeight="false" outlineLevel="0" collapsed="false">
      <c r="A20" s="5" t="n">
        <v>8.97999954223632</v>
      </c>
      <c r="B20" s="2" t="n">
        <v>0.1</v>
      </c>
      <c r="C20" s="5" t="n">
        <v>17.4217721065907</v>
      </c>
      <c r="D20" s="5" t="n">
        <v>6.14465066867582</v>
      </c>
    </row>
    <row r="21" customFormat="false" ht="15" hidden="false" customHeight="false" outlineLevel="0" collapsed="false">
      <c r="A21" s="5" t="n">
        <v>8.94999980926513</v>
      </c>
      <c r="B21" s="2" t="n">
        <v>0.1</v>
      </c>
      <c r="C21" s="5" t="n">
        <v>17.6104546810397</v>
      </c>
      <c r="D21" s="5" t="n">
        <v>6.17333339976017</v>
      </c>
    </row>
    <row r="22" customFormat="false" ht="15" hidden="false" customHeight="false" outlineLevel="0" collapsed="false">
      <c r="A22" s="5" t="n">
        <v>8.9700002670288</v>
      </c>
      <c r="B22" s="2" t="n">
        <v>0.1</v>
      </c>
      <c r="C22" s="5" t="n">
        <v>17.7652564095718</v>
      </c>
      <c r="D22" s="5" t="n">
        <v>6.36813506573944</v>
      </c>
    </row>
    <row r="23" customFormat="false" ht="15" hidden="false" customHeight="false" outlineLevel="0" collapsed="false">
      <c r="A23" s="5" t="n">
        <v>8.97999954223632</v>
      </c>
      <c r="B23" s="2" t="n">
        <v>0.1</v>
      </c>
      <c r="C23" s="5" t="n">
        <v>17.9150081327328</v>
      </c>
      <c r="D23" s="5" t="n">
        <v>6.58788650424812</v>
      </c>
    </row>
    <row r="24" customFormat="false" ht="15" hidden="false" customHeight="false" outlineLevel="0" collapsed="false">
      <c r="A24" s="5" t="n">
        <v>8.9700002670288</v>
      </c>
      <c r="B24" s="2" t="n">
        <v>0.1</v>
      </c>
      <c r="C24" s="5" t="n">
        <v>18.0812105826521</v>
      </c>
      <c r="D24" s="5" t="n">
        <v>6.71408898988028</v>
      </c>
    </row>
    <row r="25" customFormat="false" ht="15" hidden="false" customHeight="false" outlineLevel="0" collapsed="false">
      <c r="A25" s="5" t="n">
        <v>8.9700002670288</v>
      </c>
      <c r="B25" s="2" t="n">
        <v>0.1</v>
      </c>
      <c r="C25" s="5" t="n">
        <v>18.0389846144704</v>
      </c>
      <c r="D25" s="5" t="n">
        <v>6.85186332933024</v>
      </c>
    </row>
    <row r="26" customFormat="false" ht="15" hidden="false" customHeight="false" outlineLevel="0" collapsed="false">
      <c r="A26" s="5" t="n">
        <v>8.94999980926513</v>
      </c>
      <c r="B26" s="2" t="n">
        <v>0.1</v>
      </c>
      <c r="C26" s="5" t="n">
        <v>18.3636004747968</v>
      </c>
      <c r="D26" s="5" t="n">
        <v>6.88647922238035</v>
      </c>
    </row>
    <row r="27" customFormat="false" ht="15" hidden="false" customHeight="false" outlineLevel="0" collapsed="false">
      <c r="A27" s="5" t="n">
        <v>8.96000003814697</v>
      </c>
      <c r="B27" s="2" t="n">
        <v>0.1</v>
      </c>
      <c r="C27" s="5" t="n">
        <v>18.5892048378499</v>
      </c>
      <c r="D27" s="5" t="n">
        <v>6.94208351119771</v>
      </c>
    </row>
    <row r="28" customFormat="false" ht="15" hidden="false" customHeight="false" outlineLevel="0" collapsed="false">
      <c r="A28" s="5" t="n">
        <v>8.9399995803833</v>
      </c>
      <c r="B28" s="2" t="n">
        <v>0.1</v>
      </c>
      <c r="C28" s="5" t="n">
        <v>18.4370736245585</v>
      </c>
      <c r="D28" s="5" t="n">
        <v>7.02995207853434</v>
      </c>
    </row>
    <row r="29" customFormat="false" ht="15" hidden="false" customHeight="false" outlineLevel="0" collapsed="false">
      <c r="A29" s="5" t="n">
        <v>8.94999980926513</v>
      </c>
      <c r="B29" s="2" t="n">
        <v>0.1</v>
      </c>
      <c r="C29" s="5" t="n">
        <v>18.3583678866823</v>
      </c>
      <c r="D29" s="5" t="n">
        <v>7.08124643449751</v>
      </c>
    </row>
    <row r="30" customFormat="false" ht="15" hidden="false" customHeight="false" outlineLevel="0" collapsed="false">
      <c r="A30" s="5" t="n">
        <v>8.93000030517578</v>
      </c>
      <c r="B30" s="2" t="n">
        <v>0.1</v>
      </c>
      <c r="C30" s="5" t="n">
        <v>18.3843235318069</v>
      </c>
      <c r="D30" s="5" t="n">
        <v>7.11720232550549</v>
      </c>
    </row>
    <row r="31" customFormat="false" ht="15" hidden="false" customHeight="false" outlineLevel="0" collapsed="false">
      <c r="A31" s="5" t="n">
        <v>8.93000030517578</v>
      </c>
      <c r="B31" s="2" t="n">
        <v>0.1</v>
      </c>
      <c r="C31" s="5" t="n">
        <v>18.5157581361169</v>
      </c>
      <c r="D31" s="5" t="n">
        <v>7.15863678082793</v>
      </c>
    </row>
    <row r="32" customFormat="false" ht="15" hidden="false" customHeight="false" outlineLevel="0" collapsed="false">
      <c r="A32" s="5" t="n">
        <v>8.97999954223632</v>
      </c>
      <c r="B32" s="2" t="n">
        <v>0.1</v>
      </c>
      <c r="C32" s="5" t="n">
        <v>18.8494016776133</v>
      </c>
      <c r="D32" s="5" t="n">
        <v>7.32228022399918</v>
      </c>
    </row>
    <row r="33" customFormat="false" ht="15" hidden="false" customHeight="false" outlineLevel="0" collapsed="false">
      <c r="A33" s="5" t="n">
        <v>8.9700002670288</v>
      </c>
      <c r="B33" s="2" t="n">
        <v>0.1</v>
      </c>
      <c r="C33" s="5" t="n">
        <v>18.9313062574459</v>
      </c>
      <c r="D33" s="5" t="n">
        <v>7.57418487632169</v>
      </c>
    </row>
    <row r="34" customFormat="false" ht="15" hidden="false" customHeight="false" outlineLevel="0" collapsed="false">
      <c r="A34" s="5" t="n">
        <v>8.96000003814697</v>
      </c>
      <c r="B34" s="2" t="n">
        <v>0.1</v>
      </c>
      <c r="C34" s="5" t="n">
        <v>19.0914511936067</v>
      </c>
      <c r="D34" s="5" t="n">
        <v>7.65432988777345</v>
      </c>
    </row>
    <row r="35" customFormat="false" ht="15" hidden="false" customHeight="false" outlineLevel="0" collapsed="false">
      <c r="A35" s="5" t="n">
        <v>8.96000003814697</v>
      </c>
      <c r="B35" s="2" t="n">
        <v>0.1</v>
      </c>
      <c r="C35" s="5" t="n">
        <v>19.1643686606963</v>
      </c>
      <c r="D35" s="5" t="n">
        <v>7.76724731587963</v>
      </c>
    </row>
    <row r="36" customFormat="false" ht="15" hidden="false" customHeight="false" outlineLevel="0" collapsed="false">
      <c r="A36" s="5" t="n">
        <v>8.94999980926513</v>
      </c>
      <c r="B36" s="2" t="n">
        <v>0.1</v>
      </c>
      <c r="C36" s="5" t="n">
        <v>19.333239279</v>
      </c>
      <c r="D36" s="5" t="n">
        <v>7.85611802443108</v>
      </c>
    </row>
    <row r="37" customFormat="false" ht="15" hidden="false" customHeight="false" outlineLevel="0" collapsed="false">
      <c r="A37" s="5" t="n">
        <v>8.94999980926513</v>
      </c>
      <c r="B37" s="2" t="n">
        <v>0.1</v>
      </c>
      <c r="C37" s="5" t="n">
        <v>19.3335263114256</v>
      </c>
      <c r="D37" s="5" t="n">
        <v>7.9564054368893</v>
      </c>
    </row>
    <row r="38" customFormat="false" ht="15" hidden="false" customHeight="false" outlineLevel="0" collapsed="false">
      <c r="A38" s="5" t="n">
        <v>8.9399995803833</v>
      </c>
      <c r="B38" s="2" t="n">
        <v>0.1</v>
      </c>
      <c r="C38" s="5" t="n">
        <v>19.4462485940878</v>
      </c>
      <c r="D38" s="5" t="n">
        <v>8.00912729082951</v>
      </c>
    </row>
    <row r="39" customFormat="false" ht="15" hidden="false" customHeight="false" outlineLevel="0" collapsed="false">
      <c r="A39" s="5" t="n">
        <v>8.93000030517578</v>
      </c>
      <c r="B39" s="2" t="n">
        <v>0.1</v>
      </c>
      <c r="C39" s="5" t="n">
        <v>19.3853211105216</v>
      </c>
      <c r="D39" s="5" t="n">
        <v>8.06819972276392</v>
      </c>
    </row>
    <row r="40" customFormat="false" ht="15" hidden="false" customHeight="false" outlineLevel="0" collapsed="false">
      <c r="A40" s="5" t="n">
        <v>8.9399995803833</v>
      </c>
      <c r="B40" s="2" t="n">
        <v>0.1</v>
      </c>
      <c r="C40" s="5" t="n">
        <v>19.4831467752822</v>
      </c>
      <c r="D40" s="5" t="n">
        <v>8.10602588020818</v>
      </c>
    </row>
    <row r="41" customFormat="false" ht="15" hidden="false" customHeight="false" outlineLevel="0" collapsed="false">
      <c r="A41" s="5" t="n">
        <v>8.92000007629394</v>
      </c>
      <c r="B41" s="2" t="n">
        <v>0.1</v>
      </c>
      <c r="C41" s="5" t="n">
        <v>19.6035731017084</v>
      </c>
      <c r="D41" s="5" t="n">
        <v>8.14645231610413</v>
      </c>
    </row>
    <row r="42" customFormat="false" ht="15" hidden="false" customHeight="false" outlineLevel="0" collapsed="false">
      <c r="A42" s="5"/>
      <c r="B42" s="2" t="s">
        <v>92</v>
      </c>
      <c r="D42" s="5"/>
    </row>
    <row r="43" customFormat="false" ht="15" hidden="false" customHeight="false" outlineLevel="0" collapsed="false">
      <c r="A43" s="5"/>
      <c r="D43" s="5"/>
    </row>
    <row r="44" customFormat="false" ht="15" hidden="false" customHeight="false" outlineLevel="0" collapsed="false">
      <c r="A44" s="5"/>
      <c r="D44" s="5"/>
    </row>
    <row r="45" customFormat="false" ht="15" hidden="false" customHeight="false" outlineLevel="0" collapsed="false">
      <c r="C45" s="2"/>
    </row>
    <row r="46" customFormat="false" ht="15" hidden="false" customHeight="false" outlineLevel="0" collapsed="false">
      <c r="C46" s="2"/>
    </row>
    <row r="47" customFormat="false" ht="15" hidden="false" customHeight="false" outlineLevel="0" collapsed="false">
      <c r="C47" s="2"/>
    </row>
    <row r="48" customFormat="false" ht="15" hidden="false" customHeight="false" outlineLevel="0" collapsed="false">
      <c r="C48" s="2"/>
    </row>
    <row r="49" customFormat="false" ht="15" hidden="false" customHeight="false" outlineLevel="0" collapsed="false">
      <c r="C49" s="2"/>
    </row>
    <row r="50" customFormat="false" ht="15" hidden="false" customHeight="false" outlineLevel="0" collapsed="false">
      <c r="C50" s="2"/>
    </row>
    <row r="51" customFormat="false" ht="15" hidden="false" customHeight="false" outlineLevel="0" collapsed="false">
      <c r="C51" s="2"/>
    </row>
    <row r="52" customFormat="false" ht="15" hidden="false" customHeight="false" outlineLevel="0" collapsed="false">
      <c r="C52" s="2"/>
    </row>
    <row r="53" customFormat="false" ht="15" hidden="false" customHeight="false" outlineLevel="0" collapsed="false">
      <c r="C53" s="2"/>
    </row>
    <row r="54" customFormat="false" ht="15" hidden="false" customHeight="false" outlineLevel="0" collapsed="false">
      <c r="C54" s="2"/>
    </row>
    <row r="55" customFormat="false" ht="15" hidden="false" customHeight="false" outlineLevel="0" collapsed="false">
      <c r="C55" s="2"/>
    </row>
    <row r="56" customFormat="false" ht="15" hidden="false" customHeight="false" outlineLevel="0" collapsed="false">
      <c r="C56" s="2"/>
    </row>
    <row r="57" customFormat="false" ht="15" hidden="false" customHeight="false" outlineLevel="0" collapsed="false">
      <c r="C57" s="2"/>
    </row>
    <row r="58" customFormat="false" ht="15" hidden="false" customHeight="false" outlineLevel="0" collapsed="false">
      <c r="C58" s="2"/>
    </row>
    <row r="59" customFormat="false" ht="15" hidden="false" customHeight="false" outlineLevel="0" collapsed="false">
      <c r="C59" s="2"/>
    </row>
    <row r="60" customFormat="false" ht="15" hidden="false" customHeight="false" outlineLevel="0" collapsed="false">
      <c r="C60" s="2"/>
    </row>
    <row r="61" customFormat="false" ht="15" hidden="false" customHeight="false" outlineLevel="0" collapsed="false">
      <c r="C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5" width="8.77"/>
  </cols>
  <sheetData>
    <row r="1" customFormat="false" ht="18" hidden="false" customHeight="false" outlineLevel="0" collapsed="false">
      <c r="A1" s="5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5" t="n">
        <v>5.04</v>
      </c>
      <c r="B2" s="5" t="n">
        <v>0.0199526231496888</v>
      </c>
      <c r="C2" s="5" t="n">
        <v>13.14</v>
      </c>
      <c r="D2" s="5" t="n">
        <v>6.6</v>
      </c>
    </row>
    <row r="3" customFormat="false" ht="15" hidden="false" customHeight="false" outlineLevel="0" collapsed="false">
      <c r="A3" s="5" t="n">
        <v>5.03</v>
      </c>
      <c r="B3" s="5" t="n">
        <v>0.0199526231496888</v>
      </c>
      <c r="C3" s="5" t="n">
        <v>13.12</v>
      </c>
      <c r="D3" s="5" t="n">
        <v>6.58</v>
      </c>
    </row>
    <row r="4" customFormat="false" ht="15" hidden="false" customHeight="false" outlineLevel="0" collapsed="false">
      <c r="A4" s="5" t="n">
        <v>5.06</v>
      </c>
      <c r="B4" s="5" t="n">
        <v>0.0199526231496888</v>
      </c>
      <c r="C4" s="5" t="n">
        <v>13.36</v>
      </c>
      <c r="D4" s="5" t="n">
        <v>6.75</v>
      </c>
    </row>
    <row r="5" customFormat="false" ht="15" hidden="false" customHeight="false" outlineLevel="0" collapsed="false">
      <c r="A5" s="5" t="n">
        <v>5.06</v>
      </c>
      <c r="B5" s="5" t="n">
        <v>0.0199526231496888</v>
      </c>
      <c r="C5" s="5" t="n">
        <v>13.38</v>
      </c>
      <c r="D5" s="5" t="n">
        <v>6.72</v>
      </c>
    </row>
    <row r="6" customFormat="false" ht="15" hidden="false" customHeight="false" outlineLevel="0" collapsed="false">
      <c r="A6" s="5" t="n">
        <v>5.09</v>
      </c>
      <c r="B6" s="5" t="n">
        <v>0.0199526231496888</v>
      </c>
      <c r="C6" s="5" t="n">
        <v>13.44</v>
      </c>
      <c r="D6" s="5" t="n">
        <v>6.71</v>
      </c>
    </row>
    <row r="7" customFormat="false" ht="15" hidden="false" customHeight="false" outlineLevel="0" collapsed="false">
      <c r="A7" s="5" t="n">
        <v>6.02</v>
      </c>
      <c r="B7" s="5" t="n">
        <v>0.0199526231496888</v>
      </c>
      <c r="C7" s="5" t="n">
        <v>14.1</v>
      </c>
      <c r="D7" s="5" t="n">
        <v>6.57</v>
      </c>
    </row>
    <row r="8" customFormat="false" ht="15" hidden="false" customHeight="false" outlineLevel="0" collapsed="false">
      <c r="A8" s="5" t="n">
        <v>6.02</v>
      </c>
      <c r="B8" s="5" t="n">
        <v>0.0199526231496888</v>
      </c>
      <c r="C8" s="5" t="n">
        <v>14.1</v>
      </c>
      <c r="D8" s="5" t="n">
        <v>6.58</v>
      </c>
    </row>
    <row r="9" customFormat="false" ht="15" hidden="false" customHeight="false" outlineLevel="0" collapsed="false">
      <c r="A9" s="5" t="n">
        <v>6.02</v>
      </c>
      <c r="B9" s="5" t="n">
        <v>0.0199526231496888</v>
      </c>
      <c r="C9" s="5" t="n">
        <v>14.1</v>
      </c>
      <c r="D9" s="5" t="n">
        <v>6.55</v>
      </c>
    </row>
    <row r="10" customFormat="false" ht="15" hidden="false" customHeight="false" outlineLevel="0" collapsed="false">
      <c r="A10" s="5" t="n">
        <v>6.02</v>
      </c>
      <c r="B10" s="5" t="n">
        <v>0.0199526231496888</v>
      </c>
      <c r="C10" s="5" t="n">
        <v>14.38</v>
      </c>
      <c r="D10" s="5" t="n">
        <v>6.64</v>
      </c>
    </row>
    <row r="11" customFormat="false" ht="15" hidden="false" customHeight="false" outlineLevel="0" collapsed="false">
      <c r="A11" s="5" t="n">
        <v>6.02</v>
      </c>
      <c r="B11" s="5" t="n">
        <v>0.0199526231496888</v>
      </c>
      <c r="C11" s="5" t="n">
        <v>14.38</v>
      </c>
      <c r="D11" s="5" t="n">
        <v>6.64</v>
      </c>
    </row>
    <row r="12" customFormat="false" ht="15" hidden="false" customHeight="false" outlineLevel="0" collapsed="false">
      <c r="A12" s="5" t="n">
        <v>6.02</v>
      </c>
      <c r="B12" s="5" t="n">
        <v>0.0199526231496888</v>
      </c>
      <c r="C12" s="5" t="n">
        <v>14.36</v>
      </c>
      <c r="D12" s="5" t="n">
        <v>6.65</v>
      </c>
    </row>
    <row r="13" customFormat="false" ht="15" hidden="false" customHeight="false" outlineLevel="0" collapsed="false">
      <c r="A13" s="5" t="n">
        <v>6.98</v>
      </c>
      <c r="B13" s="5" t="n">
        <v>0.0199526231496888</v>
      </c>
      <c r="C13" s="5" t="n">
        <v>14.83</v>
      </c>
      <c r="D13" s="5" t="n">
        <v>6.39</v>
      </c>
    </row>
    <row r="14" customFormat="false" ht="15" hidden="false" customHeight="false" outlineLevel="0" collapsed="false">
      <c r="A14" s="5" t="n">
        <v>6.98</v>
      </c>
      <c r="B14" s="5" t="n">
        <v>0.0199526231496888</v>
      </c>
      <c r="C14" s="5" t="n">
        <v>14.82</v>
      </c>
      <c r="D14" s="5" t="n">
        <v>6.45</v>
      </c>
    </row>
    <row r="15" customFormat="false" ht="15" hidden="false" customHeight="false" outlineLevel="0" collapsed="false">
      <c r="A15" s="5" t="n">
        <v>6.98</v>
      </c>
      <c r="B15" s="5" t="n">
        <v>0.0199526231496888</v>
      </c>
      <c r="C15" s="5" t="n">
        <v>14.82</v>
      </c>
      <c r="D15" s="5" t="n">
        <v>6.46</v>
      </c>
    </row>
    <row r="16" customFormat="false" ht="15" hidden="false" customHeight="false" outlineLevel="0" collapsed="false">
      <c r="A16" s="5" t="n">
        <v>6.98</v>
      </c>
      <c r="B16" s="5" t="n">
        <v>0.0199526231496888</v>
      </c>
      <c r="C16" s="5" t="n">
        <v>15.09</v>
      </c>
      <c r="D16" s="5" t="n">
        <v>6.63</v>
      </c>
    </row>
    <row r="17" customFormat="false" ht="15" hidden="false" customHeight="false" outlineLevel="0" collapsed="false">
      <c r="A17" s="5" t="n">
        <v>6.97</v>
      </c>
      <c r="B17" s="5" t="n">
        <v>0.0199526231496888</v>
      </c>
      <c r="C17" s="5" t="n">
        <v>15.14</v>
      </c>
      <c r="D17" s="5" t="n">
        <v>6.59</v>
      </c>
    </row>
    <row r="18" customFormat="false" ht="15" hidden="false" customHeight="false" outlineLevel="0" collapsed="false">
      <c r="A18" s="5" t="n">
        <v>6.98</v>
      </c>
      <c r="B18" s="5" t="n">
        <v>0.0199526231496888</v>
      </c>
      <c r="C18" s="5" t="n">
        <v>15.21</v>
      </c>
      <c r="D18" s="5" t="n">
        <v>6.56</v>
      </c>
    </row>
    <row r="19" customFormat="false" ht="15" hidden="false" customHeight="false" outlineLevel="0" collapsed="false">
      <c r="A19" s="5" t="n">
        <v>8.02</v>
      </c>
      <c r="B19" s="5" t="n">
        <v>0.0199526231496888</v>
      </c>
      <c r="C19" s="5" t="n">
        <v>18.21</v>
      </c>
      <c r="D19" s="5" t="n">
        <v>7.33</v>
      </c>
    </row>
    <row r="20" customFormat="false" ht="15" hidden="false" customHeight="false" outlineLevel="0" collapsed="false">
      <c r="A20" s="5" t="n">
        <v>8</v>
      </c>
      <c r="B20" s="5" t="n">
        <v>0.0199526231496888</v>
      </c>
      <c r="C20" s="5" t="n">
        <v>18.19</v>
      </c>
      <c r="D20" s="5" t="n">
        <v>7.31</v>
      </c>
    </row>
    <row r="21" customFormat="false" ht="15" hidden="false" customHeight="false" outlineLevel="0" collapsed="false">
      <c r="A21" s="5" t="n">
        <v>8.01</v>
      </c>
      <c r="B21" s="5" t="n">
        <v>0.0199526231496888</v>
      </c>
      <c r="C21" s="5" t="n">
        <v>18.2</v>
      </c>
      <c r="D21" s="5" t="n">
        <v>7.34</v>
      </c>
    </row>
    <row r="22" customFormat="false" ht="15" hidden="false" customHeight="false" outlineLevel="0" collapsed="false">
      <c r="A22" s="5" t="n">
        <v>8.97</v>
      </c>
      <c r="B22" s="5" t="n">
        <v>0.0199526231496888</v>
      </c>
      <c r="C22" s="5" t="n">
        <v>19.2</v>
      </c>
      <c r="D22" s="5" t="n">
        <v>7.13</v>
      </c>
    </row>
    <row r="23" customFormat="false" ht="15" hidden="false" customHeight="false" outlineLevel="0" collapsed="false">
      <c r="A23" s="5" t="n">
        <v>8.99</v>
      </c>
      <c r="B23" s="5" t="n">
        <v>0.0199526231496888</v>
      </c>
      <c r="C23" s="5" t="n">
        <v>19.22</v>
      </c>
      <c r="D23" s="5" t="n">
        <v>7.13</v>
      </c>
    </row>
    <row r="24" customFormat="false" ht="15" hidden="false" customHeight="false" outlineLevel="0" collapsed="false">
      <c r="A24" s="5" t="n">
        <v>8.99</v>
      </c>
      <c r="B24" s="5" t="n">
        <v>0.0199526231496888</v>
      </c>
      <c r="C24" s="5" t="n">
        <v>19.23</v>
      </c>
      <c r="D24" s="5" t="n">
        <v>7.12</v>
      </c>
    </row>
    <row r="25" customFormat="false" ht="15" hidden="false" customHeight="false" outlineLevel="0" collapsed="false">
      <c r="A25" s="5" t="n">
        <v>9.93</v>
      </c>
      <c r="B25" s="5" t="n">
        <v>0.0199526231496888</v>
      </c>
      <c r="C25" s="5" t="n">
        <v>20.26</v>
      </c>
      <c r="D25" s="5" t="n">
        <v>6.99</v>
      </c>
    </row>
    <row r="26" customFormat="false" ht="15" hidden="false" customHeight="false" outlineLevel="0" collapsed="false">
      <c r="A26" s="5" t="n">
        <v>9.94</v>
      </c>
      <c r="B26" s="5" t="n">
        <v>0.0199526231496888</v>
      </c>
      <c r="C26" s="5" t="n">
        <v>20.27</v>
      </c>
      <c r="D26" s="5" t="n">
        <v>6.97</v>
      </c>
    </row>
    <row r="27" customFormat="false" ht="15" hidden="false" customHeight="false" outlineLevel="0" collapsed="false">
      <c r="A27" s="5" t="n">
        <v>9.94</v>
      </c>
      <c r="B27" s="5" t="n">
        <v>0.0199526231496888</v>
      </c>
      <c r="C27" s="5" t="n">
        <v>20.25</v>
      </c>
      <c r="D27" s="5" t="n">
        <v>7.03</v>
      </c>
    </row>
    <row r="28" customFormat="false" ht="15" hidden="false" customHeight="false" outlineLevel="0" collapsed="false">
      <c r="A28" s="5" t="n">
        <v>5</v>
      </c>
      <c r="B28" s="5" t="n">
        <v>0.1</v>
      </c>
      <c r="C28" s="5" t="n">
        <v>12.75</v>
      </c>
      <c r="D28" s="5" t="n">
        <v>6.68</v>
      </c>
    </row>
    <row r="29" customFormat="false" ht="15" hidden="false" customHeight="false" outlineLevel="0" collapsed="false">
      <c r="A29" s="5" t="n">
        <v>5</v>
      </c>
      <c r="B29" s="5" t="n">
        <v>0.1</v>
      </c>
      <c r="C29" s="5" t="n">
        <v>12.72</v>
      </c>
      <c r="D29" s="5" t="n">
        <v>6.99</v>
      </c>
    </row>
    <row r="30" customFormat="false" ht="15" hidden="false" customHeight="false" outlineLevel="0" collapsed="false">
      <c r="A30" s="5" t="n">
        <v>5.01</v>
      </c>
      <c r="B30" s="5" t="n">
        <v>0.1</v>
      </c>
      <c r="C30" s="5" t="n">
        <v>12.96</v>
      </c>
      <c r="D30" s="5" t="n">
        <v>6.74</v>
      </c>
    </row>
    <row r="31" customFormat="false" ht="15" hidden="false" customHeight="false" outlineLevel="0" collapsed="false">
      <c r="A31" s="5" t="n">
        <v>5.07</v>
      </c>
      <c r="B31" s="5" t="n">
        <v>0.1</v>
      </c>
      <c r="C31" s="5" t="n">
        <v>13.04</v>
      </c>
      <c r="D31" s="5" t="n">
        <v>6.8</v>
      </c>
    </row>
    <row r="32" customFormat="false" ht="15" hidden="false" customHeight="false" outlineLevel="0" collapsed="false">
      <c r="A32" s="5" t="n">
        <v>5.1</v>
      </c>
      <c r="B32" s="5" t="n">
        <v>0.1</v>
      </c>
      <c r="C32" s="5" t="n">
        <v>13.13</v>
      </c>
      <c r="D32" s="5" t="n">
        <v>6.75</v>
      </c>
    </row>
    <row r="33" customFormat="false" ht="15" hidden="false" customHeight="false" outlineLevel="0" collapsed="false">
      <c r="A33" s="5" t="n">
        <v>6</v>
      </c>
      <c r="B33" s="5" t="n">
        <v>0.1</v>
      </c>
      <c r="C33" s="5" t="n">
        <v>13.76</v>
      </c>
      <c r="D33" s="5" t="n">
        <v>6.74</v>
      </c>
    </row>
    <row r="34" customFormat="false" ht="15" hidden="false" customHeight="false" outlineLevel="0" collapsed="false">
      <c r="A34" s="5" t="n">
        <v>6</v>
      </c>
      <c r="B34" s="5" t="n">
        <v>0.1</v>
      </c>
      <c r="C34" s="5" t="n">
        <v>13.76</v>
      </c>
      <c r="D34" s="5" t="n">
        <v>6.74</v>
      </c>
    </row>
    <row r="35" customFormat="false" ht="15" hidden="false" customHeight="false" outlineLevel="0" collapsed="false">
      <c r="A35" s="5" t="n">
        <v>6</v>
      </c>
      <c r="B35" s="5" t="n">
        <v>0.1</v>
      </c>
      <c r="C35" s="5" t="n">
        <v>13.76</v>
      </c>
      <c r="D35" s="5" t="n">
        <v>6.77</v>
      </c>
    </row>
    <row r="36" customFormat="false" ht="15" hidden="false" customHeight="false" outlineLevel="0" collapsed="false">
      <c r="A36" s="5" t="n">
        <v>6</v>
      </c>
      <c r="B36" s="5" t="n">
        <v>0.1</v>
      </c>
      <c r="C36" s="5" t="n">
        <v>13.96</v>
      </c>
      <c r="D36" s="5" t="n">
        <v>6.75</v>
      </c>
    </row>
    <row r="37" customFormat="false" ht="15" hidden="false" customHeight="false" outlineLevel="0" collapsed="false">
      <c r="A37" s="5" t="n">
        <v>6</v>
      </c>
      <c r="B37" s="5" t="n">
        <v>0.1</v>
      </c>
      <c r="C37" s="5" t="n">
        <v>13.95</v>
      </c>
      <c r="D37" s="5" t="n">
        <v>6.75</v>
      </c>
    </row>
    <row r="38" customFormat="false" ht="15" hidden="false" customHeight="false" outlineLevel="0" collapsed="false">
      <c r="A38" s="5" t="n">
        <v>6</v>
      </c>
      <c r="B38" s="5" t="n">
        <v>0.1</v>
      </c>
      <c r="C38" s="5" t="n">
        <v>13.99</v>
      </c>
      <c r="D38" s="5" t="n">
        <v>6.7</v>
      </c>
    </row>
    <row r="39" customFormat="false" ht="15" hidden="false" customHeight="false" outlineLevel="0" collapsed="false">
      <c r="A39" s="5" t="n">
        <v>6.97</v>
      </c>
      <c r="B39" s="5" t="n">
        <v>0.1</v>
      </c>
      <c r="C39" s="5" t="n">
        <v>14.49</v>
      </c>
      <c r="D39" s="5" t="n">
        <v>6.66</v>
      </c>
    </row>
    <row r="40" customFormat="false" ht="15" hidden="false" customHeight="false" outlineLevel="0" collapsed="false">
      <c r="A40" s="5" t="n">
        <v>6.97</v>
      </c>
      <c r="B40" s="5" t="n">
        <v>0.1</v>
      </c>
      <c r="C40" s="5" t="n">
        <v>14.49</v>
      </c>
      <c r="D40" s="5" t="n">
        <v>6.65</v>
      </c>
    </row>
    <row r="41" customFormat="false" ht="15" hidden="false" customHeight="false" outlineLevel="0" collapsed="false">
      <c r="A41" s="5" t="n">
        <v>6.97</v>
      </c>
      <c r="B41" s="5" t="n">
        <v>0.1</v>
      </c>
      <c r="C41" s="5" t="n">
        <v>14.49</v>
      </c>
      <c r="D41" s="5" t="n">
        <v>6.67</v>
      </c>
    </row>
    <row r="42" customFormat="false" ht="15" hidden="false" customHeight="false" outlineLevel="0" collapsed="false">
      <c r="A42" s="5" t="n">
        <v>6.96</v>
      </c>
      <c r="B42" s="5" t="n">
        <v>0.1</v>
      </c>
      <c r="C42" s="5" t="n">
        <v>14.76</v>
      </c>
      <c r="D42" s="5" t="n">
        <v>6.64</v>
      </c>
    </row>
    <row r="43" customFormat="false" ht="15" hidden="false" customHeight="false" outlineLevel="0" collapsed="false">
      <c r="A43" s="5" t="n">
        <v>6.97</v>
      </c>
      <c r="B43" s="5" t="n">
        <v>0.1</v>
      </c>
      <c r="C43" s="5" t="n">
        <v>14.78</v>
      </c>
      <c r="D43" s="5" t="n">
        <v>6.65</v>
      </c>
    </row>
    <row r="44" customFormat="false" ht="15" hidden="false" customHeight="false" outlineLevel="0" collapsed="false">
      <c r="A44" s="5" t="n">
        <v>6.98</v>
      </c>
      <c r="B44" s="5" t="n">
        <v>0.1</v>
      </c>
      <c r="C44" s="5" t="n">
        <v>14.79</v>
      </c>
      <c r="D44" s="5" t="n">
        <v>6.66</v>
      </c>
    </row>
    <row r="45" customFormat="false" ht="15" hidden="false" customHeight="false" outlineLevel="0" collapsed="false">
      <c r="A45" s="5" t="n">
        <v>7.97</v>
      </c>
      <c r="B45" s="5" t="n">
        <v>0.1</v>
      </c>
      <c r="C45" s="5" t="n">
        <v>17.58</v>
      </c>
      <c r="D45" s="5" t="n">
        <v>7.57</v>
      </c>
    </row>
    <row r="46" customFormat="false" ht="15" hidden="false" customHeight="false" outlineLevel="0" collapsed="false">
      <c r="A46" s="5" t="n">
        <v>7.97</v>
      </c>
      <c r="B46" s="5" t="n">
        <v>0.1</v>
      </c>
      <c r="C46" s="5" t="n">
        <v>17.59</v>
      </c>
      <c r="D46" s="5" t="n">
        <v>7.5</v>
      </c>
    </row>
    <row r="47" customFormat="false" ht="15" hidden="false" customHeight="false" outlineLevel="0" collapsed="false">
      <c r="A47" s="5" t="n">
        <v>7.97</v>
      </c>
      <c r="B47" s="5" t="n">
        <v>0.1</v>
      </c>
      <c r="C47" s="5" t="n">
        <v>17.58</v>
      </c>
      <c r="D47" s="5" t="n">
        <v>7.5</v>
      </c>
    </row>
    <row r="48" customFormat="false" ht="15" hidden="false" customHeight="false" outlineLevel="0" collapsed="false">
      <c r="A48" s="5" t="n">
        <v>8.88</v>
      </c>
      <c r="B48" s="5" t="n">
        <v>0.1</v>
      </c>
      <c r="C48" s="5" t="n">
        <v>18.49</v>
      </c>
      <c r="D48" s="5" t="n">
        <v>7.29</v>
      </c>
    </row>
    <row r="49" customFormat="false" ht="15" hidden="false" customHeight="false" outlineLevel="0" collapsed="false">
      <c r="A49" s="5" t="n">
        <v>8.89</v>
      </c>
      <c r="B49" s="5" t="n">
        <v>0.1</v>
      </c>
      <c r="C49" s="5" t="n">
        <v>18.5</v>
      </c>
      <c r="D49" s="5" t="n">
        <v>7.3</v>
      </c>
    </row>
    <row r="50" customFormat="false" ht="15" hidden="false" customHeight="false" outlineLevel="0" collapsed="false">
      <c r="A50" s="5" t="n">
        <v>8.89</v>
      </c>
      <c r="B50" s="5" t="n">
        <v>0.1</v>
      </c>
      <c r="C50" s="5" t="n">
        <v>18.5</v>
      </c>
      <c r="D50" s="5" t="n">
        <v>7.28</v>
      </c>
    </row>
    <row r="51" customFormat="false" ht="15" hidden="false" customHeight="false" outlineLevel="0" collapsed="false">
      <c r="A51" s="5" t="n">
        <v>9.83</v>
      </c>
      <c r="B51" s="5" t="n">
        <v>0.1</v>
      </c>
      <c r="C51" s="5" t="n">
        <v>19.39</v>
      </c>
      <c r="D51" s="5" t="n">
        <v>7.08</v>
      </c>
    </row>
    <row r="52" customFormat="false" ht="15" hidden="false" customHeight="false" outlineLevel="0" collapsed="false">
      <c r="A52" s="5" t="n">
        <v>9.85</v>
      </c>
      <c r="B52" s="5" t="n">
        <v>0.1</v>
      </c>
      <c r="C52" s="5" t="n">
        <v>19.41</v>
      </c>
      <c r="D52" s="5" t="n">
        <v>7.06</v>
      </c>
    </row>
    <row r="53" customFormat="false" ht="15" hidden="false" customHeight="false" outlineLevel="0" collapsed="false">
      <c r="A53" s="5" t="n">
        <v>9.84</v>
      </c>
      <c r="B53" s="5" t="n">
        <v>0.1</v>
      </c>
      <c r="C53" s="5" t="n">
        <v>19.4</v>
      </c>
      <c r="D53" s="5" t="n">
        <v>7.08</v>
      </c>
    </row>
    <row r="54" customFormat="false" ht="15" hidden="false" customHeight="false" outlineLevel="0" collapsed="false">
      <c r="A54" s="5" t="n">
        <v>8.42</v>
      </c>
      <c r="B54" s="5" t="n">
        <v>0.1</v>
      </c>
      <c r="C54" s="5" t="n">
        <v>13.61</v>
      </c>
      <c r="D54" s="5" t="n">
        <v>5.54</v>
      </c>
    </row>
    <row r="55" customFormat="false" ht="15" hidden="false" customHeight="false" outlineLevel="0" collapsed="false">
      <c r="A55" s="5" t="n">
        <v>8.42</v>
      </c>
      <c r="B55" s="5" t="n">
        <v>0.1</v>
      </c>
      <c r="C55" s="5" t="n">
        <v>13.73</v>
      </c>
      <c r="D55" s="5" t="n">
        <v>5.46</v>
      </c>
    </row>
    <row r="56" customFormat="false" ht="15" hidden="false" customHeight="false" outlineLevel="0" collapsed="false">
      <c r="A56" s="5" t="n">
        <v>8.43</v>
      </c>
      <c r="B56" s="5" t="n">
        <v>0.1</v>
      </c>
      <c r="C56" s="5" t="n">
        <v>14.52</v>
      </c>
      <c r="D56" s="5" t="n">
        <v>5.3</v>
      </c>
    </row>
    <row r="57" customFormat="false" ht="15" hidden="false" customHeight="false" outlineLevel="0" collapsed="false">
      <c r="A57" s="5" t="n">
        <v>8.39</v>
      </c>
      <c r="B57" s="5" t="n">
        <v>0.1</v>
      </c>
      <c r="C57" s="5" t="n">
        <v>14.04</v>
      </c>
      <c r="D57" s="5" t="n">
        <v>5.33</v>
      </c>
    </row>
    <row r="58" customFormat="false" ht="15" hidden="false" customHeight="false" outlineLevel="0" collapsed="false">
      <c r="A58" s="5" t="n">
        <v>8.39</v>
      </c>
      <c r="B58" s="5" t="n">
        <v>0.1</v>
      </c>
      <c r="C58" s="5" t="n">
        <v>13.7</v>
      </c>
      <c r="D58" s="5" t="n">
        <v>5.43</v>
      </c>
    </row>
    <row r="59" customFormat="false" ht="15" hidden="false" customHeight="false" outlineLevel="0" collapsed="false">
      <c r="A59" s="5" t="n">
        <v>8.39</v>
      </c>
      <c r="B59" s="5" t="n">
        <v>0.1</v>
      </c>
      <c r="C59" s="5" t="n">
        <v>13.84</v>
      </c>
      <c r="D59" s="5" t="n">
        <v>5.38</v>
      </c>
    </row>
    <row r="60" customFormat="false" ht="15" hidden="false" customHeight="false" outlineLevel="0" collapsed="false">
      <c r="A60" s="5" t="n">
        <v>8.53</v>
      </c>
      <c r="B60" s="5" t="n">
        <v>0.1</v>
      </c>
      <c r="C60" s="5" t="n">
        <v>16.16</v>
      </c>
      <c r="D60" s="5" t="n">
        <v>6.06</v>
      </c>
    </row>
    <row r="61" customFormat="false" ht="15" hidden="false" customHeight="false" outlineLevel="0" collapsed="false">
      <c r="A61" s="5" t="n">
        <v>8.5</v>
      </c>
      <c r="B61" s="5" t="n">
        <v>0.1</v>
      </c>
      <c r="C61" s="5" t="n">
        <v>16.07</v>
      </c>
      <c r="D61" s="5" t="n">
        <v>6.1</v>
      </c>
    </row>
    <row r="62" customFormat="false" ht="15" hidden="false" customHeight="false" outlineLevel="0" collapsed="false">
      <c r="A62" s="5" t="n">
        <v>8.53</v>
      </c>
      <c r="B62" s="5" t="n">
        <v>0.1</v>
      </c>
      <c r="C62" s="5" t="n">
        <v>16.16</v>
      </c>
      <c r="D62" s="5" t="n">
        <v>6.07</v>
      </c>
    </row>
    <row r="63" customFormat="false" ht="15" hidden="false" customHeight="false" outlineLevel="0" collapsed="false">
      <c r="A63" s="5" t="n">
        <v>8.52</v>
      </c>
      <c r="B63" s="5" t="n">
        <v>0.1</v>
      </c>
      <c r="C63" s="5" t="n">
        <v>16.12</v>
      </c>
      <c r="D63" s="5" t="n">
        <v>6.14</v>
      </c>
    </row>
    <row r="64" customFormat="false" ht="15" hidden="false" customHeight="false" outlineLevel="0" collapsed="false">
      <c r="A64" s="5" t="n">
        <v>8.51</v>
      </c>
      <c r="B64" s="5" t="n">
        <v>0.1</v>
      </c>
      <c r="C64" s="5" t="n">
        <v>16.1</v>
      </c>
      <c r="D64" s="5" t="n">
        <v>6.11</v>
      </c>
    </row>
    <row r="65" customFormat="false" ht="15" hidden="false" customHeight="false" outlineLevel="0" collapsed="false">
      <c r="A65" s="5" t="n">
        <v>8.51</v>
      </c>
      <c r="B65" s="5" t="n">
        <v>0.1</v>
      </c>
      <c r="C65" s="5" t="n">
        <v>16.09</v>
      </c>
      <c r="D65" s="5" t="n">
        <v>6.17</v>
      </c>
    </row>
    <row r="66" customFormat="false" ht="15" hidden="false" customHeight="false" outlineLevel="0" collapsed="false">
      <c r="A66" s="5" t="n">
        <v>8.5</v>
      </c>
      <c r="B66" s="5" t="n">
        <v>0.1</v>
      </c>
      <c r="C66" s="5" t="n">
        <v>16.07</v>
      </c>
      <c r="D66" s="5" t="n">
        <v>6.09</v>
      </c>
    </row>
    <row r="67" customFormat="false" ht="15" hidden="false" customHeight="false" outlineLevel="0" collapsed="false">
      <c r="A67" s="5" t="n">
        <v>8.5</v>
      </c>
      <c r="B67" s="5" t="n">
        <v>0.1</v>
      </c>
      <c r="C67" s="5" t="n">
        <v>16.05</v>
      </c>
      <c r="D67" s="5" t="n">
        <v>6.18</v>
      </c>
    </row>
    <row r="68" customFormat="false" ht="15" hidden="false" customHeight="false" outlineLevel="0" collapsed="false">
      <c r="A68" s="5" t="n">
        <v>8.5</v>
      </c>
      <c r="B68" s="5" t="n">
        <v>0.1</v>
      </c>
      <c r="C68" s="5" t="n">
        <v>16.06</v>
      </c>
      <c r="D68" s="5" t="n">
        <v>6.15</v>
      </c>
    </row>
    <row r="69" customFormat="false" ht="15" hidden="false" customHeight="false" outlineLevel="0" collapsed="false">
      <c r="A69" s="5" t="n">
        <v>8.5</v>
      </c>
      <c r="B69" s="5" t="n">
        <v>0.1</v>
      </c>
      <c r="C69" s="5" t="n">
        <v>16.05</v>
      </c>
      <c r="D69" s="5" t="n">
        <v>6.2</v>
      </c>
    </row>
    <row r="70" customFormat="false" ht="15" hidden="false" customHeight="false" outlineLevel="0" collapsed="false">
      <c r="A70" s="5" t="n">
        <v>8.48</v>
      </c>
      <c r="B70" s="5" t="n">
        <v>0.1</v>
      </c>
      <c r="C70" s="5" t="n">
        <v>16</v>
      </c>
      <c r="D70" s="5" t="n">
        <v>6.17</v>
      </c>
    </row>
    <row r="71" customFormat="false" ht="15" hidden="false" customHeight="false" outlineLevel="0" collapsed="false">
      <c r="A71" s="5" t="n">
        <v>8.48</v>
      </c>
      <c r="B71" s="5" t="n">
        <v>0.1</v>
      </c>
      <c r="C71" s="5" t="n">
        <v>16</v>
      </c>
      <c r="D71" s="5" t="n">
        <v>6.14</v>
      </c>
    </row>
    <row r="72" customFormat="false" ht="15" hidden="false" customHeight="false" outlineLevel="0" collapsed="false">
      <c r="A72" s="5" t="n">
        <v>9.03</v>
      </c>
      <c r="B72" s="5" t="n">
        <v>0.1</v>
      </c>
      <c r="C72" s="5" t="n">
        <v>16.58</v>
      </c>
      <c r="D72" s="5" t="n">
        <v>6.66</v>
      </c>
    </row>
    <row r="73" customFormat="false" ht="15" hidden="false" customHeight="false" outlineLevel="0" collapsed="false">
      <c r="A73" s="5" t="n">
        <v>9.03</v>
      </c>
      <c r="B73" s="5" t="n">
        <v>0.1</v>
      </c>
      <c r="C73" s="5" t="n">
        <v>16.62</v>
      </c>
      <c r="D73" s="5" t="n">
        <v>6.29</v>
      </c>
    </row>
    <row r="74" customFormat="false" ht="15" hidden="false" customHeight="false" outlineLevel="0" collapsed="false">
      <c r="A74" s="5" t="n">
        <v>9.02</v>
      </c>
      <c r="B74" s="5" t="n">
        <v>0.1</v>
      </c>
      <c r="C74" s="5" t="n">
        <v>16.59</v>
      </c>
      <c r="D74" s="5" t="n">
        <v>6.33</v>
      </c>
    </row>
    <row r="75" customFormat="false" ht="15" hidden="false" customHeight="false" outlineLevel="0" collapsed="false">
      <c r="A75" s="5" t="n">
        <v>9.01</v>
      </c>
      <c r="B75" s="5" t="n">
        <v>0.1</v>
      </c>
      <c r="C75" s="5" t="n">
        <v>16.54</v>
      </c>
      <c r="D75" s="5" t="n">
        <v>6.5</v>
      </c>
    </row>
    <row r="76" customFormat="false" ht="15" hidden="false" customHeight="false" outlineLevel="0" collapsed="false">
      <c r="A76" s="5" t="n">
        <v>9.01</v>
      </c>
      <c r="B76" s="5" t="n">
        <v>0.1</v>
      </c>
      <c r="C76" s="5" t="n">
        <v>16.57</v>
      </c>
      <c r="D76" s="5" t="n">
        <v>6.28</v>
      </c>
    </row>
    <row r="77" customFormat="false" ht="15" hidden="false" customHeight="false" outlineLevel="0" collapsed="false">
      <c r="A77" s="5" t="n">
        <v>9.01</v>
      </c>
      <c r="B77" s="5" t="n">
        <v>0.1</v>
      </c>
      <c r="C77" s="5" t="n">
        <v>16.55</v>
      </c>
      <c r="D77" s="5" t="n">
        <v>6.45</v>
      </c>
    </row>
    <row r="78" customFormat="false" ht="15" hidden="false" customHeight="false" outlineLevel="0" collapsed="false">
      <c r="A78" s="5" t="n">
        <v>5.07</v>
      </c>
      <c r="B78" s="5" t="n">
        <v>0.1</v>
      </c>
      <c r="C78" s="5" t="n">
        <v>12.75</v>
      </c>
      <c r="D78" s="5" t="n">
        <v>6.13</v>
      </c>
    </row>
    <row r="79" customFormat="false" ht="15" hidden="false" customHeight="false" outlineLevel="0" collapsed="false">
      <c r="A79" s="5" t="n">
        <v>5.1</v>
      </c>
      <c r="B79" s="5" t="n">
        <v>0.1</v>
      </c>
      <c r="C79" s="5" t="n">
        <v>12.75</v>
      </c>
      <c r="D79" s="5" t="n">
        <v>6.13</v>
      </c>
    </row>
    <row r="80" customFormat="false" ht="15" hidden="false" customHeight="false" outlineLevel="0" collapsed="false">
      <c r="A80" s="5" t="n">
        <v>5.11</v>
      </c>
      <c r="B80" s="5" t="n">
        <v>0.1</v>
      </c>
      <c r="C80" s="5" t="n">
        <v>12.7</v>
      </c>
      <c r="D80" s="5" t="n">
        <v>6.16</v>
      </c>
    </row>
    <row r="81" customFormat="false" ht="15" hidden="false" customHeight="false" outlineLevel="0" collapsed="false">
      <c r="A81" s="5" t="n">
        <v>5.08</v>
      </c>
      <c r="B81" s="5" t="n">
        <v>0.1</v>
      </c>
      <c r="C81" s="5" t="n">
        <v>12.85</v>
      </c>
      <c r="D81" s="5" t="n">
        <v>6.1</v>
      </c>
    </row>
    <row r="82" customFormat="false" ht="15" hidden="false" customHeight="false" outlineLevel="0" collapsed="false">
      <c r="A82" s="5" t="n">
        <v>5.08</v>
      </c>
      <c r="B82" s="5" t="n">
        <v>0.1</v>
      </c>
      <c r="C82" s="5" t="n">
        <v>12.63</v>
      </c>
      <c r="D82" s="5" t="n">
        <v>6.21</v>
      </c>
    </row>
    <row r="83" customFormat="false" ht="15" hidden="false" customHeight="false" outlineLevel="0" collapsed="false">
      <c r="A83" s="5" t="n">
        <v>5.08</v>
      </c>
      <c r="B83" s="5" t="n">
        <v>0.1</v>
      </c>
      <c r="C83" s="5" t="n">
        <v>12.78</v>
      </c>
      <c r="D83" s="5" t="n">
        <v>6.12</v>
      </c>
    </row>
    <row r="84" customFormat="false" ht="15" hidden="false" customHeight="false" outlineLevel="0" collapsed="false">
      <c r="A84" s="5" t="n">
        <v>5.08</v>
      </c>
      <c r="B84" s="5" t="n">
        <v>0.1</v>
      </c>
      <c r="C84" s="5" t="n">
        <v>12.84</v>
      </c>
      <c r="D84" s="5" t="n">
        <v>6.09</v>
      </c>
    </row>
    <row r="85" customFormat="false" ht="15" hidden="false" customHeight="false" outlineLevel="0" collapsed="false">
      <c r="A85" s="5" t="n">
        <v>5.08</v>
      </c>
      <c r="B85" s="5" t="n">
        <v>0.1</v>
      </c>
      <c r="C85" s="5" t="n">
        <v>13.96</v>
      </c>
      <c r="D85" s="5" t="n">
        <v>6.91</v>
      </c>
    </row>
    <row r="86" customFormat="false" ht="15" hidden="false" customHeight="false" outlineLevel="0" collapsed="false">
      <c r="A86" s="5" t="n">
        <v>5.08</v>
      </c>
      <c r="B86" s="5" t="n">
        <v>0.1</v>
      </c>
      <c r="C86" s="5" t="n">
        <v>13.96</v>
      </c>
      <c r="D86" s="5" t="n">
        <v>6.92</v>
      </c>
    </row>
    <row r="87" customFormat="false" ht="15" hidden="false" customHeight="false" outlineLevel="0" collapsed="false">
      <c r="A87" s="5" t="n">
        <v>5.07</v>
      </c>
      <c r="B87" s="5" t="n">
        <v>0.1</v>
      </c>
      <c r="C87" s="5" t="n">
        <v>14.18</v>
      </c>
      <c r="D87" s="5" t="n">
        <v>7</v>
      </c>
    </row>
    <row r="88" customFormat="false" ht="15" hidden="false" customHeight="false" outlineLevel="0" collapsed="false">
      <c r="A88" s="5" t="n">
        <v>5.07</v>
      </c>
      <c r="B88" s="5" t="n">
        <v>0.1</v>
      </c>
      <c r="C88" s="5" t="n">
        <v>14.17</v>
      </c>
      <c r="D88" s="5" t="n">
        <v>7</v>
      </c>
    </row>
    <row r="89" customFormat="false" ht="15" hidden="false" customHeight="false" outlineLevel="0" collapsed="false">
      <c r="A89" s="5" t="n">
        <v>5.11</v>
      </c>
      <c r="B89" s="5" t="n">
        <v>0.1</v>
      </c>
      <c r="C89" s="5" t="n">
        <v>13.97</v>
      </c>
      <c r="D89" s="5" t="n">
        <v>6.84</v>
      </c>
    </row>
    <row r="90" customFormat="false" ht="15" hidden="false" customHeight="false" outlineLevel="0" collapsed="false">
      <c r="A90" s="5" t="n">
        <v>5.09</v>
      </c>
      <c r="B90" s="5" t="n">
        <v>0.1</v>
      </c>
      <c r="C90" s="5" t="n">
        <v>14.21</v>
      </c>
      <c r="D90" s="5" t="n">
        <v>6.96</v>
      </c>
    </row>
    <row r="91" customFormat="false" ht="15" hidden="false" customHeight="false" outlineLevel="0" collapsed="false">
      <c r="A91" s="5" t="n">
        <v>5.09</v>
      </c>
      <c r="B91" s="5" t="n">
        <v>0.1</v>
      </c>
      <c r="C91" s="5" t="n">
        <v>14.23</v>
      </c>
      <c r="D91" s="5" t="n">
        <v>6.93</v>
      </c>
    </row>
    <row r="92" customFormat="false" ht="15" hidden="false" customHeight="false" outlineLevel="0" collapsed="false">
      <c r="A92" s="5" t="n">
        <v>5.11</v>
      </c>
      <c r="B92" s="5" t="n">
        <v>0.1</v>
      </c>
      <c r="C92" s="5" t="n">
        <v>13.99</v>
      </c>
      <c r="D92" s="5" t="n">
        <v>6.73</v>
      </c>
    </row>
    <row r="93" customFormat="false" ht="15" hidden="false" customHeight="false" outlineLevel="0" collapsed="false">
      <c r="A93" s="5" t="n">
        <v>5.09</v>
      </c>
      <c r="B93" s="5" t="n">
        <v>0.1</v>
      </c>
      <c r="C93" s="5" t="n">
        <v>14.24</v>
      </c>
      <c r="D93" s="5" t="n">
        <v>6.94</v>
      </c>
    </row>
    <row r="94" customFormat="false" ht="15" hidden="false" customHeight="false" outlineLevel="0" collapsed="false">
      <c r="A94" s="5" t="n">
        <v>5.09</v>
      </c>
      <c r="B94" s="5" t="n">
        <v>0.1</v>
      </c>
      <c r="C94" s="5" t="n">
        <v>14.27</v>
      </c>
      <c r="D94" s="5" t="n">
        <v>6.91</v>
      </c>
    </row>
    <row r="95" customFormat="false" ht="15" hidden="false" customHeight="false" outlineLevel="0" collapsed="false">
      <c r="A95" s="5" t="n">
        <v>5.08</v>
      </c>
      <c r="B95" s="5" t="n">
        <v>0.1</v>
      </c>
      <c r="C95" s="5" t="n">
        <v>13.95</v>
      </c>
      <c r="D95" s="5" t="n">
        <v>6.96</v>
      </c>
    </row>
    <row r="96" customFormat="false" ht="15" hidden="false" customHeight="false" outlineLevel="0" collapsed="false">
      <c r="A96" s="5" t="n">
        <v>5.08</v>
      </c>
      <c r="B96" s="5" t="n">
        <v>0.1</v>
      </c>
      <c r="C96" s="5" t="n">
        <v>13.97</v>
      </c>
      <c r="D96" s="5" t="n">
        <v>6.79</v>
      </c>
    </row>
    <row r="97" customFormat="false" ht="15" hidden="false" customHeight="false" outlineLevel="0" collapsed="false">
      <c r="A97" s="5" t="n">
        <v>5.08</v>
      </c>
      <c r="B97" s="5" t="n">
        <v>0.1</v>
      </c>
      <c r="C97" s="5" t="n">
        <v>13.96</v>
      </c>
      <c r="D97" s="5" t="n">
        <v>6.86</v>
      </c>
    </row>
    <row r="98" customFormat="false" ht="15" hidden="false" customHeight="false" outlineLevel="0" collapsed="false">
      <c r="A98" s="5" t="n">
        <v>5.08</v>
      </c>
      <c r="B98" s="5" t="n">
        <v>0.1</v>
      </c>
      <c r="C98" s="5" t="n">
        <v>13.97</v>
      </c>
      <c r="D98" s="5" t="n">
        <v>6.84</v>
      </c>
    </row>
    <row r="99" customFormat="false" ht="15" hidden="false" customHeight="false" outlineLevel="0" collapsed="false">
      <c r="A99" s="5" t="n">
        <v>5.08</v>
      </c>
      <c r="B99" s="5" t="n">
        <v>0.1</v>
      </c>
      <c r="C99" s="5" t="n">
        <v>14.27</v>
      </c>
      <c r="D99" s="5" t="n">
        <v>6.9</v>
      </c>
    </row>
    <row r="100" customFormat="false" ht="15" hidden="false" customHeight="false" outlineLevel="0" collapsed="false">
      <c r="A100" s="5" t="n">
        <v>5.08</v>
      </c>
      <c r="B100" s="5" t="n">
        <v>0.1</v>
      </c>
      <c r="C100" s="5" t="n">
        <v>14.23</v>
      </c>
      <c r="D100" s="5" t="n">
        <v>6.93</v>
      </c>
    </row>
    <row r="101" customFormat="false" ht="15" hidden="false" customHeight="false" outlineLevel="0" collapsed="false">
      <c r="A101" s="5" t="n">
        <v>5.08</v>
      </c>
      <c r="B101" s="5" t="n">
        <v>0.1</v>
      </c>
      <c r="C101" s="5" t="n">
        <v>14.23</v>
      </c>
      <c r="D101" s="5" t="n">
        <v>6.93</v>
      </c>
    </row>
    <row r="102" customFormat="false" ht="15" hidden="false" customHeight="false" outlineLevel="0" collapsed="false">
      <c r="A102" s="5" t="n">
        <v>5.08</v>
      </c>
      <c r="B102" s="5" t="n">
        <v>0.1</v>
      </c>
      <c r="C102" s="5" t="n">
        <v>14.27</v>
      </c>
      <c r="D102" s="5" t="n">
        <v>6.91</v>
      </c>
    </row>
    <row r="103" customFormat="false" ht="15" hidden="false" customHeight="false" outlineLevel="0" collapsed="false">
      <c r="A103" s="5" t="n">
        <v>5.04</v>
      </c>
      <c r="B103" s="5" t="n">
        <v>0.1</v>
      </c>
      <c r="C103" s="5" t="n">
        <v>16.05</v>
      </c>
      <c r="D103" s="5" t="n">
        <v>8.3</v>
      </c>
    </row>
    <row r="104" customFormat="false" ht="15" hidden="false" customHeight="false" outlineLevel="0" collapsed="false">
      <c r="A104" s="5" t="n">
        <v>5.05</v>
      </c>
      <c r="B104" s="5" t="n">
        <v>0.1</v>
      </c>
      <c r="C104" s="5" t="n">
        <v>16.05</v>
      </c>
      <c r="D104" s="5" t="n">
        <v>8.28</v>
      </c>
    </row>
    <row r="105" customFormat="false" ht="15" hidden="false" customHeight="false" outlineLevel="0" collapsed="false">
      <c r="A105" s="5" t="n">
        <v>5.04</v>
      </c>
      <c r="B105" s="5" t="n">
        <v>0.1</v>
      </c>
      <c r="C105" s="5" t="n">
        <v>16.06</v>
      </c>
      <c r="D105" s="5" t="n">
        <v>8.12</v>
      </c>
    </row>
    <row r="106" customFormat="false" ht="15" hidden="false" customHeight="false" outlineLevel="0" collapsed="false">
      <c r="A106" s="5" t="n">
        <v>5.03</v>
      </c>
      <c r="B106" s="5" t="n">
        <v>0.1</v>
      </c>
      <c r="C106" s="5" t="n">
        <v>16.06</v>
      </c>
      <c r="D106" s="5" t="n">
        <v>8.12</v>
      </c>
    </row>
    <row r="107" customFormat="false" ht="15" hidden="false" customHeight="false" outlineLevel="0" collapsed="false">
      <c r="A107" s="5" t="n">
        <v>5.08</v>
      </c>
      <c r="B107" s="5" t="n">
        <v>0.1</v>
      </c>
      <c r="C107" s="5" t="n">
        <v>16.05</v>
      </c>
      <c r="D107" s="5" t="n">
        <v>8.47</v>
      </c>
    </row>
    <row r="108" customFormat="false" ht="15" hidden="false" customHeight="false" outlineLevel="0" collapsed="false">
      <c r="A108" s="5" t="n">
        <v>5.06</v>
      </c>
      <c r="B108" s="5" t="n">
        <v>0.1</v>
      </c>
      <c r="C108" s="5" t="n">
        <v>16.06</v>
      </c>
      <c r="D108" s="5" t="n">
        <v>8.12</v>
      </c>
    </row>
    <row r="109" customFormat="false" ht="15" hidden="false" customHeight="false" outlineLevel="0" collapsed="false">
      <c r="A109" s="5" t="n">
        <v>5.06</v>
      </c>
      <c r="B109" s="5" t="n">
        <v>0.1</v>
      </c>
      <c r="C109" s="5" t="n">
        <v>16.07</v>
      </c>
      <c r="D109" s="5" t="n">
        <v>8.08</v>
      </c>
    </row>
    <row r="110" customFormat="false" ht="15" hidden="false" customHeight="false" outlineLevel="0" collapsed="false">
      <c r="A110" s="5" t="n">
        <v>5.08</v>
      </c>
      <c r="B110" s="5" t="n">
        <v>0.1</v>
      </c>
      <c r="C110" s="5" t="n">
        <v>16.05</v>
      </c>
      <c r="D110" s="5" t="n">
        <v>8.28</v>
      </c>
    </row>
    <row r="111" customFormat="false" ht="15" hidden="false" customHeight="false" outlineLevel="0" collapsed="false">
      <c r="A111" s="5" t="n">
        <v>5.08</v>
      </c>
      <c r="B111" s="5" t="n">
        <v>0.1</v>
      </c>
      <c r="C111" s="5" t="n">
        <v>16.06</v>
      </c>
      <c r="D111" s="5" t="n">
        <v>8.16</v>
      </c>
    </row>
    <row r="112" customFormat="false" ht="15" hidden="false" customHeight="false" outlineLevel="0" collapsed="false">
      <c r="A112" s="5" t="n">
        <v>5.06</v>
      </c>
      <c r="B112" s="5" t="n">
        <v>0.1</v>
      </c>
      <c r="C112" s="5" t="n">
        <v>16.07</v>
      </c>
      <c r="D112" s="5" t="n">
        <v>8.11</v>
      </c>
    </row>
    <row r="113" customFormat="false" ht="15" hidden="false" customHeight="false" outlineLevel="0" collapsed="false">
      <c r="A113" s="5" t="n">
        <v>5.06</v>
      </c>
      <c r="B113" s="5" t="n">
        <v>0.1</v>
      </c>
      <c r="C113" s="5" t="n">
        <v>16.06</v>
      </c>
      <c r="D113" s="5" t="n">
        <v>8.12</v>
      </c>
    </row>
    <row r="114" customFormat="false" ht="15" hidden="false" customHeight="false" outlineLevel="0" collapsed="false">
      <c r="A114" s="5" t="n">
        <v>5.08</v>
      </c>
      <c r="B114" s="5" t="n">
        <v>0.1</v>
      </c>
      <c r="C114" s="5" t="n">
        <v>16.06</v>
      </c>
      <c r="D114" s="5" t="n">
        <v>8.1</v>
      </c>
    </row>
    <row r="115" customFormat="false" ht="15" hidden="false" customHeight="false" outlineLevel="0" collapsed="false">
      <c r="A115" s="5" t="n">
        <v>5.08</v>
      </c>
      <c r="B115" s="5" t="n">
        <v>0.1</v>
      </c>
      <c r="C115" s="5" t="n">
        <v>16.06</v>
      </c>
      <c r="D115" s="5" t="n">
        <v>8.16</v>
      </c>
    </row>
    <row r="116" customFormat="false" ht="15" hidden="false" customHeight="false" outlineLevel="0" collapsed="false">
      <c r="A116" s="5" t="n">
        <v>5.08</v>
      </c>
      <c r="B116" s="5" t="n">
        <v>0.1</v>
      </c>
      <c r="C116" s="5" t="n">
        <v>16.05</v>
      </c>
      <c r="D116" s="5" t="n">
        <v>8.25</v>
      </c>
    </row>
    <row r="117" customFormat="false" ht="15" hidden="false" customHeight="false" outlineLevel="0" collapsed="false">
      <c r="A117" s="5" t="n">
        <v>5.08</v>
      </c>
      <c r="B117" s="5" t="n">
        <v>0.1</v>
      </c>
      <c r="C117" s="5" t="n">
        <v>16.05</v>
      </c>
      <c r="D117" s="5" t="n">
        <v>8.59</v>
      </c>
    </row>
    <row r="118" customFormat="false" ht="15" hidden="false" customHeight="false" outlineLevel="0" collapsed="false">
      <c r="A118" s="5" t="n">
        <v>5.08</v>
      </c>
      <c r="B118" s="5" t="n">
        <v>0.1</v>
      </c>
      <c r="C118" s="5" t="n">
        <v>16.07</v>
      </c>
      <c r="D118" s="5" t="n">
        <v>8.07</v>
      </c>
    </row>
    <row r="119" customFormat="false" ht="15" hidden="false" customHeight="false" outlineLevel="0" collapsed="false">
      <c r="A119" s="5" t="n">
        <v>5.08</v>
      </c>
      <c r="B119" s="5" t="n">
        <v>0.1</v>
      </c>
      <c r="C119" s="5" t="n">
        <v>16.07</v>
      </c>
      <c r="D119" s="5" t="n">
        <v>8.08</v>
      </c>
    </row>
    <row r="120" customFormat="false" ht="15" hidden="false" customHeight="false" outlineLevel="0" collapsed="false">
      <c r="A120" s="5" t="n">
        <v>5.08</v>
      </c>
      <c r="B120" s="5" t="n">
        <v>0.1</v>
      </c>
      <c r="C120" s="5" t="n">
        <v>16.07</v>
      </c>
      <c r="D120" s="5" t="n">
        <v>8.08</v>
      </c>
    </row>
    <row r="121" customFormat="false" ht="15" hidden="false" customHeight="false" outlineLevel="0" collapsed="false">
      <c r="A121" s="5" t="n">
        <v>5.08</v>
      </c>
      <c r="B121" s="5" t="n">
        <v>0.1</v>
      </c>
      <c r="C121" s="5" t="n">
        <v>16.07</v>
      </c>
      <c r="D121" s="5" t="n">
        <v>8.15</v>
      </c>
    </row>
    <row r="122" customFormat="false" ht="15" hidden="false" customHeight="false" outlineLevel="0" collapsed="false">
      <c r="A122" s="5" t="n">
        <v>4.98</v>
      </c>
      <c r="B122" s="5" t="n">
        <v>0.1</v>
      </c>
      <c r="C122" s="5" t="n">
        <v>12.16</v>
      </c>
      <c r="D122" s="5" t="n">
        <v>6.22</v>
      </c>
    </row>
    <row r="123" customFormat="false" ht="15" hidden="false" customHeight="false" outlineLevel="0" collapsed="false">
      <c r="A123" s="5" t="n">
        <v>4.97</v>
      </c>
      <c r="B123" s="5" t="n">
        <v>0.1</v>
      </c>
      <c r="C123" s="5" t="n">
        <v>12.22</v>
      </c>
      <c r="D123" s="5" t="n">
        <v>6.17</v>
      </c>
    </row>
    <row r="124" customFormat="false" ht="15" hidden="false" customHeight="false" outlineLevel="0" collapsed="false">
      <c r="A124" s="5" t="n">
        <v>4.97</v>
      </c>
      <c r="B124" s="5" t="n">
        <v>0.1</v>
      </c>
      <c r="C124" s="5" t="n">
        <v>12.17</v>
      </c>
      <c r="D124" s="5" t="n">
        <v>6.2</v>
      </c>
    </row>
    <row r="125" customFormat="false" ht="15" hidden="false" customHeight="false" outlineLevel="0" collapsed="false">
      <c r="A125" s="5" t="n">
        <v>5</v>
      </c>
      <c r="B125" s="5" t="n">
        <v>0.1</v>
      </c>
      <c r="C125" s="5" t="n">
        <v>12.42</v>
      </c>
      <c r="D125" s="5" t="n">
        <v>6.11</v>
      </c>
    </row>
    <row r="126" customFormat="false" ht="15" hidden="false" customHeight="false" outlineLevel="0" collapsed="false">
      <c r="A126" s="5" t="n">
        <v>5</v>
      </c>
      <c r="B126" s="5" t="n">
        <v>0.1</v>
      </c>
      <c r="C126" s="5" t="n">
        <v>12.39</v>
      </c>
      <c r="D126" s="5" t="n">
        <v>6.12</v>
      </c>
    </row>
    <row r="127" customFormat="false" ht="15" hidden="false" customHeight="false" outlineLevel="0" collapsed="false">
      <c r="A127" s="5" t="n">
        <v>5</v>
      </c>
      <c r="B127" s="5" t="n">
        <v>0.1</v>
      </c>
      <c r="C127" s="5" t="n">
        <v>12.26</v>
      </c>
      <c r="D127" s="5" t="n">
        <v>6.17</v>
      </c>
    </row>
    <row r="128" customFormat="false" ht="15" hidden="false" customHeight="false" outlineLevel="0" collapsed="false">
      <c r="A128" s="5" t="n">
        <v>4.99</v>
      </c>
      <c r="B128" s="5" t="n">
        <v>0.1</v>
      </c>
      <c r="C128" s="5" t="n">
        <v>12.81</v>
      </c>
      <c r="D128" s="5" t="n">
        <v>6.58</v>
      </c>
    </row>
    <row r="129" customFormat="false" ht="15" hidden="false" customHeight="false" outlineLevel="0" collapsed="false">
      <c r="A129" s="5" t="n">
        <v>4.99</v>
      </c>
      <c r="B129" s="5" t="n">
        <v>0.1</v>
      </c>
      <c r="C129" s="5" t="n">
        <v>12.79</v>
      </c>
      <c r="D129" s="5" t="n">
        <v>6.65</v>
      </c>
    </row>
    <row r="130" customFormat="false" ht="15" hidden="false" customHeight="false" outlineLevel="0" collapsed="false">
      <c r="A130" s="5" t="n">
        <v>5</v>
      </c>
      <c r="B130" s="5" t="n">
        <v>0.1</v>
      </c>
      <c r="C130" s="5" t="n">
        <v>12.82</v>
      </c>
      <c r="D130" s="5" t="n">
        <v>6.61</v>
      </c>
    </row>
    <row r="131" customFormat="false" ht="15" hidden="false" customHeight="false" outlineLevel="0" collapsed="false">
      <c r="A131" s="5" t="n">
        <v>5</v>
      </c>
      <c r="B131" s="5" t="n">
        <v>0.1</v>
      </c>
      <c r="C131" s="5" t="n">
        <v>12.83</v>
      </c>
      <c r="D131" s="5" t="n">
        <v>6.59</v>
      </c>
    </row>
    <row r="132" customFormat="false" ht="15" hidden="false" customHeight="false" outlineLevel="0" collapsed="false">
      <c r="A132" s="5" t="n">
        <v>5</v>
      </c>
      <c r="B132" s="5" t="n">
        <v>0.1</v>
      </c>
      <c r="C132" s="5" t="n">
        <v>12.83</v>
      </c>
      <c r="D132" s="5" t="n">
        <v>6.56</v>
      </c>
    </row>
    <row r="133" customFormat="false" ht="15" hidden="false" customHeight="false" outlineLevel="0" collapsed="false">
      <c r="A133" s="5" t="n">
        <v>5</v>
      </c>
      <c r="B133" s="5" t="n">
        <v>0.1</v>
      </c>
      <c r="C133" s="5" t="n">
        <v>12.81</v>
      </c>
      <c r="D133" s="5" t="n">
        <v>6.62</v>
      </c>
    </row>
    <row r="134" customFormat="false" ht="15" hidden="false" customHeight="false" outlineLevel="0" collapsed="false">
      <c r="A134" s="5" t="n">
        <v>5</v>
      </c>
      <c r="B134" s="5" t="n">
        <v>0.1</v>
      </c>
      <c r="C134" s="5" t="n">
        <v>13.74</v>
      </c>
      <c r="D134" s="5" t="n">
        <v>7.36</v>
      </c>
    </row>
    <row r="135" customFormat="false" ht="15" hidden="false" customHeight="false" outlineLevel="0" collapsed="false">
      <c r="A135" s="5" t="n">
        <v>5</v>
      </c>
      <c r="B135" s="5" t="n">
        <v>0.1</v>
      </c>
      <c r="C135" s="5" t="n">
        <v>13.74</v>
      </c>
      <c r="D135" s="5" t="n">
        <v>7.32</v>
      </c>
    </row>
    <row r="136" customFormat="false" ht="15" hidden="false" customHeight="false" outlineLevel="0" collapsed="false">
      <c r="A136" s="5" t="n">
        <v>5</v>
      </c>
      <c r="B136" s="5" t="n">
        <v>0.1</v>
      </c>
      <c r="C136" s="5" t="n">
        <v>13.74</v>
      </c>
      <c r="D136" s="5" t="n">
        <v>7.33</v>
      </c>
    </row>
    <row r="137" customFormat="false" ht="15" hidden="false" customHeight="false" outlineLevel="0" collapsed="false">
      <c r="A137" s="5" t="n">
        <v>5</v>
      </c>
      <c r="B137" s="5" t="n">
        <v>0.1</v>
      </c>
      <c r="C137" s="5" t="n">
        <v>13.74</v>
      </c>
      <c r="D137" s="5" t="n">
        <v>7.3</v>
      </c>
    </row>
    <row r="138" customFormat="false" ht="15" hidden="false" customHeight="false" outlineLevel="0" collapsed="false">
      <c r="A138" s="5" t="n">
        <v>5</v>
      </c>
      <c r="B138" s="5" t="n">
        <v>0.1</v>
      </c>
      <c r="C138" s="5" t="n">
        <v>13.74</v>
      </c>
      <c r="D138" s="5" t="n">
        <v>7.25</v>
      </c>
    </row>
    <row r="139" customFormat="false" ht="15" hidden="false" customHeight="false" outlineLevel="0" collapsed="false">
      <c r="A139" s="5" t="n">
        <v>5</v>
      </c>
      <c r="B139" s="5" t="n">
        <v>0.1</v>
      </c>
      <c r="C139" s="5" t="n">
        <v>13.74</v>
      </c>
      <c r="D139" s="5" t="n">
        <v>7.28</v>
      </c>
    </row>
    <row r="140" customFormat="false" ht="15" hidden="false" customHeight="false" outlineLevel="0" collapsed="false">
      <c r="A140" s="5" t="n">
        <v>5</v>
      </c>
      <c r="B140" s="5" t="n">
        <v>0.1</v>
      </c>
      <c r="C140" s="5" t="n">
        <v>13.86</v>
      </c>
      <c r="D140" s="5" t="n">
        <v>7.22</v>
      </c>
    </row>
    <row r="141" customFormat="false" ht="15" hidden="false" customHeight="false" outlineLevel="0" collapsed="false">
      <c r="A141" s="5" t="n">
        <v>5</v>
      </c>
      <c r="B141" s="5" t="n">
        <v>0.1</v>
      </c>
      <c r="C141" s="5" t="n">
        <v>13.85</v>
      </c>
      <c r="D141" s="5" t="n">
        <v>7.25</v>
      </c>
    </row>
    <row r="142" customFormat="false" ht="15" hidden="false" customHeight="false" outlineLevel="0" collapsed="false">
      <c r="A142" s="5" t="n">
        <v>5</v>
      </c>
      <c r="B142" s="5" t="n">
        <v>0.1</v>
      </c>
      <c r="C142" s="5" t="n">
        <v>13.85</v>
      </c>
      <c r="D142" s="5" t="n">
        <v>7.28</v>
      </c>
    </row>
    <row r="143" customFormat="false" ht="15" hidden="false" customHeight="false" outlineLevel="0" collapsed="false">
      <c r="A143" s="5" t="n">
        <v>5</v>
      </c>
      <c r="B143" s="5" t="n">
        <v>0.1</v>
      </c>
      <c r="C143" s="5" t="n">
        <v>13.89</v>
      </c>
      <c r="D143" s="5" t="n">
        <v>7.17</v>
      </c>
    </row>
    <row r="144" customFormat="false" ht="15" hidden="false" customHeight="false" outlineLevel="0" collapsed="false">
      <c r="A144" s="5" t="n">
        <v>5</v>
      </c>
      <c r="B144" s="5" t="n">
        <v>0.1</v>
      </c>
      <c r="C144" s="5" t="n">
        <v>13.87</v>
      </c>
      <c r="D144" s="5" t="n">
        <v>7.21</v>
      </c>
    </row>
    <row r="145" customFormat="false" ht="15" hidden="false" customHeight="false" outlineLevel="0" collapsed="false">
      <c r="A145" s="5" t="n">
        <v>5</v>
      </c>
      <c r="B145" s="5" t="n">
        <v>0.1</v>
      </c>
      <c r="C145" s="5" t="n">
        <v>13.89</v>
      </c>
      <c r="D145" s="5" t="n">
        <v>7.18</v>
      </c>
    </row>
    <row r="146" customFormat="false" ht="15" hidden="false" customHeight="false" outlineLevel="0" collapsed="false">
      <c r="A146" s="5" t="n">
        <v>4.97</v>
      </c>
      <c r="B146" s="5" t="n">
        <v>0.1</v>
      </c>
      <c r="C146" s="5" t="n">
        <v>13.12</v>
      </c>
      <c r="D146" s="5" t="n">
        <v>6.59</v>
      </c>
    </row>
    <row r="147" customFormat="false" ht="15" hidden="false" customHeight="false" outlineLevel="0" collapsed="false">
      <c r="A147" s="5" t="n">
        <v>4.97</v>
      </c>
      <c r="B147" s="5" t="n">
        <v>0.1</v>
      </c>
      <c r="C147" s="5" t="n">
        <v>13.16</v>
      </c>
      <c r="D147" s="5" t="n">
        <v>6.57</v>
      </c>
    </row>
    <row r="148" customFormat="false" ht="15" hidden="false" customHeight="false" outlineLevel="0" collapsed="false">
      <c r="A148" s="5" t="n">
        <v>4.97</v>
      </c>
      <c r="B148" s="5" t="n">
        <v>0.1</v>
      </c>
      <c r="C148" s="5" t="n">
        <v>13.11</v>
      </c>
      <c r="D148" s="5" t="n">
        <v>6.59</v>
      </c>
    </row>
    <row r="149" customFormat="false" ht="15" hidden="false" customHeight="false" outlineLevel="0" collapsed="false">
      <c r="A149" s="5" t="n">
        <v>4.97</v>
      </c>
      <c r="B149" s="5" t="n">
        <v>0.1</v>
      </c>
      <c r="C149" s="5" t="n">
        <v>11.74</v>
      </c>
      <c r="D149" s="5" t="n">
        <v>5.51</v>
      </c>
    </row>
    <row r="150" customFormat="false" ht="15" hidden="false" customHeight="false" outlineLevel="0" collapsed="false">
      <c r="A150" s="5" t="n">
        <v>4.97</v>
      </c>
      <c r="B150" s="5" t="n">
        <v>0.1</v>
      </c>
      <c r="C150" s="5" t="n">
        <v>11.73</v>
      </c>
      <c r="D150" s="5" t="n">
        <v>5.54</v>
      </c>
    </row>
    <row r="151" customFormat="false" ht="15" hidden="false" customHeight="false" outlineLevel="0" collapsed="false">
      <c r="A151" s="5" t="n">
        <v>4.97</v>
      </c>
      <c r="B151" s="5" t="n">
        <v>0.1</v>
      </c>
      <c r="C151" s="5" t="n">
        <v>11.81</v>
      </c>
      <c r="D151" s="5" t="n">
        <v>5.46</v>
      </c>
    </row>
    <row r="152" customFormat="false" ht="15" hidden="false" customHeight="false" outlineLevel="0" collapsed="false">
      <c r="A152" s="5" t="n">
        <v>4.97</v>
      </c>
      <c r="B152" s="5" t="n">
        <v>0.1</v>
      </c>
      <c r="C152" s="5" t="n">
        <v>10.28</v>
      </c>
      <c r="D152" s="5" t="n">
        <v>4.63</v>
      </c>
    </row>
    <row r="153" customFormat="false" ht="15" hidden="false" customHeight="false" outlineLevel="0" collapsed="false">
      <c r="A153" s="5" t="n">
        <v>4.97</v>
      </c>
      <c r="B153" s="5" t="n">
        <v>0.1</v>
      </c>
      <c r="C153" s="5" t="n">
        <v>10.31</v>
      </c>
      <c r="D153" s="5" t="n">
        <v>4.55</v>
      </c>
    </row>
    <row r="154" customFormat="false" ht="15" hidden="false" customHeight="false" outlineLevel="0" collapsed="false">
      <c r="A154" s="5" t="n">
        <v>4.98</v>
      </c>
      <c r="B154" s="5" t="n">
        <v>0.1</v>
      </c>
      <c r="C154" s="5" t="n">
        <v>10.31</v>
      </c>
      <c r="D154" s="5" t="n">
        <v>4.61</v>
      </c>
    </row>
    <row r="155" customFormat="false" ht="15" hidden="false" customHeight="false" outlineLevel="0" collapsed="false">
      <c r="A155" s="5" t="n">
        <v>4.97</v>
      </c>
      <c r="B155" s="5" t="n">
        <v>0.1</v>
      </c>
      <c r="C155" s="5" t="n">
        <v>9.22</v>
      </c>
      <c r="D155" s="5" t="n">
        <v>4.08</v>
      </c>
    </row>
    <row r="156" customFormat="false" ht="15" hidden="false" customHeight="false" outlineLevel="0" collapsed="false">
      <c r="A156" s="5" t="n">
        <v>4.97</v>
      </c>
      <c r="B156" s="5" t="n">
        <v>0.1</v>
      </c>
      <c r="C156" s="5" t="n">
        <v>9.22</v>
      </c>
      <c r="D156" s="5" t="n">
        <v>4.08</v>
      </c>
    </row>
    <row r="157" customFormat="false" ht="15" hidden="false" customHeight="false" outlineLevel="0" collapsed="false">
      <c r="A157" s="5" t="n">
        <v>4.97</v>
      </c>
      <c r="B157" s="5" t="n">
        <v>0.1</v>
      </c>
      <c r="C157" s="5" t="n">
        <v>9.22</v>
      </c>
      <c r="D157" s="5" t="n">
        <v>4.06</v>
      </c>
    </row>
    <row r="158" customFormat="false" ht="15" hidden="false" customHeight="false" outlineLevel="0" collapsed="false">
      <c r="A158" s="5" t="n">
        <v>4.97</v>
      </c>
      <c r="B158" s="5" t="n">
        <v>0.1</v>
      </c>
      <c r="C158" s="5" t="n">
        <v>13.18</v>
      </c>
      <c r="D158" s="5" t="n">
        <v>6.55</v>
      </c>
    </row>
    <row r="159" customFormat="false" ht="15" hidden="false" customHeight="false" outlineLevel="0" collapsed="false">
      <c r="A159" s="5" t="n">
        <v>4.97</v>
      </c>
      <c r="B159" s="5" t="n">
        <v>0.1</v>
      </c>
      <c r="C159" s="5" t="n">
        <v>13.23</v>
      </c>
      <c r="D159" s="5" t="n">
        <v>6.54</v>
      </c>
    </row>
    <row r="160" customFormat="false" ht="15" hidden="false" customHeight="false" outlineLevel="0" collapsed="false">
      <c r="A160" s="5" t="n">
        <v>4.97</v>
      </c>
      <c r="B160" s="5" t="n">
        <v>0.1</v>
      </c>
      <c r="C160" s="5" t="n">
        <v>13.07</v>
      </c>
      <c r="D160" s="5" t="n">
        <v>6.61</v>
      </c>
    </row>
    <row r="161" customFormat="false" ht="15" hidden="false" customHeight="false" outlineLevel="0" collapsed="false">
      <c r="A161" s="5" t="n">
        <v>4.97</v>
      </c>
      <c r="B161" s="5" t="n">
        <v>0.1</v>
      </c>
      <c r="C161" s="5" t="n">
        <v>11.74</v>
      </c>
      <c r="D161" s="5" t="n">
        <v>5.52</v>
      </c>
    </row>
    <row r="162" customFormat="false" ht="15" hidden="false" customHeight="false" outlineLevel="0" collapsed="false">
      <c r="A162" s="5" t="n">
        <v>4.97</v>
      </c>
      <c r="B162" s="5" t="n">
        <v>0.1</v>
      </c>
      <c r="C162" s="5" t="n">
        <v>11.79</v>
      </c>
      <c r="D162" s="5" t="n">
        <v>5.47</v>
      </c>
    </row>
    <row r="163" customFormat="false" ht="15" hidden="false" customHeight="false" outlineLevel="0" collapsed="false">
      <c r="A163" s="5" t="n">
        <v>4.97</v>
      </c>
      <c r="B163" s="5" t="n">
        <v>0.1</v>
      </c>
      <c r="C163" s="5" t="n">
        <v>11.77</v>
      </c>
      <c r="D163" s="5" t="n">
        <v>5.49</v>
      </c>
    </row>
    <row r="164" customFormat="false" ht="15" hidden="false" customHeight="false" outlineLevel="0" collapsed="false">
      <c r="A164" s="5" t="n">
        <v>4.97</v>
      </c>
      <c r="B164" s="5" t="n">
        <v>0.1</v>
      </c>
      <c r="C164" s="5" t="n">
        <v>10.3</v>
      </c>
      <c r="D164" s="5" t="n">
        <v>4.57</v>
      </c>
    </row>
    <row r="165" customFormat="false" ht="15" hidden="false" customHeight="false" outlineLevel="0" collapsed="false">
      <c r="A165" s="5" t="n">
        <v>4.97</v>
      </c>
      <c r="B165" s="5" t="n">
        <v>0.1</v>
      </c>
      <c r="C165" s="5" t="n">
        <v>10.29</v>
      </c>
      <c r="D165" s="5" t="n">
        <v>4.6</v>
      </c>
    </row>
    <row r="166" customFormat="false" ht="15" hidden="false" customHeight="false" outlineLevel="0" collapsed="false">
      <c r="A166" s="5" t="n">
        <v>4.97</v>
      </c>
      <c r="B166" s="5" t="n">
        <v>0.1</v>
      </c>
      <c r="C166" s="5" t="n">
        <v>10.29</v>
      </c>
      <c r="D166" s="5" t="n">
        <v>4.62</v>
      </c>
    </row>
    <row r="167" customFormat="false" ht="15" hidden="false" customHeight="false" outlineLevel="0" collapsed="false">
      <c r="A167" s="5" t="n">
        <v>4.97</v>
      </c>
      <c r="B167" s="5" t="n">
        <v>0.1</v>
      </c>
      <c r="C167" s="5" t="n">
        <v>9.22</v>
      </c>
      <c r="D167" s="5" t="n">
        <v>4.06</v>
      </c>
    </row>
    <row r="168" customFormat="false" ht="15" hidden="false" customHeight="false" outlineLevel="0" collapsed="false">
      <c r="A168" s="5" t="n">
        <v>4.97</v>
      </c>
      <c r="B168" s="5" t="n">
        <v>0.1</v>
      </c>
      <c r="C168" s="5" t="n">
        <v>9.22</v>
      </c>
      <c r="D168" s="5" t="n">
        <v>4.05</v>
      </c>
    </row>
    <row r="169" customFormat="false" ht="15" hidden="false" customHeight="false" outlineLevel="0" collapsed="false">
      <c r="A169" s="5" t="n">
        <v>4.97</v>
      </c>
      <c r="B169" s="5" t="n">
        <v>0.1</v>
      </c>
      <c r="C169" s="5" t="n">
        <v>9.22</v>
      </c>
      <c r="D169" s="5" t="n">
        <v>4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7" min="1" style="2" width="8.77"/>
  </cols>
  <sheetData>
    <row r="1" customFormat="false" ht="18" hidden="false" customHeight="false" outlineLevel="0" collapsed="false">
      <c r="A1" s="2" t="s">
        <v>6</v>
      </c>
      <c r="B1" s="2" t="s">
        <v>90</v>
      </c>
      <c r="C1" s="5" t="s">
        <v>91</v>
      </c>
      <c r="D1" s="5" t="s">
        <v>8</v>
      </c>
    </row>
    <row r="2" customFormat="false" ht="15" hidden="false" customHeight="false" outlineLevel="0" collapsed="false">
      <c r="A2" s="2" t="n">
        <v>5.98</v>
      </c>
      <c r="B2" s="19" t="n">
        <v>0.1</v>
      </c>
      <c r="C2" s="5" t="n">
        <v>11.0655015487564</v>
      </c>
      <c r="D2" s="5" t="n">
        <v>5.27277323610056</v>
      </c>
      <c r="E2" s="19"/>
      <c r="F2" s="19"/>
      <c r="G2" s="19"/>
    </row>
    <row r="3" customFormat="false" ht="15" hidden="false" customHeight="false" outlineLevel="0" collapsed="false">
      <c r="A3" s="2" t="n">
        <v>7.03</v>
      </c>
      <c r="B3" s="19" t="n">
        <v>0.0107</v>
      </c>
      <c r="C3" s="5" t="n">
        <v>13.2262135550188</v>
      </c>
      <c r="D3" s="5" t="n">
        <v>5.34820907335945</v>
      </c>
      <c r="E3" s="19"/>
      <c r="F3" s="19"/>
      <c r="G3" s="19"/>
    </row>
    <row r="4" customFormat="false" ht="15" hidden="false" customHeight="false" outlineLevel="0" collapsed="false">
      <c r="A4" s="2" t="n">
        <v>7.11</v>
      </c>
      <c r="B4" s="19" t="n">
        <v>0.103</v>
      </c>
      <c r="C4" s="5" t="n">
        <v>12.593459819566</v>
      </c>
      <c r="D4" s="5" t="n">
        <v>5.23827425889023</v>
      </c>
      <c r="E4" s="19"/>
      <c r="F4" s="19"/>
      <c r="G4" s="19"/>
    </row>
    <row r="5" customFormat="false" ht="15" hidden="false" customHeight="false" outlineLevel="0" collapsed="false">
      <c r="A5" s="2" t="n">
        <v>8.02</v>
      </c>
      <c r="B5" s="19" t="n">
        <v>0.0928</v>
      </c>
      <c r="C5" s="5" t="n">
        <v>13.4522252946122</v>
      </c>
      <c r="D5" s="5" t="n">
        <v>5.29110798716984</v>
      </c>
      <c r="E5" s="19"/>
      <c r="F5" s="19"/>
      <c r="G5" s="19"/>
    </row>
    <row r="6" customFormat="false" ht="15" hidden="false" customHeight="false" outlineLevel="0" collapsed="false">
      <c r="A6" s="2" t="n">
        <v>8.95</v>
      </c>
      <c r="B6" s="19" t="n">
        <v>0.076</v>
      </c>
      <c r="C6" s="5" t="n">
        <v>14.5867002359187</v>
      </c>
      <c r="D6" s="5" t="n">
        <v>5.23122514049805</v>
      </c>
      <c r="E6" s="19"/>
      <c r="F6" s="19"/>
      <c r="G6" s="19"/>
    </row>
    <row r="8" customFormat="false" ht="15" hidden="false" customHeight="false" outlineLevel="0" collapsed="false">
      <c r="J8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customFormat="false" ht="18" hidden="false" customHeight="false" outlineLevel="0" collapsed="false">
      <c r="A1" s="2" t="s">
        <v>6</v>
      </c>
      <c r="B1" s="2" t="s">
        <v>93</v>
      </c>
      <c r="C1" s="5" t="s">
        <v>91</v>
      </c>
      <c r="D1" s="5" t="s">
        <v>8</v>
      </c>
    </row>
    <row r="2" customFormat="false" ht="15" hidden="false" customHeight="false" outlineLevel="0" collapsed="false">
      <c r="A2" s="2" t="n">
        <v>2.5</v>
      </c>
      <c r="B2" s="19" t="n">
        <v>0.0032</v>
      </c>
      <c r="C2" s="5" t="n">
        <v>5.02261272875304</v>
      </c>
      <c r="D2" s="5" t="n">
        <v>4.57</v>
      </c>
      <c r="E2" s="20"/>
    </row>
    <row r="3" customFormat="false" ht="15" hidden="false" customHeight="false" outlineLevel="0" collapsed="false">
      <c r="A3" s="2" t="n">
        <v>2.5</v>
      </c>
      <c r="B3" s="19" t="n">
        <v>0.0035</v>
      </c>
      <c r="C3" s="5" t="n">
        <v>4.32117461373329</v>
      </c>
      <c r="D3" s="5" t="n">
        <v>3.92</v>
      </c>
      <c r="E3" s="20"/>
    </row>
    <row r="4" customFormat="false" ht="15" hidden="false" customHeight="false" outlineLevel="0" collapsed="false">
      <c r="A4" s="2" t="n">
        <v>2.5</v>
      </c>
      <c r="B4" s="19" t="n">
        <v>0.0037</v>
      </c>
      <c r="C4" s="5" t="n">
        <v>4.01828977917987</v>
      </c>
      <c r="D4" s="5" t="n">
        <v>3.66</v>
      </c>
    </row>
    <row r="5" customFormat="false" ht="15" hidden="false" customHeight="false" outlineLevel="0" collapsed="false">
      <c r="A5" s="2" t="n">
        <v>2.5</v>
      </c>
      <c r="B5" s="19" t="n">
        <v>0.006</v>
      </c>
      <c r="C5" s="5" t="n">
        <v>3.34041157172386</v>
      </c>
      <c r="D5" s="5" t="n">
        <v>3.15</v>
      </c>
    </row>
    <row r="6" customFormat="false" ht="15" hidden="false" customHeight="false" outlineLevel="0" collapsed="false">
      <c r="A6" s="2" t="n">
        <v>2.5</v>
      </c>
      <c r="B6" s="19" t="n">
        <v>0.0092</v>
      </c>
      <c r="C6" s="5" t="n">
        <v>3.00735816554002</v>
      </c>
      <c r="D6" s="5" t="n">
        <v>3.05</v>
      </c>
    </row>
    <row r="7" customFormat="false" ht="15" hidden="false" customHeight="false" outlineLevel="0" collapsed="false">
      <c r="A7" s="2" t="n">
        <v>3</v>
      </c>
      <c r="B7" s="19" t="n">
        <v>0.0011</v>
      </c>
      <c r="C7" s="5" t="n">
        <v>5.04986424681084</v>
      </c>
      <c r="D7" s="5" t="n">
        <v>4.24</v>
      </c>
    </row>
    <row r="8" customFormat="false" ht="15" hidden="false" customHeight="false" outlineLevel="0" collapsed="false">
      <c r="A8" s="2" t="n">
        <v>3</v>
      </c>
      <c r="B8" s="19" t="n">
        <v>0.0013</v>
      </c>
      <c r="C8" s="5" t="n">
        <v>4.34423657267761</v>
      </c>
      <c r="D8" s="5" t="n">
        <v>3.6</v>
      </c>
    </row>
    <row r="9" customFormat="false" ht="15" hidden="false" customHeight="false" outlineLevel="0" collapsed="false">
      <c r="A9" s="2" t="n">
        <v>3</v>
      </c>
      <c r="B9" s="19" t="n">
        <v>0.0016</v>
      </c>
      <c r="C9" s="5" t="n">
        <v>4.03153311161898</v>
      </c>
      <c r="D9" s="5" t="n">
        <v>3.43</v>
      </c>
    </row>
    <row r="10" customFormat="false" ht="15" hidden="false" customHeight="false" outlineLevel="0" collapsed="false">
      <c r="A10" s="2" t="n">
        <v>3</v>
      </c>
      <c r="B10" s="19" t="n">
        <v>0.0037</v>
      </c>
      <c r="C10" s="5" t="n">
        <v>3.34936487289908</v>
      </c>
      <c r="D10" s="5" t="n">
        <v>2.92</v>
      </c>
    </row>
    <row r="11" customFormat="false" ht="15" hidden="false" customHeight="false" outlineLevel="0" collapsed="false">
      <c r="A11" s="2" t="n">
        <v>3</v>
      </c>
      <c r="B11" s="19" t="n">
        <v>0.007</v>
      </c>
      <c r="C11" s="5" t="n">
        <v>3.0125708877527</v>
      </c>
      <c r="D11" s="5" t="n">
        <v>2.82</v>
      </c>
    </row>
    <row r="12" customFormat="false" ht="15" hidden="false" customHeight="false" outlineLevel="0" collapsed="false">
      <c r="A12" s="2" t="n">
        <v>3.5</v>
      </c>
      <c r="B12" s="19" t="n">
        <v>0.0006</v>
      </c>
      <c r="C12" s="5" t="n">
        <v>4.48934567353615</v>
      </c>
      <c r="D12" s="5" t="n">
        <v>3.03</v>
      </c>
    </row>
    <row r="13" customFormat="false" ht="15" hidden="false" customHeight="false" outlineLevel="0" collapsed="false">
      <c r="A13" s="2" t="n">
        <v>3.5</v>
      </c>
      <c r="B13" s="19" t="n">
        <v>0.0008</v>
      </c>
      <c r="C13" s="5" t="n">
        <v>4.1116109075663</v>
      </c>
      <c r="D13" s="5" t="n">
        <v>2.92</v>
      </c>
    </row>
    <row r="14" customFormat="false" ht="15" hidden="false" customHeight="false" outlineLevel="0" collapsed="false">
      <c r="A14" s="2" t="n">
        <v>3.5</v>
      </c>
      <c r="B14" s="19" t="n">
        <v>0.0014</v>
      </c>
      <c r="C14" s="5" t="n">
        <v>3.78068105921781</v>
      </c>
      <c r="D14" s="5" t="n">
        <v>2.74</v>
      </c>
    </row>
    <row r="15" customFormat="false" ht="15" hidden="false" customHeight="false" outlineLevel="0" collapsed="false">
      <c r="A15" s="2" t="n">
        <v>3.5</v>
      </c>
      <c r="B15" s="19" t="n">
        <v>0.003</v>
      </c>
      <c r="C15" s="5" t="n">
        <v>3.37183389516027</v>
      </c>
      <c r="D15" s="5" t="n">
        <v>2.62</v>
      </c>
    </row>
    <row r="16" customFormat="false" ht="15" hidden="false" customHeight="false" outlineLevel="0" collapsed="false">
      <c r="A16" s="2" t="n">
        <v>3.5</v>
      </c>
      <c r="B16" s="19" t="n">
        <v>0.0062</v>
      </c>
      <c r="C16" s="5" t="n">
        <v>3.02156928119635</v>
      </c>
      <c r="D16" s="5" t="n">
        <v>2.59</v>
      </c>
    </row>
    <row r="17" customFormat="false" ht="15" hidden="false" customHeight="false" outlineLevel="0" collapsed="false">
      <c r="A17" s="2" t="n">
        <v>3.5</v>
      </c>
      <c r="B17" s="19" t="n">
        <v>0.012</v>
      </c>
      <c r="C17" s="5" t="n">
        <v>2.71151067952103</v>
      </c>
      <c r="D17" s="5" t="n">
        <v>2.52</v>
      </c>
      <c r="E17" s="1" t="s">
        <v>92</v>
      </c>
    </row>
    <row r="18" customFormat="false" ht="15" hidden="false" customHeight="false" outlineLevel="0" collapsed="false">
      <c r="A18" s="2" t="n">
        <v>3.5</v>
      </c>
      <c r="B18" s="19" t="n">
        <v>0.0003</v>
      </c>
      <c r="C18" s="5" t="n">
        <v>6.54467066310391</v>
      </c>
      <c r="D18" s="5" t="n">
        <v>3.93</v>
      </c>
    </row>
    <row r="19" customFormat="false" ht="18" hidden="false" customHeight="false" outlineLevel="0" collapsed="false">
      <c r="A19" s="2" t="n">
        <v>3.5</v>
      </c>
      <c r="B19" s="19" t="n">
        <v>0.0003</v>
      </c>
      <c r="C19" s="21"/>
      <c r="D19" s="5" t="n">
        <v>3.57</v>
      </c>
      <c r="E19" s="22" t="s">
        <v>94</v>
      </c>
    </row>
    <row r="20" customFormat="false" ht="15" hidden="false" customHeight="false" outlineLevel="0" collapsed="false">
      <c r="A20" s="2" t="n">
        <v>3.5</v>
      </c>
      <c r="B20" s="19" t="n">
        <v>0.0004</v>
      </c>
      <c r="C20" s="5" t="n">
        <v>5.52337688701367</v>
      </c>
      <c r="D20" s="5" t="n">
        <v>3.43</v>
      </c>
    </row>
    <row r="21" customFormat="false" ht="15" hidden="false" customHeight="false" outlineLevel="0" collapsed="false">
      <c r="A21" s="2" t="n">
        <v>3.5</v>
      </c>
      <c r="B21" s="19" t="n">
        <v>0.0004</v>
      </c>
      <c r="C21" s="5" t="n">
        <v>5.00537711667941</v>
      </c>
      <c r="D21" s="5" t="n">
        <v>3.27</v>
      </c>
    </row>
    <row r="22" customFormat="false" ht="15" hidden="false" customHeight="false" outlineLevel="0" collapsed="false">
      <c r="A22" s="2" t="n">
        <v>3.5</v>
      </c>
      <c r="B22" s="19" t="n">
        <v>0.0006</v>
      </c>
      <c r="C22" s="5" t="n">
        <v>4.48401235852851</v>
      </c>
      <c r="D22" s="5" t="n">
        <v>3.04</v>
      </c>
    </row>
    <row r="23" customFormat="false" ht="15" hidden="false" customHeight="false" outlineLevel="0" collapsed="false">
      <c r="A23" s="2" t="n">
        <v>3.5</v>
      </c>
      <c r="B23" s="19" t="n">
        <v>0.0008</v>
      </c>
      <c r="C23" s="5" t="n">
        <v>4.1116109075663</v>
      </c>
      <c r="D23" s="5" t="n">
        <v>2.92</v>
      </c>
    </row>
    <row r="24" customFormat="false" ht="15" hidden="false" customHeight="false" outlineLevel="0" collapsed="false">
      <c r="A24" s="2" t="n">
        <v>3.5</v>
      </c>
      <c r="B24" s="19" t="n">
        <v>0.0014</v>
      </c>
      <c r="C24" s="5" t="n">
        <v>3.78068105921781</v>
      </c>
      <c r="D24" s="5" t="n">
        <v>2.74</v>
      </c>
    </row>
    <row r="25" customFormat="false" ht="15" hidden="false" customHeight="false" outlineLevel="0" collapsed="false">
      <c r="A25" s="2" t="n">
        <v>3.5</v>
      </c>
      <c r="B25" s="19" t="n">
        <v>0.0032</v>
      </c>
      <c r="C25" s="5" t="n">
        <v>3.34423657267761</v>
      </c>
      <c r="D25" s="5" t="n">
        <v>2.6</v>
      </c>
    </row>
    <row r="26" customFormat="false" ht="15" hidden="false" customHeight="false" outlineLevel="0" collapsed="false">
      <c r="A26" s="2" t="n">
        <v>3.5</v>
      </c>
      <c r="B26" s="19" t="n">
        <v>0.0062</v>
      </c>
      <c r="C26" s="5" t="n">
        <v>3.02156928119635</v>
      </c>
      <c r="D26" s="5" t="n">
        <v>2.59</v>
      </c>
    </row>
    <row r="27" customFormat="false" ht="15" hidden="false" customHeight="false" outlineLevel="0" collapsed="false">
      <c r="A27" s="2" t="n">
        <v>3.5</v>
      </c>
      <c r="B27" s="19" t="n">
        <v>0.012</v>
      </c>
      <c r="C27" s="5" t="n">
        <v>2.71151067952103</v>
      </c>
      <c r="D27" s="5" t="n">
        <v>2.52</v>
      </c>
    </row>
    <row r="28" customFormat="false" ht="15" hidden="false" customHeight="false" outlineLevel="0" collapsed="false">
      <c r="A28" s="2" t="n">
        <v>3.5</v>
      </c>
      <c r="B28" s="19" t="n">
        <v>0.03</v>
      </c>
      <c r="C28" s="5" t="n">
        <v>2.30430916780692</v>
      </c>
      <c r="D28" s="5" t="n">
        <v>2.7</v>
      </c>
    </row>
    <row r="29" customFormat="false" ht="15" hidden="false" customHeight="false" outlineLevel="0" collapsed="false">
      <c r="A29" s="2" t="n">
        <v>3.5</v>
      </c>
      <c r="B29" s="19" t="n">
        <v>0.06</v>
      </c>
      <c r="C29" s="5" t="n">
        <v>2.00247933232253</v>
      </c>
      <c r="D29" s="5" t="n">
        <v>2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9:21:21Z</dcterms:modified>
  <cp:revision>0</cp:revision>
  <dc:subject/>
  <dc:title/>
</cp:coreProperties>
</file>