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A" sheetId="1" state="visible" r:id="rId2"/>
    <sheet name="FA" sheetId="2" state="visible" r:id="rId3"/>
    <sheet name="Summary" sheetId="3" state="visible" r:id="rId4"/>
    <sheet name="FPb_01" sheetId="4" state="visible" r:id="rId5"/>
    <sheet name="FPb_02" sheetId="5" state="visible" r:id="rId6"/>
    <sheet name="FPb_03" sheetId="6" state="visible" r:id="rId7"/>
    <sheet name="FPb_04" sheetId="7" state="visible" r:id="rId8"/>
    <sheet name="FPb_05" sheetId="8" state="visible" r:id="rId9"/>
    <sheet name="FPb_06" sheetId="9" state="visible" r:id="rId10"/>
    <sheet name="FPb_07" sheetId="10" state="visible" r:id="rId11"/>
    <sheet name="FPb_08" sheetId="11" state="visible" r:id="rId12"/>
    <sheet name="FPb_09" sheetId="12" state="visible" r:id="rId13"/>
    <sheet name="FPb_10" sheetId="13" state="visible" r:id="rId14"/>
    <sheet name="HPb_01" sheetId="14" state="visible" r:id="rId15"/>
    <sheet name="HPb_02" sheetId="15" state="visible" r:id="rId16"/>
    <sheet name="HPb_03" sheetId="16" state="visible" r:id="rId17"/>
    <sheet name="HPb_05" sheetId="17" state="visible" r:id="rId18"/>
    <sheet name="HPb_06" sheetId="18" state="visible" r:id="rId19"/>
    <sheet name="HPb_07" sheetId="19" state="visible" r:id="rId20"/>
    <sheet name="HPb_08" sheetId="20" state="visible" r:id="rId21"/>
    <sheet name="HPb_09" sheetId="21" state="visible" r:id="rId22"/>
    <sheet name="HPb_1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HA-Pb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Pb_01</t>
  </si>
  <si>
    <t xml:space="preserve">Stevenson 1976</t>
  </si>
  <si>
    <t xml:space="preserve">proton displacement </t>
  </si>
  <si>
    <t xml:space="preserve">HPb_02</t>
  </si>
  <si>
    <t xml:space="preserve">Ibarra et al 1981</t>
  </si>
  <si>
    <t xml:space="preserve">5.1-5.2</t>
  </si>
  <si>
    <t xml:space="preserve">3.3-3.4</t>
  </si>
  <si>
    <t xml:space="preserve">HPb_03</t>
  </si>
  <si>
    <t xml:space="preserve">Pinheiro et al 1994</t>
  </si>
  <si>
    <t xml:space="preserve">5.3-10.8</t>
  </si>
  <si>
    <t xml:space="preserve">3.2-5.7</t>
  </si>
  <si>
    <t xml:space="preserve">HPb_05</t>
  </si>
  <si>
    <t xml:space="preserve">Christl</t>
  </si>
  <si>
    <t xml:space="preserve">1.0-1.1</t>
  </si>
  <si>
    <t xml:space="preserve">3.9-8.0</t>
  </si>
  <si>
    <t xml:space="preserve">2.7-10.5</t>
  </si>
  <si>
    <t xml:space="preserve">2.3-5.8</t>
  </si>
  <si>
    <t xml:space="preserve">HPb_06</t>
  </si>
  <si>
    <t xml:space="preserve">Mota et al</t>
  </si>
  <si>
    <t xml:space="preserve">5.9-9.9</t>
  </si>
  <si>
    <t xml:space="preserve">3.9-6.1</t>
  </si>
  <si>
    <t xml:space="preserve">HPb_07</t>
  </si>
  <si>
    <t xml:space="preserve">Pinheiro et al</t>
  </si>
  <si>
    <t xml:space="preserve">4.3-7.1</t>
  </si>
  <si>
    <t xml:space="preserve">3.1-4.5</t>
  </si>
  <si>
    <t xml:space="preserve">HPb_08</t>
  </si>
  <si>
    <t xml:space="preserve">4.0-8.0</t>
  </si>
  <si>
    <t xml:space="preserve">3.4-10.3</t>
  </si>
  <si>
    <t xml:space="preserve">2.6-5.2</t>
  </si>
  <si>
    <t xml:space="preserve">HPb_09</t>
  </si>
  <si>
    <t xml:space="preserve">Christl 2005</t>
  </si>
  <si>
    <t xml:space="preserve">4.0-5.5</t>
  </si>
  <si>
    <t xml:space="preserve">4.2-9.3</t>
  </si>
  <si>
    <t xml:space="preserve">3.0-5.7</t>
  </si>
  <si>
    <t xml:space="preserve">HPb_10</t>
  </si>
  <si>
    <t xml:space="preserve">Gondar</t>
  </si>
  <si>
    <t xml:space="preserve">5.5-6.0</t>
  </si>
  <si>
    <t xml:space="preserve">3.9-7.3</t>
  </si>
  <si>
    <t xml:space="preserve">3.0-4.8</t>
  </si>
  <si>
    <t xml:space="preserve">FA-Pb</t>
  </si>
  <si>
    <t xml:space="preserve">FPB_01</t>
  </si>
  <si>
    <t xml:space="preserve">Saar &amp; Weber 1980b</t>
  </si>
  <si>
    <t xml:space="preserve">4.0-6.0</t>
  </si>
  <si>
    <t xml:space="preserve">4.0-6.2</t>
  </si>
  <si>
    <t xml:space="preserve">2.8-4.2</t>
  </si>
  <si>
    <t xml:space="preserve">FPB_02</t>
  </si>
  <si>
    <t xml:space="preserve">Schnitzer &amp; Skinner 1967</t>
  </si>
  <si>
    <t xml:space="preserve">3.5-5.0</t>
  </si>
  <si>
    <t xml:space="preserve">5.9-6.2</t>
  </si>
  <si>
    <t xml:space="preserve">4.3-4.9</t>
  </si>
  <si>
    <t xml:space="preserve">FPB_03</t>
  </si>
  <si>
    <t xml:space="preserve">Saar &amp; Weber 1980a</t>
  </si>
  <si>
    <t xml:space="preserve">4.0-5.0</t>
  </si>
  <si>
    <t xml:space="preserve">4.4-5.9</t>
  </si>
  <si>
    <t xml:space="preserve">3.0-4.2</t>
  </si>
  <si>
    <t xml:space="preserve">FPB_04</t>
  </si>
  <si>
    <t xml:space="preserve">4.0-6.3</t>
  </si>
  <si>
    <t xml:space="preserve">2.5-4.5</t>
  </si>
  <si>
    <t xml:space="preserve">FPB_05</t>
  </si>
  <si>
    <t xml:space="preserve">Turner et al 1986</t>
  </si>
  <si>
    <t xml:space="preserve">3.6-6.4</t>
  </si>
  <si>
    <t xml:space="preserve">2.7-4.1</t>
  </si>
  <si>
    <t xml:space="preserve">FPB_06</t>
  </si>
  <si>
    <t xml:space="preserve">Saar &amp; Weber 1980c</t>
  </si>
  <si>
    <t xml:space="preserve">4.2-6.0</t>
  </si>
  <si>
    <t xml:space="preserve">2.7-3.6</t>
  </si>
  <si>
    <t xml:space="preserve">FPB_07</t>
  </si>
  <si>
    <t xml:space="preserve">5.0-9.0</t>
  </si>
  <si>
    <t xml:space="preserve">3.2-6.1</t>
  </si>
  <si>
    <t xml:space="preserve">FPB_08</t>
  </si>
  <si>
    <t xml:space="preserve">2.6-5.0</t>
  </si>
  <si>
    <t xml:space="preserve">FPb_09</t>
  </si>
  <si>
    <t xml:space="preserve">Christl et al</t>
  </si>
  <si>
    <t xml:space="preserve">4.6-9.4</t>
  </si>
  <si>
    <t xml:space="preserve">2.9-5.3</t>
  </si>
  <si>
    <t xml:space="preserve">FPb_10</t>
  </si>
  <si>
    <t xml:space="preserve">Gondar et al</t>
  </si>
  <si>
    <t xml:space="preserve">3.4-6.5</t>
  </si>
  <si>
    <t xml:space="preserve">3.0-4.9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Pb</t>
  </si>
  <si>
    <t xml:space="preserve">IS (M)</t>
  </si>
  <si>
    <r>
      <rPr>
        <sz val="12"/>
        <rFont val="Arial"/>
        <family val="2"/>
      </rPr>
      <t xml:space="preserve">p[Pb2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] (M)</t>
    </r>
  </si>
  <si>
    <t xml:space="preserve">_x001a_</t>
  </si>
  <si>
    <t xml:space="preserve">[HA] (g/l)</t>
  </si>
  <si>
    <t xml:space="preserve">[base] (M)</t>
  </si>
  <si>
    <t xml:space="preserve">total [Pb] (M)</t>
  </si>
  <si>
    <t xml:space="preserve">Titration of HA with base in the presence of Pb</t>
  </si>
  <si>
    <r>
      <rPr>
        <sz val="12"/>
        <rFont val="Arial"/>
        <family val="2"/>
      </rPr>
      <t xml:space="preserve">p[Pb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44"/>
    <col collapsed="false" customWidth="true" hidden="false" outlineLevel="0" max="3" min="3" style="1" width="18.44"/>
    <col collapsed="false" customWidth="true" hidden="false" outlineLevel="0" max="4" min="4" style="1" width="4.1"/>
    <col collapsed="false" customWidth="true" hidden="false" outlineLevel="0" max="6" min="5" style="2" width="6.6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7" t="s">
        <v>12</v>
      </c>
      <c r="C5" s="1" t="s">
        <v>13</v>
      </c>
      <c r="D5" s="2"/>
      <c r="J5" s="8" t="n">
        <v>2.62</v>
      </c>
      <c r="K5" s="8" t="n">
        <v>0.11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4</v>
      </c>
      <c r="B6" s="1" t="s">
        <v>15</v>
      </c>
      <c r="D6" s="2" t="n">
        <v>6</v>
      </c>
      <c r="E6" s="9" t="n">
        <v>1</v>
      </c>
      <c r="F6" s="9" t="n">
        <v>5</v>
      </c>
      <c r="G6" s="2" t="s">
        <v>16</v>
      </c>
      <c r="H6" s="2" t="s">
        <v>17</v>
      </c>
      <c r="J6" s="5" t="n">
        <v>2.44</v>
      </c>
      <c r="K6" s="5" t="n">
        <v>0.02</v>
      </c>
      <c r="M6" s="9"/>
      <c r="N6" s="5"/>
      <c r="O6" s="5"/>
      <c r="P6" s="5"/>
    </row>
    <row r="7" customFormat="false" ht="15" hidden="false" customHeight="false" outlineLevel="0" collapsed="false">
      <c r="A7" s="2" t="s">
        <v>18</v>
      </c>
      <c r="B7" s="1" t="s">
        <v>19</v>
      </c>
      <c r="D7" s="2" t="n">
        <v>29</v>
      </c>
      <c r="E7" s="9" t="n">
        <v>1</v>
      </c>
      <c r="F7" s="9" t="n">
        <v>5</v>
      </c>
      <c r="G7" s="2" t="s">
        <v>20</v>
      </c>
      <c r="H7" s="2" t="s">
        <v>21</v>
      </c>
      <c r="J7" s="5" t="n">
        <v>2.6</v>
      </c>
      <c r="K7" s="5" t="n">
        <v>0.2</v>
      </c>
      <c r="L7" s="9"/>
      <c r="M7" s="9"/>
      <c r="N7" s="5"/>
      <c r="O7" s="5"/>
      <c r="P7" s="5"/>
    </row>
    <row r="8" customFormat="false" ht="15.75" hidden="false" customHeight="false" outlineLevel="0" collapsed="false">
      <c r="A8" s="2" t="s">
        <v>22</v>
      </c>
      <c r="B8" s="1" t="s">
        <v>23</v>
      </c>
      <c r="D8" s="2" t="n">
        <v>100</v>
      </c>
      <c r="E8" s="9" t="s">
        <v>24</v>
      </c>
      <c r="F8" s="9" t="s">
        <v>25</v>
      </c>
      <c r="G8" s="2" t="s">
        <v>26</v>
      </c>
      <c r="H8" s="2" t="s">
        <v>27</v>
      </c>
      <c r="J8" s="5" t="n">
        <v>2.22</v>
      </c>
      <c r="K8" s="5" t="n">
        <v>0.29</v>
      </c>
      <c r="L8" s="9"/>
      <c r="M8" s="9"/>
      <c r="N8" s="4"/>
    </row>
    <row r="9" customFormat="false" ht="15.75" hidden="false" customHeight="false" outlineLevel="0" collapsed="false">
      <c r="A9" s="2" t="s">
        <v>28</v>
      </c>
      <c r="B9" s="1" t="s">
        <v>29</v>
      </c>
      <c r="D9" s="2" t="n">
        <v>22</v>
      </c>
      <c r="E9" s="9" t="n">
        <v>2</v>
      </c>
      <c r="F9" s="9" t="n">
        <v>4.5</v>
      </c>
      <c r="G9" s="2" t="s">
        <v>30</v>
      </c>
      <c r="H9" s="2" t="s">
        <v>31</v>
      </c>
      <c r="J9" s="5" t="n">
        <v>2.47</v>
      </c>
      <c r="K9" s="5" t="n">
        <v>0.14</v>
      </c>
      <c r="L9" s="9"/>
      <c r="M9" s="9"/>
      <c r="N9" s="4"/>
    </row>
    <row r="10" customFormat="false" ht="15.75" hidden="false" customHeight="false" outlineLevel="0" collapsed="false">
      <c r="A10" s="2" t="s">
        <v>32</v>
      </c>
      <c r="B10" s="1" t="s">
        <v>33</v>
      </c>
      <c r="D10" s="2" t="n">
        <v>17</v>
      </c>
      <c r="E10" s="9" t="n">
        <v>2.3</v>
      </c>
      <c r="F10" s="9" t="n">
        <v>4.5</v>
      </c>
      <c r="G10" s="9" t="s">
        <v>34</v>
      </c>
      <c r="H10" s="2" t="s">
        <v>35</v>
      </c>
      <c r="J10" s="5" t="n">
        <v>2.47</v>
      </c>
      <c r="K10" s="5" t="n">
        <v>0.09</v>
      </c>
      <c r="L10" s="9"/>
      <c r="M10" s="9"/>
      <c r="N10" s="4"/>
    </row>
    <row r="11" customFormat="false" ht="15.75" hidden="false" customHeight="false" outlineLevel="0" collapsed="false">
      <c r="A11" s="2" t="s">
        <v>36</v>
      </c>
      <c r="B11" s="1" t="s">
        <v>23</v>
      </c>
      <c r="D11" s="2" t="n">
        <v>52</v>
      </c>
      <c r="E11" s="9" t="n">
        <v>1</v>
      </c>
      <c r="F11" s="9" t="s">
        <v>37</v>
      </c>
      <c r="G11" s="2" t="s">
        <v>38</v>
      </c>
      <c r="H11" s="2" t="s">
        <v>39</v>
      </c>
      <c r="J11" s="5" t="n">
        <v>2.2</v>
      </c>
      <c r="K11" s="5" t="n">
        <v>0.2</v>
      </c>
      <c r="L11" s="9"/>
      <c r="M11" s="9"/>
      <c r="N11" s="4"/>
    </row>
    <row r="12" customFormat="false" ht="15" hidden="false" customHeight="false" outlineLevel="0" collapsed="false">
      <c r="A12" s="2" t="s">
        <v>40</v>
      </c>
      <c r="B12" s="1" t="s">
        <v>41</v>
      </c>
      <c r="D12" s="2" t="n">
        <v>66</v>
      </c>
      <c r="E12" s="9" t="n">
        <v>2</v>
      </c>
      <c r="F12" s="9" t="s">
        <v>42</v>
      </c>
      <c r="G12" s="10" t="s">
        <v>43</v>
      </c>
      <c r="H12" s="9" t="s">
        <v>44</v>
      </c>
      <c r="J12" s="2" t="n">
        <v>2.46</v>
      </c>
      <c r="K12" s="5" t="n">
        <v>0.2</v>
      </c>
      <c r="L12" s="9"/>
      <c r="M12" s="9"/>
    </row>
    <row r="13" customFormat="false" ht="15" hidden="false" customHeight="false" outlineLevel="0" collapsed="false">
      <c r="A13" s="2" t="s">
        <v>45</v>
      </c>
      <c r="B13" s="1" t="s">
        <v>46</v>
      </c>
      <c r="D13" s="2" t="n">
        <v>45</v>
      </c>
      <c r="E13" s="9" t="n">
        <v>1</v>
      </c>
      <c r="F13" s="9" t="s">
        <v>47</v>
      </c>
      <c r="G13" s="10" t="s">
        <v>48</v>
      </c>
      <c r="H13" s="9" t="s">
        <v>49</v>
      </c>
      <c r="J13" s="5" t="n">
        <v>2.06</v>
      </c>
      <c r="K13" s="2" t="n">
        <v>0.15</v>
      </c>
      <c r="L13" s="9"/>
      <c r="M13" s="9"/>
    </row>
    <row r="14" customFormat="false" ht="15" hidden="false" customHeight="false" outlineLevel="0" collapsed="false">
      <c r="A14" s="2"/>
      <c r="D14" s="2"/>
      <c r="J14" s="2"/>
      <c r="K14" s="2"/>
    </row>
    <row r="15" customFormat="false" ht="15.75" hidden="false" customHeight="false" outlineLevel="0" collapsed="false">
      <c r="A15" s="2"/>
      <c r="B15" s="2"/>
      <c r="C15" s="2"/>
      <c r="D15" s="2"/>
      <c r="E15" s="5"/>
      <c r="F15" s="5"/>
      <c r="G15" s="5"/>
      <c r="I15" s="4"/>
      <c r="J15" s="4" t="n">
        <f aca="false">AVERAGE(J5:J13)</f>
        <v>2.39333333333333</v>
      </c>
      <c r="K15" s="4" t="n">
        <f aca="false">AVERAGE(K5:K13)</f>
        <v>0.155555555555556</v>
      </c>
    </row>
    <row r="16" customFormat="false" ht="15.75" hidden="false" customHeight="false" outlineLevel="0" collapsed="false">
      <c r="A16" s="2"/>
      <c r="B16" s="2"/>
      <c r="C16" s="2"/>
      <c r="D16" s="2"/>
      <c r="E16" s="5"/>
      <c r="F16" s="5"/>
      <c r="G16" s="5"/>
      <c r="I16" s="4"/>
      <c r="J16" s="4" t="n">
        <f aca="false">STDEV(J5:J13)</f>
        <v>0.190722311227607</v>
      </c>
      <c r="K16" s="4"/>
    </row>
    <row r="17" customFormat="false" ht="15.75" hidden="false" customHeight="false" outlineLevel="0" collapsed="false">
      <c r="A17" s="2"/>
      <c r="B17" s="2"/>
      <c r="C17" s="2"/>
      <c r="D17" s="2"/>
      <c r="E17" s="5"/>
      <c r="F17" s="5"/>
      <c r="G17" s="5"/>
      <c r="I17" s="4"/>
      <c r="J17" s="4"/>
      <c r="K17" s="2"/>
    </row>
    <row r="18" customFormat="false" ht="15.75" hidden="false" customHeight="false" outlineLevel="0" collapsed="false">
      <c r="A18" s="2"/>
      <c r="B18" s="2"/>
      <c r="C18" s="2"/>
      <c r="D18" s="2"/>
      <c r="E18" s="5"/>
      <c r="F18" s="5"/>
      <c r="G18" s="5"/>
      <c r="I18" s="4"/>
      <c r="J18" s="4"/>
      <c r="K18" s="2"/>
    </row>
    <row r="19" customFormat="false" ht="15.75" hidden="false" customHeight="false" outlineLevel="0" collapsed="false">
      <c r="A19" s="2"/>
      <c r="B19" s="2"/>
      <c r="C19" s="2"/>
      <c r="D19" s="2"/>
      <c r="E19" s="5"/>
      <c r="F19" s="5"/>
      <c r="G19" s="5"/>
      <c r="I19" s="4"/>
      <c r="J19" s="4"/>
      <c r="K19" s="2"/>
    </row>
    <row r="20" customFormat="false" ht="15" hidden="false" customHeight="false" outlineLevel="0" collapsed="false">
      <c r="A20" s="2"/>
      <c r="B20" s="2"/>
      <c r="C20" s="2"/>
      <c r="D20" s="2"/>
      <c r="E20" s="5"/>
      <c r="F20" s="5"/>
      <c r="G20" s="5"/>
      <c r="J20" s="2"/>
      <c r="K20" s="2"/>
    </row>
    <row r="21" customFormat="false" ht="15" hidden="false" customHeight="false" outlineLevel="0" collapsed="false">
      <c r="D21" s="2"/>
      <c r="J21" s="2"/>
      <c r="K21" s="2"/>
    </row>
    <row r="22" customFormat="false" ht="15" hidden="false" customHeight="false" outlineLevel="0" collapsed="false">
      <c r="D22" s="2"/>
      <c r="J22" s="2"/>
      <c r="K22" s="2"/>
    </row>
    <row r="23" customFormat="false" ht="15" hidden="false" customHeight="false" outlineLevel="0" collapsed="false">
      <c r="D23" s="2"/>
      <c r="J23" s="2"/>
      <c r="K23" s="2"/>
    </row>
    <row r="24" customFormat="false" ht="15" hidden="false" customHeight="false" outlineLevel="0" collapsed="false">
      <c r="D24" s="2"/>
      <c r="J24" s="2"/>
      <c r="K24" s="2"/>
    </row>
    <row r="25" customFormat="false" ht="15" hidden="false" customHeight="false" outlineLevel="0" collapsed="false">
      <c r="D25" s="2"/>
      <c r="J25" s="2"/>
      <c r="K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6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</v>
      </c>
      <c r="B2" s="16" t="n">
        <v>0.01</v>
      </c>
      <c r="C2" s="15" t="n">
        <v>6.583</v>
      </c>
      <c r="D2" s="15" t="n">
        <v>4.968</v>
      </c>
    </row>
    <row r="3" customFormat="false" ht="15" hidden="false" customHeight="false" outlineLevel="0" collapsed="false">
      <c r="A3" s="16" t="n">
        <v>4</v>
      </c>
      <c r="B3" s="16" t="n">
        <v>0.01</v>
      </c>
      <c r="C3" s="15" t="n">
        <v>6.583</v>
      </c>
      <c r="D3" s="15" t="n">
        <v>4.968</v>
      </c>
      <c r="H3" s="16"/>
    </row>
    <row r="4" customFormat="false" ht="15" hidden="false" customHeight="false" outlineLevel="0" collapsed="false">
      <c r="A4" s="16" t="n">
        <v>4</v>
      </c>
      <c r="B4" s="16" t="n">
        <v>0.01</v>
      </c>
      <c r="C4" s="15" t="n">
        <v>6.317</v>
      </c>
      <c r="D4" s="15" t="n">
        <v>4.633</v>
      </c>
      <c r="H4" s="16"/>
    </row>
    <row r="5" customFormat="false" ht="15" hidden="false" customHeight="false" outlineLevel="0" collapsed="false">
      <c r="A5" s="16" t="n">
        <v>4</v>
      </c>
      <c r="B5" s="16" t="n">
        <v>0.01</v>
      </c>
      <c r="C5" s="15" t="n">
        <v>6.323</v>
      </c>
      <c r="D5" s="15" t="n">
        <v>4.627</v>
      </c>
      <c r="H5" s="16"/>
    </row>
    <row r="6" customFormat="false" ht="15" hidden="false" customHeight="false" outlineLevel="0" collapsed="false">
      <c r="A6" s="16" t="n">
        <v>4</v>
      </c>
      <c r="B6" s="16" t="n">
        <v>0.01</v>
      </c>
      <c r="C6" s="15" t="n">
        <v>6.122</v>
      </c>
      <c r="D6" s="15" t="n">
        <v>4.475</v>
      </c>
      <c r="H6" s="16"/>
    </row>
    <row r="7" customFormat="false" ht="15" hidden="false" customHeight="false" outlineLevel="0" collapsed="false">
      <c r="A7" s="16" t="n">
        <v>4</v>
      </c>
      <c r="B7" s="16" t="n">
        <v>0.01</v>
      </c>
      <c r="C7" s="15" t="n">
        <v>6.128</v>
      </c>
      <c r="D7" s="15" t="n">
        <v>4.469</v>
      </c>
      <c r="H7" s="16"/>
    </row>
    <row r="8" customFormat="false" ht="15" hidden="false" customHeight="false" outlineLevel="0" collapsed="false">
      <c r="A8" s="16" t="n">
        <v>4</v>
      </c>
      <c r="B8" s="16" t="n">
        <v>0.01</v>
      </c>
      <c r="C8" s="15" t="n">
        <v>6.037</v>
      </c>
      <c r="D8" s="15" t="n">
        <v>4.313</v>
      </c>
      <c r="H8" s="16"/>
    </row>
    <row r="9" customFormat="false" ht="15" hidden="false" customHeight="false" outlineLevel="0" collapsed="false">
      <c r="A9" s="16" t="n">
        <v>4</v>
      </c>
      <c r="B9" s="16" t="n">
        <v>0.01</v>
      </c>
      <c r="C9" s="15" t="n">
        <v>5.99</v>
      </c>
      <c r="D9" s="15" t="n">
        <v>4.357</v>
      </c>
      <c r="H9" s="16"/>
    </row>
    <row r="10" customFormat="false" ht="15" hidden="false" customHeight="false" outlineLevel="0" collapsed="false">
      <c r="A10" s="16" t="n">
        <v>4</v>
      </c>
      <c r="B10" s="16" t="n">
        <v>0.01</v>
      </c>
      <c r="C10" s="15" t="n">
        <v>5.791</v>
      </c>
      <c r="D10" s="15" t="n">
        <v>4.207</v>
      </c>
      <c r="H10" s="16"/>
    </row>
    <row r="11" customFormat="false" ht="15" hidden="false" customHeight="false" outlineLevel="0" collapsed="false">
      <c r="A11" s="16" t="n">
        <v>4</v>
      </c>
      <c r="B11" s="16" t="n">
        <v>0.01</v>
      </c>
      <c r="C11" s="15" t="n">
        <v>5.767</v>
      </c>
      <c r="D11" s="15" t="n">
        <v>4.237</v>
      </c>
      <c r="H11" s="16"/>
    </row>
    <row r="12" customFormat="false" ht="15" hidden="false" customHeight="false" outlineLevel="0" collapsed="false">
      <c r="A12" s="16" t="n">
        <v>4</v>
      </c>
      <c r="B12" s="16" t="n">
        <v>0.01</v>
      </c>
      <c r="C12" s="15" t="n">
        <v>5.646</v>
      </c>
      <c r="D12" s="15" t="n">
        <v>4.107</v>
      </c>
      <c r="H12" s="16"/>
    </row>
    <row r="13" customFormat="false" ht="15" hidden="false" customHeight="false" outlineLevel="0" collapsed="false">
      <c r="A13" s="16" t="n">
        <v>4</v>
      </c>
      <c r="B13" s="16" t="n">
        <v>0.01</v>
      </c>
      <c r="C13" s="15" t="n">
        <v>5.661</v>
      </c>
      <c r="D13" s="15" t="n">
        <v>4.088</v>
      </c>
      <c r="H13" s="16"/>
    </row>
    <row r="14" customFormat="false" ht="15" hidden="false" customHeight="false" outlineLevel="0" collapsed="false">
      <c r="A14" s="16" t="n">
        <v>4</v>
      </c>
      <c r="B14" s="16" t="n">
        <v>0.01</v>
      </c>
      <c r="C14" s="15" t="n">
        <v>5.552</v>
      </c>
      <c r="D14" s="15" t="n">
        <v>4.005</v>
      </c>
      <c r="H14" s="16"/>
    </row>
    <row r="15" customFormat="false" ht="15" hidden="false" customHeight="false" outlineLevel="0" collapsed="false">
      <c r="A15" s="16" t="n">
        <v>4</v>
      </c>
      <c r="B15" s="16" t="n">
        <v>0.01</v>
      </c>
      <c r="C15" s="15" t="n">
        <v>5.567</v>
      </c>
      <c r="D15" s="15" t="n">
        <v>3.987</v>
      </c>
      <c r="H15" s="16"/>
    </row>
    <row r="16" customFormat="false" ht="15" hidden="false" customHeight="false" outlineLevel="0" collapsed="false">
      <c r="A16" s="16" t="n">
        <v>4</v>
      </c>
      <c r="B16" s="16" t="n">
        <v>0.01</v>
      </c>
      <c r="C16" s="15" t="n">
        <v>5.434</v>
      </c>
      <c r="D16" s="15" t="n">
        <v>3.897</v>
      </c>
      <c r="H16" s="16"/>
    </row>
    <row r="17" customFormat="false" ht="15" hidden="false" customHeight="false" outlineLevel="0" collapsed="false">
      <c r="A17" s="16" t="n">
        <v>4</v>
      </c>
      <c r="B17" s="16" t="n">
        <v>0.01</v>
      </c>
      <c r="C17" s="15" t="n">
        <v>5.423</v>
      </c>
      <c r="D17" s="15" t="n">
        <v>3.913</v>
      </c>
      <c r="H17" s="16"/>
    </row>
    <row r="18" customFormat="false" ht="15" hidden="false" customHeight="false" outlineLevel="0" collapsed="false">
      <c r="A18" s="16" t="n">
        <v>4</v>
      </c>
      <c r="B18" s="16" t="n">
        <v>0.01</v>
      </c>
      <c r="C18" s="15" t="n">
        <v>5.319</v>
      </c>
      <c r="D18" s="15" t="n">
        <v>3.842</v>
      </c>
      <c r="H18" s="16"/>
    </row>
    <row r="19" customFormat="false" ht="15" hidden="false" customHeight="false" outlineLevel="0" collapsed="false">
      <c r="A19" s="16" t="n">
        <v>4</v>
      </c>
      <c r="B19" s="16" t="n">
        <v>0.01</v>
      </c>
      <c r="C19" s="15" t="n">
        <v>5.323</v>
      </c>
      <c r="D19" s="15" t="n">
        <v>3.836</v>
      </c>
      <c r="H19" s="16"/>
    </row>
    <row r="20" customFormat="false" ht="15" hidden="false" customHeight="false" outlineLevel="0" collapsed="false">
      <c r="A20" s="16" t="n">
        <v>4</v>
      </c>
      <c r="B20" s="16" t="n">
        <v>0.01</v>
      </c>
      <c r="C20" s="15" t="n">
        <v>5.229</v>
      </c>
      <c r="D20" s="15" t="n">
        <v>3.736</v>
      </c>
      <c r="H20" s="16"/>
    </row>
    <row r="21" customFormat="false" ht="15" hidden="false" customHeight="false" outlineLevel="0" collapsed="false">
      <c r="A21" s="16" t="n">
        <v>4</v>
      </c>
      <c r="B21" s="16" t="n">
        <v>0.01</v>
      </c>
      <c r="C21" s="15" t="n">
        <v>5.205</v>
      </c>
      <c r="D21" s="15" t="n">
        <v>3.774</v>
      </c>
      <c r="H21" s="16"/>
    </row>
    <row r="22" customFormat="false" ht="15" hidden="false" customHeight="false" outlineLevel="0" collapsed="false">
      <c r="A22" s="16" t="n">
        <v>4</v>
      </c>
      <c r="B22" s="16" t="n">
        <v>0.01</v>
      </c>
      <c r="C22" s="15" t="n">
        <v>5.139</v>
      </c>
      <c r="D22" s="15" t="n">
        <v>3.674</v>
      </c>
      <c r="H22" s="16"/>
    </row>
    <row r="23" customFormat="false" ht="15" hidden="false" customHeight="false" outlineLevel="0" collapsed="false">
      <c r="A23" s="16" t="n">
        <v>4</v>
      </c>
      <c r="B23" s="16" t="n">
        <v>0.01</v>
      </c>
      <c r="C23" s="15" t="n">
        <v>5.142</v>
      </c>
      <c r="D23" s="15" t="n">
        <v>3.668</v>
      </c>
      <c r="H23" s="16"/>
    </row>
    <row r="24" customFormat="false" ht="15" hidden="false" customHeight="false" outlineLevel="0" collapsed="false">
      <c r="A24" s="16" t="n">
        <v>4</v>
      </c>
      <c r="B24" s="16" t="n">
        <v>0.01</v>
      </c>
      <c r="C24" s="15" t="n">
        <v>5.007</v>
      </c>
      <c r="D24" s="15" t="n">
        <v>3.638</v>
      </c>
      <c r="H24" s="16"/>
    </row>
    <row r="25" customFormat="false" ht="15" hidden="false" customHeight="false" outlineLevel="0" collapsed="false">
      <c r="A25" s="16" t="n">
        <v>4</v>
      </c>
      <c r="B25" s="16" t="n">
        <v>0.01</v>
      </c>
      <c r="C25" s="15" t="n">
        <v>5.012</v>
      </c>
      <c r="D25" s="15" t="n">
        <v>3.629</v>
      </c>
      <c r="H25" s="16"/>
    </row>
    <row r="26" customFormat="false" ht="15" hidden="false" customHeight="false" outlineLevel="0" collapsed="false">
      <c r="A26" s="16" t="n">
        <v>4</v>
      </c>
      <c r="B26" s="16" t="n">
        <v>0.01</v>
      </c>
      <c r="C26" s="15" t="n">
        <v>6.717</v>
      </c>
      <c r="D26" s="15" t="n">
        <v>4.983</v>
      </c>
      <c r="H26" s="16"/>
    </row>
    <row r="27" customFormat="false" ht="15" hidden="false" customHeight="false" outlineLevel="0" collapsed="false">
      <c r="A27" s="16" t="n">
        <v>4</v>
      </c>
      <c r="B27" s="16" t="n">
        <v>0.01</v>
      </c>
      <c r="C27" s="15" t="n">
        <v>6.745</v>
      </c>
      <c r="D27" s="15" t="n">
        <v>4.966</v>
      </c>
      <c r="H27" s="16"/>
    </row>
    <row r="28" customFormat="false" ht="15" hidden="false" customHeight="false" outlineLevel="0" collapsed="false">
      <c r="A28" s="16" t="n">
        <v>4</v>
      </c>
      <c r="B28" s="16" t="n">
        <v>0.01</v>
      </c>
      <c r="C28" s="15" t="n">
        <v>6.419</v>
      </c>
      <c r="D28" s="15" t="n">
        <v>4.68</v>
      </c>
      <c r="H28" s="16"/>
    </row>
    <row r="29" customFormat="false" ht="15" hidden="false" customHeight="false" outlineLevel="0" collapsed="false">
      <c r="A29" s="16" t="n">
        <v>4</v>
      </c>
      <c r="B29" s="16" t="n">
        <v>0.01</v>
      </c>
      <c r="C29" s="15" t="n">
        <v>6.45</v>
      </c>
      <c r="D29" s="15" t="n">
        <v>4.662</v>
      </c>
      <c r="H29" s="16"/>
    </row>
    <row r="30" customFormat="false" ht="15" hidden="false" customHeight="false" outlineLevel="0" collapsed="false">
      <c r="A30" s="16" t="n">
        <v>4</v>
      </c>
      <c r="B30" s="16" t="n">
        <v>0.01</v>
      </c>
      <c r="C30" s="15" t="n">
        <v>6.243</v>
      </c>
      <c r="D30" s="15" t="n">
        <v>4.504</v>
      </c>
      <c r="H30" s="16"/>
    </row>
    <row r="31" customFormat="false" ht="15" hidden="false" customHeight="false" outlineLevel="0" collapsed="false">
      <c r="A31" s="16" t="n">
        <v>4</v>
      </c>
      <c r="B31" s="16" t="n">
        <v>0.01</v>
      </c>
      <c r="C31" s="15" t="n">
        <v>6.242</v>
      </c>
      <c r="D31" s="15" t="n">
        <v>4.504</v>
      </c>
      <c r="H31" s="16"/>
    </row>
    <row r="32" customFormat="false" ht="15" hidden="false" customHeight="false" outlineLevel="0" collapsed="false">
      <c r="A32" s="16" t="n">
        <v>4</v>
      </c>
      <c r="B32" s="16" t="n">
        <v>0.01</v>
      </c>
      <c r="C32" s="15" t="n">
        <v>6.078</v>
      </c>
      <c r="D32" s="15" t="n">
        <v>4.405</v>
      </c>
      <c r="H32" s="16"/>
    </row>
    <row r="33" customFormat="false" ht="15" hidden="false" customHeight="false" outlineLevel="0" collapsed="false">
      <c r="A33" s="16" t="n">
        <v>4</v>
      </c>
      <c r="B33" s="16" t="n">
        <v>0.01</v>
      </c>
      <c r="C33" s="15" t="n">
        <v>6.089</v>
      </c>
      <c r="D33" s="15" t="n">
        <v>4.398</v>
      </c>
      <c r="H33" s="16"/>
    </row>
    <row r="34" customFormat="false" ht="15" hidden="false" customHeight="false" outlineLevel="0" collapsed="false">
      <c r="A34" s="16" t="n">
        <v>4</v>
      </c>
      <c r="B34" s="16" t="n">
        <v>0.01</v>
      </c>
      <c r="C34" s="15" t="n">
        <v>5.871</v>
      </c>
      <c r="D34" s="15" t="n">
        <v>4.252</v>
      </c>
      <c r="H34" s="16"/>
    </row>
    <row r="35" customFormat="false" ht="15" hidden="false" customHeight="false" outlineLevel="0" collapsed="false">
      <c r="A35" s="16" t="n">
        <v>4</v>
      </c>
      <c r="B35" s="16" t="n">
        <v>0.01</v>
      </c>
      <c r="C35" s="15" t="n">
        <v>5.895</v>
      </c>
      <c r="D35" s="15" t="n">
        <v>4.234</v>
      </c>
      <c r="H35" s="16"/>
    </row>
    <row r="36" customFormat="false" ht="15" hidden="false" customHeight="false" outlineLevel="0" collapsed="false">
      <c r="A36" s="16" t="n">
        <v>4</v>
      </c>
      <c r="B36" s="16" t="n">
        <v>0.01</v>
      </c>
      <c r="C36" s="15" t="n">
        <v>5.751</v>
      </c>
      <c r="D36" s="15" t="n">
        <v>4.123</v>
      </c>
      <c r="H36" s="16"/>
    </row>
    <row r="37" customFormat="false" ht="15" hidden="false" customHeight="false" outlineLevel="0" collapsed="false">
      <c r="A37" s="16" t="n">
        <v>4</v>
      </c>
      <c r="B37" s="16" t="n">
        <v>0.01</v>
      </c>
      <c r="C37" s="15" t="n">
        <v>5.738</v>
      </c>
      <c r="D37" s="15" t="n">
        <v>4.133</v>
      </c>
      <c r="H37" s="16"/>
    </row>
    <row r="38" customFormat="false" ht="15" hidden="false" customHeight="false" outlineLevel="0" collapsed="false">
      <c r="A38" s="16" t="n">
        <v>4</v>
      </c>
      <c r="B38" s="16" t="n">
        <v>0.01</v>
      </c>
      <c r="C38" s="15" t="n">
        <v>5.627</v>
      </c>
      <c r="D38" s="15" t="n">
        <v>4.049</v>
      </c>
      <c r="H38" s="16"/>
    </row>
    <row r="39" customFormat="false" ht="15" hidden="false" customHeight="false" outlineLevel="0" collapsed="false">
      <c r="A39" s="16" t="n">
        <v>4</v>
      </c>
      <c r="B39" s="16" t="n">
        <v>0.01</v>
      </c>
      <c r="C39" s="15" t="n">
        <v>5.628</v>
      </c>
      <c r="D39" s="15" t="n">
        <v>4.048</v>
      </c>
      <c r="H39" s="16"/>
    </row>
    <row r="40" customFormat="false" ht="15" hidden="false" customHeight="false" outlineLevel="0" collapsed="false">
      <c r="A40" s="16" t="n">
        <v>4</v>
      </c>
      <c r="B40" s="16" t="n">
        <v>0.01</v>
      </c>
      <c r="C40" s="15" t="n">
        <v>5.473</v>
      </c>
      <c r="D40" s="15" t="n">
        <v>3.91</v>
      </c>
      <c r="H40" s="16"/>
    </row>
    <row r="41" customFormat="false" ht="15" hidden="false" customHeight="false" outlineLevel="0" collapsed="false">
      <c r="A41" s="16" t="n">
        <v>4</v>
      </c>
      <c r="B41" s="16" t="n">
        <v>0.01</v>
      </c>
      <c r="C41" s="15" t="n">
        <v>5.476</v>
      </c>
      <c r="D41" s="15" t="n">
        <v>3.907</v>
      </c>
      <c r="H41" s="16"/>
    </row>
    <row r="42" customFormat="false" ht="15" hidden="false" customHeight="false" outlineLevel="0" collapsed="false">
      <c r="A42" s="16" t="n">
        <v>4</v>
      </c>
      <c r="B42" s="16" t="n">
        <v>0.01</v>
      </c>
      <c r="C42" s="15" t="n">
        <v>5.274</v>
      </c>
      <c r="D42" s="15" t="n">
        <v>3.801</v>
      </c>
      <c r="H42" s="16"/>
    </row>
    <row r="43" customFormat="false" ht="15" hidden="false" customHeight="false" outlineLevel="0" collapsed="false">
      <c r="A43" s="16" t="n">
        <v>4</v>
      </c>
      <c r="B43" s="16" t="n">
        <v>0.01</v>
      </c>
      <c r="C43" s="15" t="n">
        <v>5.276</v>
      </c>
      <c r="D43" s="15" t="n">
        <v>3.798</v>
      </c>
      <c r="H43" s="16"/>
    </row>
    <row r="44" customFormat="false" ht="15" hidden="false" customHeight="false" outlineLevel="0" collapsed="false">
      <c r="A44" s="16" t="n">
        <v>4</v>
      </c>
      <c r="B44" s="16" t="n">
        <v>0.01</v>
      </c>
      <c r="C44" s="15" t="n">
        <v>5.107</v>
      </c>
      <c r="D44" s="15" t="n">
        <v>3.681</v>
      </c>
      <c r="H44" s="16"/>
    </row>
    <row r="45" customFormat="false" ht="15" hidden="false" customHeight="false" outlineLevel="0" collapsed="false">
      <c r="A45" s="16" t="n">
        <v>4</v>
      </c>
      <c r="B45" s="16" t="n">
        <v>0.01</v>
      </c>
      <c r="C45" s="15" t="n">
        <v>5.107</v>
      </c>
      <c r="D45" s="15" t="n">
        <v>3.682</v>
      </c>
      <c r="H45" s="16"/>
    </row>
    <row r="46" customFormat="false" ht="15" hidden="false" customHeight="false" outlineLevel="0" collapsed="false">
      <c r="A46" s="16" t="n">
        <v>4</v>
      </c>
      <c r="B46" s="16" t="n">
        <v>0.01</v>
      </c>
      <c r="C46" s="15" t="n">
        <v>8.263</v>
      </c>
      <c r="D46" s="15" t="n">
        <v>5.967</v>
      </c>
      <c r="H46" s="16"/>
    </row>
    <row r="47" customFormat="false" ht="15" hidden="false" customHeight="false" outlineLevel="0" collapsed="false">
      <c r="A47" s="16" t="n">
        <v>4</v>
      </c>
      <c r="B47" s="16" t="n">
        <v>0.01</v>
      </c>
      <c r="C47" s="15" t="n">
        <v>8.263</v>
      </c>
      <c r="D47" s="15" t="n">
        <v>5.967</v>
      </c>
      <c r="H47" s="16"/>
    </row>
    <row r="48" customFormat="false" ht="15" hidden="false" customHeight="false" outlineLevel="0" collapsed="false">
      <c r="A48" s="16" t="n">
        <v>4</v>
      </c>
      <c r="B48" s="16" t="n">
        <v>0.01</v>
      </c>
      <c r="C48" s="15" t="n">
        <v>7.789</v>
      </c>
      <c r="D48" s="15" t="n">
        <v>5.712</v>
      </c>
      <c r="H48" s="16"/>
    </row>
    <row r="49" customFormat="false" ht="15" hidden="false" customHeight="false" outlineLevel="0" collapsed="false">
      <c r="A49" s="16" t="n">
        <v>4</v>
      </c>
      <c r="B49" s="16" t="n">
        <v>0.01</v>
      </c>
      <c r="C49" s="15" t="n">
        <v>7.789</v>
      </c>
      <c r="D49" s="15" t="n">
        <v>5.712</v>
      </c>
      <c r="H49" s="16"/>
    </row>
    <row r="50" customFormat="false" ht="15" hidden="false" customHeight="false" outlineLevel="0" collapsed="false">
      <c r="A50" s="16" t="n">
        <v>4</v>
      </c>
      <c r="B50" s="16" t="n">
        <v>0.01</v>
      </c>
      <c r="C50" s="15" t="n">
        <v>7.744</v>
      </c>
      <c r="D50" s="15" t="n">
        <v>5.495</v>
      </c>
      <c r="H50" s="16"/>
    </row>
    <row r="51" customFormat="false" ht="15" hidden="false" customHeight="false" outlineLevel="0" collapsed="false">
      <c r="A51" s="16" t="n">
        <v>4</v>
      </c>
      <c r="B51" s="16" t="n">
        <v>0.01</v>
      </c>
      <c r="C51" s="15" t="n">
        <v>7.744</v>
      </c>
      <c r="D51" s="15" t="n">
        <v>5.495</v>
      </c>
      <c r="H51" s="16"/>
    </row>
    <row r="52" customFormat="false" ht="15" hidden="false" customHeight="false" outlineLevel="0" collapsed="false">
      <c r="A52" s="16" t="n">
        <v>4</v>
      </c>
      <c r="B52" s="16" t="n">
        <v>0.01</v>
      </c>
      <c r="C52" s="15" t="n">
        <v>7.562</v>
      </c>
      <c r="D52" s="15" t="n">
        <v>5.384</v>
      </c>
      <c r="H52" s="16"/>
    </row>
    <row r="53" customFormat="false" ht="15" hidden="false" customHeight="false" outlineLevel="0" collapsed="false">
      <c r="A53" s="16" t="n">
        <v>4</v>
      </c>
      <c r="B53" s="16" t="n">
        <v>0.01</v>
      </c>
      <c r="C53" s="15" t="n">
        <v>7.573</v>
      </c>
      <c r="D53" s="15" t="n">
        <v>5.381</v>
      </c>
      <c r="H53" s="16"/>
    </row>
    <row r="54" customFormat="false" ht="15" hidden="false" customHeight="false" outlineLevel="0" collapsed="false">
      <c r="A54" s="16" t="n">
        <v>4</v>
      </c>
      <c r="B54" s="16" t="n">
        <v>0.01</v>
      </c>
      <c r="C54" s="15" t="n">
        <v>7.365</v>
      </c>
      <c r="D54" s="15" t="n">
        <v>5.214</v>
      </c>
      <c r="H54" s="16"/>
    </row>
    <row r="55" customFormat="false" ht="15" hidden="false" customHeight="false" outlineLevel="0" collapsed="false">
      <c r="A55" s="16" t="n">
        <v>4</v>
      </c>
      <c r="B55" s="16" t="n">
        <v>0.01</v>
      </c>
      <c r="C55" s="15" t="n">
        <v>7.365</v>
      </c>
      <c r="D55" s="15" t="n">
        <v>5.214</v>
      </c>
      <c r="H55" s="16"/>
    </row>
    <row r="56" customFormat="false" ht="15" hidden="false" customHeight="false" outlineLevel="0" collapsed="false">
      <c r="A56" s="16" t="n">
        <v>4</v>
      </c>
      <c r="B56" s="16" t="n">
        <v>0.01</v>
      </c>
      <c r="C56" s="15" t="n">
        <v>7.07</v>
      </c>
      <c r="D56" s="15" t="n">
        <v>5.019</v>
      </c>
      <c r="H56" s="16"/>
    </row>
    <row r="57" customFormat="false" ht="15" hidden="false" customHeight="false" outlineLevel="0" collapsed="false">
      <c r="A57" s="16" t="n">
        <v>4</v>
      </c>
      <c r="B57" s="16" t="n">
        <v>0.01</v>
      </c>
      <c r="C57" s="15" t="n">
        <v>7.07</v>
      </c>
      <c r="D57" s="15" t="n">
        <v>5.019</v>
      </c>
      <c r="H57" s="16"/>
    </row>
    <row r="58" customFormat="false" ht="15" hidden="false" customHeight="false" outlineLevel="0" collapsed="false">
      <c r="A58" s="16" t="n">
        <v>4</v>
      </c>
      <c r="B58" s="16" t="n">
        <v>0.01</v>
      </c>
      <c r="C58" s="15" t="n">
        <v>6.759</v>
      </c>
      <c r="D58" s="15" t="n">
        <v>4.838</v>
      </c>
    </row>
    <row r="59" customFormat="false" ht="15" hidden="false" customHeight="false" outlineLevel="0" collapsed="false">
      <c r="A59" s="16" t="n">
        <v>4</v>
      </c>
      <c r="B59" s="16" t="n">
        <v>0.01</v>
      </c>
      <c r="C59" s="15" t="n">
        <v>6.759</v>
      </c>
      <c r="D59" s="15" t="n">
        <v>4.838</v>
      </c>
    </row>
    <row r="60" customFormat="false" ht="15" hidden="false" customHeight="false" outlineLevel="0" collapsed="false">
      <c r="A60" s="16" t="n">
        <v>4</v>
      </c>
      <c r="B60" s="16" t="n">
        <v>0.01</v>
      </c>
      <c r="C60" s="15" t="n">
        <v>6.523</v>
      </c>
      <c r="D60" s="15" t="n">
        <v>4.698</v>
      </c>
    </row>
    <row r="61" customFormat="false" ht="15" hidden="false" customHeight="false" outlineLevel="0" collapsed="false">
      <c r="A61" s="16" t="n">
        <v>4</v>
      </c>
      <c r="B61" s="16" t="n">
        <v>0.01</v>
      </c>
      <c r="C61" s="15" t="n">
        <v>6.523</v>
      </c>
      <c r="D61" s="15" t="n">
        <v>4.698</v>
      </c>
    </row>
    <row r="62" customFormat="false" ht="15" hidden="false" customHeight="false" outlineLevel="0" collapsed="false">
      <c r="A62" s="16" t="n">
        <v>4</v>
      </c>
      <c r="B62" s="16" t="n">
        <v>0.01</v>
      </c>
      <c r="C62" s="15" t="n">
        <v>6.354</v>
      </c>
      <c r="D62" s="15" t="n">
        <v>4.605</v>
      </c>
    </row>
    <row r="63" customFormat="false" ht="15" hidden="false" customHeight="false" outlineLevel="0" collapsed="false">
      <c r="A63" s="16" t="n">
        <v>4</v>
      </c>
      <c r="B63" s="16" t="n">
        <v>0.01</v>
      </c>
      <c r="C63" s="15" t="n">
        <v>6.354</v>
      </c>
      <c r="D63" s="15" t="n">
        <v>4.605</v>
      </c>
    </row>
    <row r="64" customFormat="false" ht="15" hidden="false" customHeight="false" outlineLevel="0" collapsed="false">
      <c r="A64" s="16" t="n">
        <v>4</v>
      </c>
      <c r="B64" s="16" t="n">
        <v>0.01</v>
      </c>
      <c r="C64" s="15" t="n">
        <v>6.194</v>
      </c>
      <c r="D64" s="15" t="n">
        <v>4.416</v>
      </c>
    </row>
    <row r="65" customFormat="false" ht="15" hidden="false" customHeight="false" outlineLevel="0" collapsed="false">
      <c r="A65" s="16" t="n">
        <v>4</v>
      </c>
      <c r="B65" s="16" t="n">
        <v>0.01</v>
      </c>
      <c r="C65" s="15" t="n">
        <v>6.195</v>
      </c>
      <c r="D65" s="15" t="n">
        <v>4.416</v>
      </c>
    </row>
    <row r="66" customFormat="false" ht="15" hidden="false" customHeight="false" outlineLevel="0" collapsed="false">
      <c r="A66" s="16" t="n">
        <v>4</v>
      </c>
      <c r="B66" s="16" t="n">
        <v>0.01</v>
      </c>
      <c r="C66" s="15" t="n">
        <v>6.034</v>
      </c>
      <c r="D66" s="15" t="n">
        <v>4.32</v>
      </c>
    </row>
    <row r="67" customFormat="false" ht="15" hidden="false" customHeight="false" outlineLevel="0" collapsed="false">
      <c r="A67" s="16" t="n">
        <v>4</v>
      </c>
      <c r="B67" s="16" t="n">
        <v>0.01</v>
      </c>
      <c r="C67" s="15" t="n">
        <v>6.037</v>
      </c>
      <c r="D67" s="15" t="n">
        <v>4.317</v>
      </c>
    </row>
    <row r="68" customFormat="false" ht="15" hidden="false" customHeight="false" outlineLevel="0" collapsed="false">
      <c r="A68" s="16" t="n">
        <v>4</v>
      </c>
      <c r="B68" s="16" t="n">
        <v>0.01</v>
      </c>
      <c r="C68" s="15" t="n">
        <v>8.297</v>
      </c>
      <c r="D68" s="15" t="n">
        <v>6.069</v>
      </c>
    </row>
    <row r="69" customFormat="false" ht="15" hidden="false" customHeight="false" outlineLevel="0" collapsed="false">
      <c r="A69" s="16" t="n">
        <v>4</v>
      </c>
      <c r="B69" s="16" t="n">
        <v>0.01</v>
      </c>
      <c r="C69" s="15" t="n">
        <v>8.297</v>
      </c>
      <c r="D69" s="15" t="n">
        <v>6.069</v>
      </c>
    </row>
    <row r="70" customFormat="false" ht="15" hidden="false" customHeight="false" outlineLevel="0" collapsed="false">
      <c r="A70" s="16" t="n">
        <v>4</v>
      </c>
      <c r="B70" s="16" t="n">
        <v>0.01</v>
      </c>
      <c r="C70" s="15" t="n">
        <v>8.091</v>
      </c>
      <c r="D70" s="15" t="n">
        <v>5.752</v>
      </c>
    </row>
    <row r="71" customFormat="false" ht="15" hidden="false" customHeight="false" outlineLevel="0" collapsed="false">
      <c r="A71" s="16" t="n">
        <v>4</v>
      </c>
      <c r="B71" s="16" t="n">
        <v>0.01</v>
      </c>
      <c r="C71" s="15" t="n">
        <v>8.072</v>
      </c>
      <c r="D71" s="15" t="n">
        <v>5.755</v>
      </c>
    </row>
    <row r="72" customFormat="false" ht="15" hidden="false" customHeight="false" outlineLevel="0" collapsed="false">
      <c r="A72" s="16" t="n">
        <v>4</v>
      </c>
      <c r="B72" s="16" t="n">
        <v>0.01</v>
      </c>
      <c r="C72" s="15" t="n">
        <v>7.907</v>
      </c>
      <c r="D72" s="15" t="n">
        <v>5.577</v>
      </c>
    </row>
    <row r="73" customFormat="false" ht="15" hidden="false" customHeight="false" outlineLevel="0" collapsed="false">
      <c r="A73" s="16" t="n">
        <v>4</v>
      </c>
      <c r="B73" s="16" t="n">
        <v>0.01</v>
      </c>
      <c r="C73" s="15" t="n">
        <v>7.892</v>
      </c>
      <c r="D73" s="15" t="n">
        <v>5.579</v>
      </c>
    </row>
    <row r="74" customFormat="false" ht="15" hidden="false" customHeight="false" outlineLevel="0" collapsed="false">
      <c r="A74" s="16" t="n">
        <v>4</v>
      </c>
      <c r="B74" s="16" t="n">
        <v>0.01</v>
      </c>
      <c r="C74" s="15" t="n">
        <v>7.662</v>
      </c>
      <c r="D74" s="15" t="n">
        <v>5.474</v>
      </c>
    </row>
    <row r="75" customFormat="false" ht="15" hidden="false" customHeight="false" outlineLevel="0" collapsed="false">
      <c r="A75" s="16" t="n">
        <v>4</v>
      </c>
      <c r="B75" s="16" t="n">
        <v>0.01</v>
      </c>
      <c r="C75" s="15" t="n">
        <v>7.672</v>
      </c>
      <c r="D75" s="15" t="n">
        <v>5.472</v>
      </c>
    </row>
    <row r="76" customFormat="false" ht="15" hidden="false" customHeight="false" outlineLevel="0" collapsed="false">
      <c r="A76" s="16" t="n">
        <v>4</v>
      </c>
      <c r="B76" s="16" t="n">
        <v>0.01</v>
      </c>
      <c r="C76" s="15" t="n">
        <v>7.424</v>
      </c>
      <c r="D76" s="15" t="n">
        <v>5.312</v>
      </c>
    </row>
    <row r="77" customFormat="false" ht="15" hidden="false" customHeight="false" outlineLevel="0" collapsed="false">
      <c r="A77" s="16" t="n">
        <v>4</v>
      </c>
      <c r="B77" s="16" t="n">
        <v>0.01</v>
      </c>
      <c r="C77" s="15" t="n">
        <v>7.368</v>
      </c>
      <c r="D77" s="15" t="n">
        <v>5.328</v>
      </c>
    </row>
    <row r="78" customFormat="false" ht="15" hidden="false" customHeight="false" outlineLevel="0" collapsed="false">
      <c r="A78" s="16" t="n">
        <v>4</v>
      </c>
      <c r="B78" s="16" t="n">
        <v>0.01</v>
      </c>
      <c r="C78" s="15" t="n">
        <v>7.084</v>
      </c>
      <c r="D78" s="15" t="n">
        <v>5.127</v>
      </c>
    </row>
    <row r="79" customFormat="false" ht="15" hidden="false" customHeight="false" outlineLevel="0" collapsed="false">
      <c r="A79" s="16" t="n">
        <v>4</v>
      </c>
      <c r="B79" s="16" t="n">
        <v>0.01</v>
      </c>
      <c r="C79" s="15" t="n">
        <v>7.083</v>
      </c>
      <c r="D79" s="15" t="n">
        <v>5.127</v>
      </c>
    </row>
    <row r="80" customFormat="false" ht="15" hidden="false" customHeight="false" outlineLevel="0" collapsed="false">
      <c r="A80" s="16" t="n">
        <v>4</v>
      </c>
      <c r="B80" s="16" t="n">
        <v>0.01</v>
      </c>
      <c r="C80" s="15" t="n">
        <v>6.837</v>
      </c>
      <c r="D80" s="15" t="n">
        <v>4.914</v>
      </c>
    </row>
    <row r="81" customFormat="false" ht="15" hidden="false" customHeight="false" outlineLevel="0" collapsed="false">
      <c r="A81" s="16" t="n">
        <v>4</v>
      </c>
      <c r="B81" s="16" t="n">
        <v>0.01</v>
      </c>
      <c r="C81" s="15" t="n">
        <v>6.831</v>
      </c>
      <c r="D81" s="15" t="n">
        <v>4.917</v>
      </c>
    </row>
    <row r="82" customFormat="false" ht="15" hidden="false" customHeight="false" outlineLevel="0" collapsed="false">
      <c r="A82" s="16" t="n">
        <v>4</v>
      </c>
      <c r="B82" s="16" t="n">
        <v>0.01</v>
      </c>
      <c r="C82" s="15" t="n">
        <v>6.585</v>
      </c>
      <c r="D82" s="15" t="n">
        <v>4.771</v>
      </c>
    </row>
    <row r="83" customFormat="false" ht="15" hidden="false" customHeight="false" outlineLevel="0" collapsed="false">
      <c r="A83" s="16" t="n">
        <v>4</v>
      </c>
      <c r="B83" s="16" t="n">
        <v>0.01</v>
      </c>
      <c r="C83" s="15" t="n">
        <v>6.582</v>
      </c>
      <c r="D83" s="15" t="n">
        <v>4.772</v>
      </c>
    </row>
    <row r="84" customFormat="false" ht="15" hidden="false" customHeight="false" outlineLevel="0" collapsed="false">
      <c r="A84" s="16" t="n">
        <v>4</v>
      </c>
      <c r="B84" s="16" t="n">
        <v>0.01</v>
      </c>
      <c r="C84" s="15" t="n">
        <v>6.428</v>
      </c>
      <c r="D84" s="15" t="n">
        <v>4.662</v>
      </c>
    </row>
    <row r="85" customFormat="false" ht="15" hidden="false" customHeight="false" outlineLevel="0" collapsed="false">
      <c r="A85" s="16" t="n">
        <v>4</v>
      </c>
      <c r="B85" s="16" t="n">
        <v>0.01</v>
      </c>
      <c r="C85" s="15" t="n">
        <v>6.407</v>
      </c>
      <c r="D85" s="15" t="n">
        <v>4.674</v>
      </c>
    </row>
    <row r="86" customFormat="false" ht="15" hidden="false" customHeight="false" outlineLevel="0" collapsed="false">
      <c r="A86" s="16" t="n">
        <v>4</v>
      </c>
      <c r="B86" s="16" t="n">
        <v>0.01</v>
      </c>
      <c r="C86" s="15" t="n">
        <v>6.173</v>
      </c>
      <c r="D86" s="15" t="n">
        <v>4.54</v>
      </c>
    </row>
    <row r="87" customFormat="false" ht="15" hidden="false" customHeight="false" outlineLevel="0" collapsed="false">
      <c r="A87" s="16" t="n">
        <v>4</v>
      </c>
      <c r="B87" s="16" t="n">
        <v>0.01</v>
      </c>
      <c r="C87" s="15" t="n">
        <v>6.15</v>
      </c>
      <c r="D87" s="15" t="n">
        <v>4.558</v>
      </c>
    </row>
    <row r="88" customFormat="false" ht="15" hidden="false" customHeight="false" outlineLevel="0" collapsed="false">
      <c r="A88" s="16" t="n">
        <v>4</v>
      </c>
      <c r="B88" s="16" t="n">
        <v>0.01</v>
      </c>
      <c r="C88" s="15" t="n">
        <v>5.99</v>
      </c>
      <c r="D88" s="15" t="n">
        <v>4.467</v>
      </c>
    </row>
    <row r="89" customFormat="false" ht="15" hidden="false" customHeight="false" outlineLevel="0" collapsed="false">
      <c r="A89" s="16" t="n">
        <v>4</v>
      </c>
      <c r="B89" s="16" t="n">
        <v>0.01</v>
      </c>
      <c r="C89" s="15" t="n">
        <v>5.98</v>
      </c>
      <c r="D89" s="15" t="n">
        <v>4.478</v>
      </c>
    </row>
    <row r="90" customFormat="false" ht="15" hidden="false" customHeight="false" outlineLevel="0" collapsed="false">
      <c r="A90" s="16" t="n">
        <v>4.5</v>
      </c>
      <c r="B90" s="16" t="n">
        <v>0.01</v>
      </c>
      <c r="C90" s="15" t="n">
        <v>8.864</v>
      </c>
      <c r="D90" s="15" t="n">
        <v>5.893</v>
      </c>
    </row>
    <row r="91" customFormat="false" ht="15" hidden="false" customHeight="false" outlineLevel="0" collapsed="false">
      <c r="A91" s="16" t="n">
        <v>4.5</v>
      </c>
      <c r="B91" s="16" t="n">
        <v>0.01</v>
      </c>
      <c r="C91" s="15" t="n">
        <v>8.924</v>
      </c>
      <c r="D91" s="15" t="n">
        <v>5.89</v>
      </c>
    </row>
    <row r="92" customFormat="false" ht="15" hidden="false" customHeight="false" outlineLevel="0" collapsed="false">
      <c r="A92" s="16" t="n">
        <v>4.5</v>
      </c>
      <c r="B92" s="16" t="n">
        <v>0.01</v>
      </c>
      <c r="C92" s="15" t="n">
        <v>8.924</v>
      </c>
      <c r="D92" s="15" t="n">
        <v>5.89</v>
      </c>
    </row>
    <row r="93" customFormat="false" ht="15" hidden="false" customHeight="false" outlineLevel="0" collapsed="false">
      <c r="A93" s="16" t="n">
        <v>4.5</v>
      </c>
      <c r="B93" s="16" t="n">
        <v>0.01</v>
      </c>
      <c r="C93" s="15" t="n">
        <v>8.53</v>
      </c>
      <c r="D93" s="15" t="n">
        <v>5.594</v>
      </c>
    </row>
    <row r="94" customFormat="false" ht="15" hidden="false" customHeight="false" outlineLevel="0" collapsed="false">
      <c r="A94" s="16" t="n">
        <v>4.5</v>
      </c>
      <c r="B94" s="16" t="n">
        <v>0.01</v>
      </c>
      <c r="C94" s="15" t="n">
        <v>8.349</v>
      </c>
      <c r="D94" s="15" t="n">
        <v>5.605</v>
      </c>
    </row>
    <row r="95" customFormat="false" ht="15" hidden="false" customHeight="false" outlineLevel="0" collapsed="false">
      <c r="A95" s="16" t="n">
        <v>4.5</v>
      </c>
      <c r="B95" s="16" t="n">
        <v>0.01</v>
      </c>
      <c r="C95" s="15" t="n">
        <v>8.181</v>
      </c>
      <c r="D95" s="15" t="n">
        <v>5.428</v>
      </c>
    </row>
    <row r="96" customFormat="false" ht="15" hidden="false" customHeight="false" outlineLevel="0" collapsed="false">
      <c r="A96" s="16" t="n">
        <v>4.5</v>
      </c>
      <c r="B96" s="16" t="n">
        <v>0.01</v>
      </c>
      <c r="C96" s="15" t="n">
        <v>8.214</v>
      </c>
      <c r="D96" s="15" t="n">
        <v>5.426</v>
      </c>
    </row>
    <row r="97" customFormat="false" ht="15" hidden="false" customHeight="false" outlineLevel="0" collapsed="false">
      <c r="A97" s="16" t="n">
        <v>4.5</v>
      </c>
      <c r="B97" s="16" t="n">
        <v>0.01</v>
      </c>
      <c r="C97" s="15" t="n">
        <v>7.987</v>
      </c>
      <c r="D97" s="15" t="n">
        <v>5.309</v>
      </c>
    </row>
    <row r="98" customFormat="false" ht="15" hidden="false" customHeight="false" outlineLevel="0" collapsed="false">
      <c r="A98" s="16" t="n">
        <v>4.5</v>
      </c>
      <c r="B98" s="16" t="n">
        <v>0.01</v>
      </c>
      <c r="C98" s="15" t="n">
        <v>7.98</v>
      </c>
      <c r="D98" s="15" t="n">
        <v>5.31</v>
      </c>
    </row>
    <row r="99" customFormat="false" ht="15" hidden="false" customHeight="false" outlineLevel="0" collapsed="false">
      <c r="A99" s="16" t="n">
        <v>4.5</v>
      </c>
      <c r="B99" s="16" t="n">
        <v>0.01</v>
      </c>
      <c r="C99" s="15" t="n">
        <v>7.729</v>
      </c>
      <c r="D99" s="15" t="n">
        <v>5.142</v>
      </c>
    </row>
    <row r="100" customFormat="false" ht="15" hidden="false" customHeight="false" outlineLevel="0" collapsed="false">
      <c r="A100" s="16" t="n">
        <v>4.5</v>
      </c>
      <c r="B100" s="16" t="n">
        <v>0.01</v>
      </c>
      <c r="C100" s="15" t="n">
        <v>7.773</v>
      </c>
      <c r="D100" s="15" t="n">
        <v>5.137</v>
      </c>
    </row>
    <row r="101" customFormat="false" ht="15" hidden="false" customHeight="false" outlineLevel="0" collapsed="false">
      <c r="A101" s="16" t="n">
        <v>4.5</v>
      </c>
      <c r="B101" s="16" t="n">
        <v>0.01</v>
      </c>
      <c r="C101" s="15" t="n">
        <v>7.427</v>
      </c>
      <c r="D101" s="15" t="n">
        <v>4.931</v>
      </c>
    </row>
    <row r="102" customFormat="false" ht="15" hidden="false" customHeight="false" outlineLevel="0" collapsed="false">
      <c r="A102" s="16" t="n">
        <v>4.5</v>
      </c>
      <c r="B102" s="16" t="n">
        <v>0.01</v>
      </c>
      <c r="C102" s="15" t="n">
        <v>7.373</v>
      </c>
      <c r="D102" s="15" t="n">
        <v>4.939</v>
      </c>
    </row>
    <row r="103" customFormat="false" ht="15" hidden="false" customHeight="false" outlineLevel="0" collapsed="false">
      <c r="A103" s="16" t="n">
        <v>4.5</v>
      </c>
      <c r="B103" s="16" t="n">
        <v>0.01</v>
      </c>
      <c r="C103" s="15" t="n">
        <v>7.113</v>
      </c>
      <c r="D103" s="15" t="n">
        <v>4.724</v>
      </c>
    </row>
    <row r="104" customFormat="false" ht="15" hidden="false" customHeight="false" outlineLevel="0" collapsed="false">
      <c r="A104" s="16" t="n">
        <v>4.5</v>
      </c>
      <c r="B104" s="16" t="n">
        <v>0.01</v>
      </c>
      <c r="C104" s="15" t="n">
        <v>7.129</v>
      </c>
      <c r="D104" s="15" t="n">
        <v>4.721</v>
      </c>
    </row>
    <row r="105" customFormat="false" ht="15" hidden="false" customHeight="false" outlineLevel="0" collapsed="false">
      <c r="A105" s="16" t="n">
        <v>4.5</v>
      </c>
      <c r="B105" s="16" t="n">
        <v>0.01</v>
      </c>
      <c r="C105" s="15" t="n">
        <v>6.867</v>
      </c>
      <c r="D105" s="15" t="n">
        <v>4.562</v>
      </c>
    </row>
    <row r="106" customFormat="false" ht="15" hidden="false" customHeight="false" outlineLevel="0" collapsed="false">
      <c r="A106" s="16" t="n">
        <v>4.5</v>
      </c>
      <c r="B106" s="16" t="n">
        <v>0.01</v>
      </c>
      <c r="C106" s="15" t="n">
        <v>6.848</v>
      </c>
      <c r="D106" s="15" t="n">
        <v>4.566</v>
      </c>
    </row>
    <row r="107" customFormat="false" ht="15" hidden="false" customHeight="false" outlineLevel="0" collapsed="false">
      <c r="A107" s="16" t="n">
        <v>4.5</v>
      </c>
      <c r="B107" s="16" t="n">
        <v>0.01</v>
      </c>
      <c r="C107" s="15" t="n">
        <v>6.679</v>
      </c>
      <c r="D107" s="15" t="n">
        <v>4.452</v>
      </c>
    </row>
    <row r="108" customFormat="false" ht="15" hidden="false" customHeight="false" outlineLevel="0" collapsed="false">
      <c r="A108" s="16" t="n">
        <v>4.5</v>
      </c>
      <c r="B108" s="16" t="n">
        <v>0.01</v>
      </c>
      <c r="C108" s="15" t="n">
        <v>6.664</v>
      </c>
      <c r="D108" s="15" t="n">
        <v>4.456</v>
      </c>
    </row>
    <row r="109" customFormat="false" ht="15" hidden="false" customHeight="false" outlineLevel="0" collapsed="false">
      <c r="A109" s="16" t="n">
        <v>4.5</v>
      </c>
      <c r="B109" s="16" t="n">
        <v>0.01</v>
      </c>
      <c r="C109" s="15" t="n">
        <v>6.44</v>
      </c>
      <c r="D109" s="15" t="n">
        <v>4.293</v>
      </c>
    </row>
    <row r="110" customFormat="false" ht="15" hidden="false" customHeight="false" outlineLevel="0" collapsed="false">
      <c r="A110" s="16" t="n">
        <v>4.5</v>
      </c>
      <c r="B110" s="16" t="n">
        <v>0.01</v>
      </c>
      <c r="C110" s="15" t="n">
        <v>6.445</v>
      </c>
      <c r="D110" s="15" t="n">
        <v>4.291</v>
      </c>
    </row>
    <row r="111" customFormat="false" ht="15" hidden="false" customHeight="false" outlineLevel="0" collapsed="false">
      <c r="A111" s="16" t="n">
        <v>4.5</v>
      </c>
      <c r="B111" s="16" t="n">
        <v>0.01</v>
      </c>
      <c r="C111" s="15" t="n">
        <v>6.277</v>
      </c>
      <c r="D111" s="15" t="n">
        <v>4.18</v>
      </c>
    </row>
    <row r="112" customFormat="false" ht="15" hidden="false" customHeight="false" outlineLevel="0" collapsed="false">
      <c r="A112" s="16" t="n">
        <v>4.5</v>
      </c>
      <c r="B112" s="16" t="n">
        <v>0.01</v>
      </c>
      <c r="C112" s="15" t="n">
        <v>6.281</v>
      </c>
      <c r="D112" s="15" t="n">
        <v>4.179</v>
      </c>
    </row>
    <row r="113" customFormat="false" ht="15" hidden="false" customHeight="false" outlineLevel="0" collapsed="false">
      <c r="A113" s="16" t="n">
        <v>4.5</v>
      </c>
      <c r="B113" s="16" t="n">
        <v>0.01</v>
      </c>
      <c r="C113" s="15" t="n">
        <v>8.992</v>
      </c>
      <c r="D113" s="15" t="n">
        <v>6.006</v>
      </c>
    </row>
    <row r="114" customFormat="false" ht="15" hidden="false" customHeight="false" outlineLevel="0" collapsed="false">
      <c r="A114" s="16" t="n">
        <v>4.5</v>
      </c>
      <c r="B114" s="16" t="n">
        <v>0.01</v>
      </c>
      <c r="C114" s="15" t="n">
        <v>8.949</v>
      </c>
      <c r="D114" s="15" t="n">
        <v>6.008</v>
      </c>
    </row>
    <row r="115" customFormat="false" ht="15" hidden="false" customHeight="false" outlineLevel="0" collapsed="false">
      <c r="A115" s="16" t="n">
        <v>4.5</v>
      </c>
      <c r="B115" s="16" t="n">
        <v>0.01</v>
      </c>
      <c r="C115" s="15" t="n">
        <v>8.509</v>
      </c>
      <c r="D115" s="15" t="n">
        <v>5.713</v>
      </c>
    </row>
    <row r="116" customFormat="false" ht="15" hidden="false" customHeight="false" outlineLevel="0" collapsed="false">
      <c r="A116" s="16" t="n">
        <v>4.5</v>
      </c>
      <c r="B116" s="16" t="n">
        <v>0.01</v>
      </c>
      <c r="C116" s="15" t="n">
        <v>8.589</v>
      </c>
      <c r="D116" s="15" t="n">
        <v>5.709</v>
      </c>
    </row>
    <row r="117" customFormat="false" ht="15" hidden="false" customHeight="false" outlineLevel="0" collapsed="false">
      <c r="A117" s="16" t="n">
        <v>4.5</v>
      </c>
      <c r="B117" s="16" t="n">
        <v>0.01</v>
      </c>
      <c r="C117" s="15" t="n">
        <v>8.176</v>
      </c>
      <c r="D117" s="15" t="n">
        <v>5.547</v>
      </c>
    </row>
    <row r="118" customFormat="false" ht="15" hidden="false" customHeight="false" outlineLevel="0" collapsed="false">
      <c r="A118" s="16" t="n">
        <v>4.5</v>
      </c>
      <c r="B118" s="16" t="n">
        <v>0.01</v>
      </c>
      <c r="C118" s="15" t="n">
        <v>8.219</v>
      </c>
      <c r="D118" s="15" t="n">
        <v>5.544</v>
      </c>
    </row>
    <row r="119" customFormat="false" ht="15" hidden="false" customHeight="false" outlineLevel="0" collapsed="false">
      <c r="A119" s="16" t="n">
        <v>4.5</v>
      </c>
      <c r="B119" s="16" t="n">
        <v>0.01</v>
      </c>
      <c r="C119" s="15" t="n">
        <v>8.106</v>
      </c>
      <c r="D119" s="15" t="n">
        <v>5.418</v>
      </c>
    </row>
    <row r="120" customFormat="false" ht="15" hidden="false" customHeight="false" outlineLevel="0" collapsed="false">
      <c r="A120" s="16" t="n">
        <v>4.5</v>
      </c>
      <c r="B120" s="16" t="n">
        <v>0.01</v>
      </c>
      <c r="C120" s="15" t="n">
        <v>8.067</v>
      </c>
      <c r="D120" s="15" t="n">
        <v>5.421</v>
      </c>
    </row>
    <row r="121" customFormat="false" ht="15" hidden="false" customHeight="false" outlineLevel="0" collapsed="false">
      <c r="A121" s="16" t="n">
        <v>4.5</v>
      </c>
      <c r="B121" s="16" t="n">
        <v>0.01</v>
      </c>
      <c r="C121" s="15" t="n">
        <v>7.776</v>
      </c>
      <c r="D121" s="15" t="n">
        <v>5.255</v>
      </c>
    </row>
    <row r="122" customFormat="false" ht="15" hidden="false" customHeight="false" outlineLevel="0" collapsed="false">
      <c r="A122" s="16" t="n">
        <v>4.5</v>
      </c>
      <c r="B122" s="16" t="n">
        <v>0.01</v>
      </c>
      <c r="C122" s="15" t="n">
        <v>7.775</v>
      </c>
      <c r="D122" s="15" t="n">
        <v>5.255</v>
      </c>
    </row>
    <row r="123" customFormat="false" ht="15" hidden="false" customHeight="false" outlineLevel="0" collapsed="false">
      <c r="A123" s="16" t="n">
        <v>4.5</v>
      </c>
      <c r="B123" s="16" t="n">
        <v>0.01</v>
      </c>
      <c r="C123" s="15" t="n">
        <v>7.433</v>
      </c>
      <c r="D123" s="15" t="n">
        <v>5.047</v>
      </c>
    </row>
    <row r="124" customFormat="false" ht="15" hidden="false" customHeight="false" outlineLevel="0" collapsed="false">
      <c r="A124" s="16" t="n">
        <v>4.5</v>
      </c>
      <c r="B124" s="16" t="n">
        <v>0.01</v>
      </c>
      <c r="C124" s="15" t="n">
        <v>7.436</v>
      </c>
      <c r="D124" s="15" t="n">
        <v>5.046</v>
      </c>
    </row>
    <row r="125" customFormat="false" ht="15" hidden="false" customHeight="false" outlineLevel="0" collapsed="false">
      <c r="A125" s="16" t="n">
        <v>4.5</v>
      </c>
      <c r="B125" s="16" t="n">
        <v>0.01</v>
      </c>
      <c r="C125" s="15" t="n">
        <v>7.182</v>
      </c>
      <c r="D125" s="15" t="n">
        <v>4.829</v>
      </c>
    </row>
    <row r="126" customFormat="false" ht="15" hidden="false" customHeight="false" outlineLevel="0" collapsed="false">
      <c r="A126" s="16" t="n">
        <v>4.5</v>
      </c>
      <c r="B126" s="16" t="n">
        <v>0.01</v>
      </c>
      <c r="C126" s="15" t="n">
        <v>7.201</v>
      </c>
      <c r="D126" s="15" t="n">
        <v>4.826</v>
      </c>
    </row>
    <row r="127" customFormat="false" ht="15" hidden="false" customHeight="false" outlineLevel="0" collapsed="false">
      <c r="A127" s="16" t="n">
        <v>4.5</v>
      </c>
      <c r="B127" s="16" t="n">
        <v>0.01</v>
      </c>
      <c r="C127" s="15" t="n">
        <v>6.883</v>
      </c>
      <c r="D127" s="15" t="n">
        <v>4.673</v>
      </c>
    </row>
    <row r="128" customFormat="false" ht="15" hidden="false" customHeight="false" outlineLevel="0" collapsed="false">
      <c r="A128" s="16" t="n">
        <v>4.5</v>
      </c>
      <c r="B128" s="16" t="n">
        <v>0.01</v>
      </c>
      <c r="C128" s="15" t="n">
        <v>6.903</v>
      </c>
      <c r="D128" s="15" t="n">
        <v>4.669</v>
      </c>
    </row>
    <row r="129" customFormat="false" ht="15" hidden="false" customHeight="false" outlineLevel="0" collapsed="false">
      <c r="A129" s="16" t="n">
        <v>4.5</v>
      </c>
      <c r="B129" s="16" t="n">
        <v>0.01</v>
      </c>
      <c r="C129" s="15" t="n">
        <v>6.707</v>
      </c>
      <c r="D129" s="15" t="n">
        <v>4.559</v>
      </c>
    </row>
    <row r="130" customFormat="false" ht="15" hidden="false" customHeight="false" outlineLevel="0" collapsed="false">
      <c r="A130" s="16" t="n">
        <v>4.5</v>
      </c>
      <c r="B130" s="16" t="n">
        <v>0.01</v>
      </c>
      <c r="C130" s="15" t="n">
        <v>6.751</v>
      </c>
      <c r="D130" s="15" t="n">
        <v>4.549</v>
      </c>
    </row>
    <row r="131" customFormat="false" ht="15" hidden="false" customHeight="false" outlineLevel="0" collapsed="false">
      <c r="A131" s="16" t="n">
        <v>4.5</v>
      </c>
      <c r="B131" s="16" t="n">
        <v>0.01</v>
      </c>
      <c r="C131" s="15" t="n">
        <v>6.466</v>
      </c>
      <c r="D131" s="15" t="n">
        <v>4.401</v>
      </c>
    </row>
    <row r="132" customFormat="false" ht="15" hidden="false" customHeight="false" outlineLevel="0" collapsed="false">
      <c r="A132" s="16" t="n">
        <v>4.5</v>
      </c>
      <c r="B132" s="16" t="n">
        <v>0.01</v>
      </c>
      <c r="C132" s="15" t="n">
        <v>6.427</v>
      </c>
      <c r="D132" s="15" t="n">
        <v>4.413</v>
      </c>
    </row>
    <row r="133" customFormat="false" ht="15" hidden="false" customHeight="false" outlineLevel="0" collapsed="false">
      <c r="A133" s="16" t="n">
        <v>4.5</v>
      </c>
      <c r="B133" s="16" t="n">
        <v>0.01</v>
      </c>
      <c r="C133" s="15" t="n">
        <v>6.314</v>
      </c>
      <c r="D133" s="15" t="n">
        <v>4.284</v>
      </c>
    </row>
    <row r="134" customFormat="false" ht="15" hidden="false" customHeight="false" outlineLevel="0" collapsed="false">
      <c r="A134" s="16" t="n">
        <v>4.5</v>
      </c>
      <c r="B134" s="16" t="n">
        <v>0.01</v>
      </c>
      <c r="C134" s="15" t="n">
        <v>6.297</v>
      </c>
      <c r="D134" s="15" t="n">
        <v>4.29</v>
      </c>
    </row>
    <row r="135" customFormat="false" ht="15" hidden="false" customHeight="false" outlineLevel="0" collapsed="false">
      <c r="A135" s="16" t="n">
        <v>4.5</v>
      </c>
      <c r="B135" s="16" t="n">
        <v>0.01</v>
      </c>
      <c r="C135" s="15" t="n">
        <v>6.835</v>
      </c>
      <c r="D135" s="15" t="n">
        <v>4.629</v>
      </c>
    </row>
    <row r="136" customFormat="false" ht="15" hidden="false" customHeight="false" outlineLevel="0" collapsed="false">
      <c r="A136" s="16" t="n">
        <v>4.5</v>
      </c>
      <c r="B136" s="16" t="n">
        <v>0.01</v>
      </c>
      <c r="C136" s="15" t="n">
        <v>6.879</v>
      </c>
      <c r="D136" s="15" t="n">
        <v>4.612</v>
      </c>
    </row>
    <row r="137" customFormat="false" ht="15" hidden="false" customHeight="false" outlineLevel="0" collapsed="false">
      <c r="A137" s="16" t="n">
        <v>4.5</v>
      </c>
      <c r="B137" s="16" t="n">
        <v>0.01</v>
      </c>
      <c r="C137" s="15" t="n">
        <v>6.474</v>
      </c>
      <c r="D137" s="15" t="n">
        <v>4.355</v>
      </c>
    </row>
    <row r="138" customFormat="false" ht="15" hidden="false" customHeight="false" outlineLevel="0" collapsed="false">
      <c r="A138" s="16" t="n">
        <v>4.5</v>
      </c>
      <c r="B138" s="16" t="n">
        <v>0.01</v>
      </c>
      <c r="C138" s="15" t="n">
        <v>6.479</v>
      </c>
      <c r="D138" s="15" t="n">
        <v>4.353</v>
      </c>
    </row>
    <row r="139" customFormat="false" ht="15" hidden="false" customHeight="false" outlineLevel="0" collapsed="false">
      <c r="A139" s="16" t="n">
        <v>4.5</v>
      </c>
      <c r="B139" s="16" t="n">
        <v>0.01</v>
      </c>
      <c r="C139" s="15" t="n">
        <v>6.253</v>
      </c>
      <c r="D139" s="15" t="n">
        <v>4.204</v>
      </c>
    </row>
    <row r="140" customFormat="false" ht="15" hidden="false" customHeight="false" outlineLevel="0" collapsed="false">
      <c r="A140" s="16" t="n">
        <v>4.5</v>
      </c>
      <c r="B140" s="16" t="n">
        <v>0.01</v>
      </c>
      <c r="C140" s="15" t="n">
        <v>6.27</v>
      </c>
      <c r="D140" s="15" t="n">
        <v>4.194</v>
      </c>
    </row>
    <row r="141" customFormat="false" ht="15" hidden="false" customHeight="false" outlineLevel="0" collapsed="false">
      <c r="A141" s="16" t="n">
        <v>4.5</v>
      </c>
      <c r="B141" s="16" t="n">
        <v>0.01</v>
      </c>
      <c r="C141" s="15" t="n">
        <v>6.105</v>
      </c>
      <c r="D141" s="15" t="n">
        <v>4.093</v>
      </c>
    </row>
    <row r="142" customFormat="false" ht="15" hidden="false" customHeight="false" outlineLevel="0" collapsed="false">
      <c r="A142" s="16" t="n">
        <v>4.5</v>
      </c>
      <c r="B142" s="16" t="n">
        <v>0.01</v>
      </c>
      <c r="C142" s="15" t="n">
        <v>6.107</v>
      </c>
      <c r="D142" s="15" t="n">
        <v>4.092</v>
      </c>
    </row>
    <row r="143" customFormat="false" ht="15" hidden="false" customHeight="false" outlineLevel="0" collapsed="false">
      <c r="A143" s="16" t="n">
        <v>4.5</v>
      </c>
      <c r="B143" s="16" t="n">
        <v>0.01</v>
      </c>
      <c r="C143" s="15" t="n">
        <v>5.883</v>
      </c>
      <c r="D143" s="15" t="n">
        <v>3.95</v>
      </c>
    </row>
    <row r="144" customFormat="false" ht="15" hidden="false" customHeight="false" outlineLevel="0" collapsed="false">
      <c r="A144" s="16" t="n">
        <v>4.5</v>
      </c>
      <c r="B144" s="16" t="n">
        <v>0.01</v>
      </c>
      <c r="C144" s="15" t="n">
        <v>5.891</v>
      </c>
      <c r="D144" s="15" t="n">
        <v>3.944</v>
      </c>
    </row>
    <row r="145" customFormat="false" ht="15" hidden="false" customHeight="false" outlineLevel="0" collapsed="false">
      <c r="A145" s="16" t="n">
        <v>4.5</v>
      </c>
      <c r="B145" s="16" t="n">
        <v>0.01</v>
      </c>
      <c r="C145" s="15" t="n">
        <v>5.752</v>
      </c>
      <c r="D145" s="15" t="n">
        <v>3.831</v>
      </c>
    </row>
    <row r="146" customFormat="false" ht="15" hidden="false" customHeight="false" outlineLevel="0" collapsed="false">
      <c r="A146" s="16" t="n">
        <v>4.5</v>
      </c>
      <c r="B146" s="16" t="n">
        <v>0.01</v>
      </c>
      <c r="C146" s="15" t="n">
        <v>5.752</v>
      </c>
      <c r="D146" s="15" t="n">
        <v>3.831</v>
      </c>
    </row>
    <row r="147" customFormat="false" ht="15" hidden="false" customHeight="false" outlineLevel="0" collapsed="false">
      <c r="A147" s="16" t="n">
        <v>4.5</v>
      </c>
      <c r="B147" s="16" t="n">
        <v>0.01</v>
      </c>
      <c r="C147" s="15" t="n">
        <v>5.636</v>
      </c>
      <c r="D147" s="15" t="n">
        <v>3.75</v>
      </c>
    </row>
    <row r="148" customFormat="false" ht="15" hidden="false" customHeight="false" outlineLevel="0" collapsed="false">
      <c r="A148" s="16" t="n">
        <v>4.5</v>
      </c>
      <c r="B148" s="16" t="n">
        <v>0.01</v>
      </c>
      <c r="C148" s="15" t="n">
        <v>5.642</v>
      </c>
      <c r="D148" s="15" t="n">
        <v>3.746</v>
      </c>
    </row>
    <row r="149" customFormat="false" ht="15" hidden="false" customHeight="false" outlineLevel="0" collapsed="false">
      <c r="A149" s="16" t="n">
        <v>4.5</v>
      </c>
      <c r="B149" s="16" t="n">
        <v>0.01</v>
      </c>
      <c r="C149" s="15" t="n">
        <v>5.542</v>
      </c>
      <c r="D149" s="15" t="n">
        <v>3.685</v>
      </c>
    </row>
    <row r="150" customFormat="false" ht="15" hidden="false" customHeight="false" outlineLevel="0" collapsed="false">
      <c r="A150" s="16" t="n">
        <v>4.5</v>
      </c>
      <c r="B150" s="16" t="n">
        <v>0.01</v>
      </c>
      <c r="C150" s="15" t="n">
        <v>5.54</v>
      </c>
      <c r="D150" s="15" t="n">
        <v>3.687</v>
      </c>
    </row>
    <row r="151" customFormat="false" ht="15" hidden="false" customHeight="false" outlineLevel="0" collapsed="false">
      <c r="A151" s="16" t="n">
        <v>4.5</v>
      </c>
      <c r="B151" s="16" t="n">
        <v>0.01</v>
      </c>
      <c r="C151" s="15" t="n">
        <v>5.45</v>
      </c>
      <c r="D151" s="15" t="n">
        <v>3.643</v>
      </c>
    </row>
    <row r="152" customFormat="false" ht="15" hidden="false" customHeight="false" outlineLevel="0" collapsed="false">
      <c r="A152" s="16" t="n">
        <v>4.5</v>
      </c>
      <c r="B152" s="16" t="n">
        <v>0.01</v>
      </c>
      <c r="C152" s="15" t="n">
        <v>5.459</v>
      </c>
      <c r="D152" s="15" t="n">
        <v>3.634</v>
      </c>
    </row>
    <row r="153" customFormat="false" ht="15" hidden="false" customHeight="false" outlineLevel="0" collapsed="false">
      <c r="A153" s="16" t="n">
        <v>4.5</v>
      </c>
      <c r="B153" s="16" t="n">
        <v>0.01</v>
      </c>
      <c r="C153" s="15" t="n">
        <v>5.349</v>
      </c>
      <c r="D153" s="15" t="n">
        <v>3.578</v>
      </c>
    </row>
    <row r="154" customFormat="false" ht="15" hidden="false" customHeight="false" outlineLevel="0" collapsed="false">
      <c r="A154" s="16" t="n">
        <v>4.5</v>
      </c>
      <c r="B154" s="16" t="n">
        <v>0.01</v>
      </c>
      <c r="C154" s="15" t="n">
        <v>5.355</v>
      </c>
      <c r="D154" s="15" t="n">
        <v>3.571</v>
      </c>
    </row>
    <row r="155" customFormat="false" ht="15" hidden="false" customHeight="false" outlineLevel="0" collapsed="false">
      <c r="A155" s="16" t="n">
        <v>4.5</v>
      </c>
      <c r="B155" s="16" t="n">
        <v>0.01</v>
      </c>
      <c r="C155" s="15" t="n">
        <v>5.262</v>
      </c>
      <c r="D155" s="15" t="n">
        <v>3.528</v>
      </c>
    </row>
    <row r="156" customFormat="false" ht="15" hidden="false" customHeight="false" outlineLevel="0" collapsed="false">
      <c r="A156" s="16" t="n">
        <v>4.5</v>
      </c>
      <c r="B156" s="16" t="n">
        <v>0.01</v>
      </c>
      <c r="C156" s="15" t="n">
        <v>5.262</v>
      </c>
      <c r="D156" s="15" t="n">
        <v>3.527</v>
      </c>
    </row>
    <row r="157" customFormat="false" ht="15" hidden="false" customHeight="false" outlineLevel="0" collapsed="false">
      <c r="A157" s="16" t="n">
        <v>4.5</v>
      </c>
      <c r="B157" s="16" t="n">
        <v>0.01</v>
      </c>
      <c r="C157" s="15" t="n">
        <v>6.847</v>
      </c>
      <c r="D157" s="15" t="n">
        <v>4.794</v>
      </c>
    </row>
    <row r="158" customFormat="false" ht="15" hidden="false" customHeight="false" outlineLevel="0" collapsed="false">
      <c r="A158" s="16" t="n">
        <v>4.5</v>
      </c>
      <c r="B158" s="16" t="n">
        <v>0.01</v>
      </c>
      <c r="C158" s="15" t="n">
        <v>6.847</v>
      </c>
      <c r="D158" s="15" t="n">
        <v>4.794</v>
      </c>
    </row>
    <row r="159" customFormat="false" ht="15" hidden="false" customHeight="false" outlineLevel="0" collapsed="false">
      <c r="A159" s="16" t="n">
        <v>4.5</v>
      </c>
      <c r="B159" s="16" t="n">
        <v>0.01</v>
      </c>
      <c r="C159" s="15" t="n">
        <v>6.637</v>
      </c>
      <c r="D159" s="15" t="n">
        <v>4.461</v>
      </c>
    </row>
    <row r="160" customFormat="false" ht="15" hidden="false" customHeight="false" outlineLevel="0" collapsed="false">
      <c r="A160" s="16" t="n">
        <v>4.5</v>
      </c>
      <c r="B160" s="16" t="n">
        <v>0.01</v>
      </c>
      <c r="C160" s="15" t="n">
        <v>6.626</v>
      </c>
      <c r="D160" s="15" t="n">
        <v>4.465</v>
      </c>
    </row>
    <row r="161" customFormat="false" ht="15" hidden="false" customHeight="false" outlineLevel="0" collapsed="false">
      <c r="A161" s="16" t="n">
        <v>4.5</v>
      </c>
      <c r="B161" s="16" t="n">
        <v>0.01</v>
      </c>
      <c r="C161" s="15" t="n">
        <v>6.344</v>
      </c>
      <c r="D161" s="15" t="n">
        <v>4.327</v>
      </c>
    </row>
    <row r="162" customFormat="false" ht="15" hidden="false" customHeight="false" outlineLevel="0" collapsed="false">
      <c r="A162" s="16" t="n">
        <v>4.5</v>
      </c>
      <c r="B162" s="16" t="n">
        <v>0.01</v>
      </c>
      <c r="C162" s="15" t="n">
        <v>6.339</v>
      </c>
      <c r="D162" s="15" t="n">
        <v>4.329</v>
      </c>
    </row>
    <row r="163" customFormat="false" ht="15" hidden="false" customHeight="false" outlineLevel="0" collapsed="false">
      <c r="A163" s="16" t="n">
        <v>4.5</v>
      </c>
      <c r="B163" s="16" t="n">
        <v>0.01</v>
      </c>
      <c r="C163" s="15" t="n">
        <v>6.278</v>
      </c>
      <c r="D163" s="15" t="n">
        <v>4.179</v>
      </c>
    </row>
    <row r="164" customFormat="false" ht="15" hidden="false" customHeight="false" outlineLevel="0" collapsed="false">
      <c r="A164" s="16" t="n">
        <v>4.5</v>
      </c>
      <c r="B164" s="16" t="n">
        <v>0.01</v>
      </c>
      <c r="C164" s="15" t="n">
        <v>6.306</v>
      </c>
      <c r="D164" s="15" t="n">
        <v>4.169</v>
      </c>
    </row>
    <row r="165" customFormat="false" ht="15" hidden="false" customHeight="false" outlineLevel="0" collapsed="false">
      <c r="A165" s="16" t="n">
        <v>4.5</v>
      </c>
      <c r="B165" s="16" t="n">
        <v>0.01</v>
      </c>
      <c r="C165" s="15" t="n">
        <v>6.027</v>
      </c>
      <c r="D165" s="15" t="n">
        <v>4.033</v>
      </c>
    </row>
    <row r="166" customFormat="false" ht="15" hidden="false" customHeight="false" outlineLevel="0" collapsed="false">
      <c r="A166" s="16" t="n">
        <v>4.5</v>
      </c>
      <c r="B166" s="16" t="n">
        <v>0.01</v>
      </c>
      <c r="C166" s="15" t="n">
        <v>6.067</v>
      </c>
      <c r="D166" s="15" t="n">
        <v>4.016</v>
      </c>
    </row>
    <row r="167" customFormat="false" ht="15" hidden="false" customHeight="false" outlineLevel="0" collapsed="false">
      <c r="A167" s="16" t="n">
        <v>4.5</v>
      </c>
      <c r="B167" s="16" t="n">
        <v>0.01</v>
      </c>
      <c r="C167" s="15" t="n">
        <v>5.907</v>
      </c>
      <c r="D167" s="15" t="n">
        <v>3.905</v>
      </c>
    </row>
    <row r="168" customFormat="false" ht="15" hidden="false" customHeight="false" outlineLevel="0" collapsed="false">
      <c r="A168" s="16" t="n">
        <v>4.5</v>
      </c>
      <c r="B168" s="16" t="n">
        <v>0.01</v>
      </c>
      <c r="C168" s="15" t="n">
        <v>5.922</v>
      </c>
      <c r="D168" s="15" t="n">
        <v>3.899</v>
      </c>
    </row>
    <row r="169" customFormat="false" ht="15" hidden="false" customHeight="false" outlineLevel="0" collapsed="false">
      <c r="A169" s="16" t="n">
        <v>4.5</v>
      </c>
      <c r="B169" s="16" t="n">
        <v>0.01</v>
      </c>
      <c r="C169" s="15" t="n">
        <v>5.781</v>
      </c>
      <c r="D169" s="15" t="n">
        <v>3.822</v>
      </c>
    </row>
    <row r="170" customFormat="false" ht="15" hidden="false" customHeight="false" outlineLevel="0" collapsed="false">
      <c r="A170" s="16" t="n">
        <v>4.5</v>
      </c>
      <c r="B170" s="16" t="n">
        <v>0.01</v>
      </c>
      <c r="C170" s="15" t="n">
        <v>5.774</v>
      </c>
      <c r="D170" s="15" t="n">
        <v>3.826</v>
      </c>
    </row>
    <row r="171" customFormat="false" ht="15" hidden="false" customHeight="false" outlineLevel="0" collapsed="false">
      <c r="A171" s="16" t="n">
        <v>4.5</v>
      </c>
      <c r="B171" s="16" t="n">
        <v>0.01</v>
      </c>
      <c r="C171" s="15" t="n">
        <v>5.632</v>
      </c>
      <c r="D171" s="15" t="n">
        <v>3.726</v>
      </c>
    </row>
    <row r="172" customFormat="false" ht="15" hidden="false" customHeight="false" outlineLevel="0" collapsed="false">
      <c r="A172" s="16" t="n">
        <v>4.5</v>
      </c>
      <c r="B172" s="16" t="n">
        <v>0.01</v>
      </c>
      <c r="C172" s="15" t="n">
        <v>5.635</v>
      </c>
      <c r="D172" s="15" t="n">
        <v>3.725</v>
      </c>
    </row>
    <row r="173" customFormat="false" ht="15" hidden="false" customHeight="false" outlineLevel="0" collapsed="false">
      <c r="A173" s="16" t="n">
        <v>4.5</v>
      </c>
      <c r="B173" s="16" t="n">
        <v>0.01</v>
      </c>
      <c r="C173" s="15" t="n">
        <v>5.544</v>
      </c>
      <c r="D173" s="15" t="n">
        <v>3.635</v>
      </c>
    </row>
    <row r="174" customFormat="false" ht="15" hidden="false" customHeight="false" outlineLevel="0" collapsed="false">
      <c r="A174" s="16" t="n">
        <v>4.5</v>
      </c>
      <c r="B174" s="16" t="n">
        <v>0.01</v>
      </c>
      <c r="C174" s="15" t="n">
        <v>5.516</v>
      </c>
      <c r="D174" s="15" t="n">
        <v>3.651</v>
      </c>
    </row>
    <row r="175" customFormat="false" ht="15" hidden="false" customHeight="false" outlineLevel="0" collapsed="false">
      <c r="A175" s="16" t="n">
        <v>4.5</v>
      </c>
      <c r="B175" s="16" t="n">
        <v>0.01</v>
      </c>
      <c r="C175" s="15" t="n">
        <v>5.394</v>
      </c>
      <c r="D175" s="15" t="n">
        <v>3.57</v>
      </c>
    </row>
    <row r="176" customFormat="false" ht="15" hidden="false" customHeight="false" outlineLevel="0" collapsed="false">
      <c r="A176" s="16" t="n">
        <v>4.5</v>
      </c>
      <c r="B176" s="16" t="n">
        <v>0.01</v>
      </c>
      <c r="C176" s="15" t="n">
        <v>5.425</v>
      </c>
      <c r="D176" s="15" t="n">
        <v>3.55</v>
      </c>
    </row>
    <row r="177" customFormat="false" ht="15" hidden="false" customHeight="false" outlineLevel="0" collapsed="false">
      <c r="A177" s="16" t="n">
        <v>4.5</v>
      </c>
      <c r="B177" s="16" t="n">
        <v>0.01</v>
      </c>
      <c r="C177" s="15" t="n">
        <v>5.278</v>
      </c>
      <c r="D177" s="15" t="n">
        <v>3.458</v>
      </c>
    </row>
    <row r="178" customFormat="false" ht="15" hidden="false" customHeight="false" outlineLevel="0" collapsed="false">
      <c r="A178" s="16" t="n">
        <v>4.5</v>
      </c>
      <c r="B178" s="16" t="n">
        <v>0.01</v>
      </c>
      <c r="C178" s="15" t="n">
        <v>5.266</v>
      </c>
      <c r="D178" s="15" t="n">
        <v>3.466</v>
      </c>
    </row>
    <row r="179" customFormat="false" ht="15" hidden="false" customHeight="false" outlineLevel="0" collapsed="false">
      <c r="A179" s="16" t="n">
        <v>4.5</v>
      </c>
      <c r="B179" s="16" t="n">
        <v>0.01</v>
      </c>
      <c r="C179" s="15" t="n">
        <v>5.152</v>
      </c>
      <c r="D179" s="15" t="n">
        <v>3.394</v>
      </c>
    </row>
    <row r="180" customFormat="false" ht="15" hidden="false" customHeight="false" outlineLevel="0" collapsed="false">
      <c r="A180" s="16" t="n">
        <v>4.5</v>
      </c>
      <c r="B180" s="16" t="n">
        <v>0.01</v>
      </c>
      <c r="C180" s="15" t="n">
        <v>5.145</v>
      </c>
      <c r="D180" s="15" t="n">
        <v>3.399</v>
      </c>
    </row>
    <row r="181" customFormat="false" ht="15" hidden="false" customHeight="false" outlineLevel="0" collapsed="false">
      <c r="A181" s="16" t="n">
        <v>4.5</v>
      </c>
      <c r="B181" s="16" t="n">
        <v>0.01</v>
      </c>
      <c r="C181" s="15" t="n">
        <v>7.04</v>
      </c>
      <c r="D181" s="15" t="n">
        <v>4.861</v>
      </c>
    </row>
    <row r="182" customFormat="false" ht="15" hidden="false" customHeight="false" outlineLevel="0" collapsed="false">
      <c r="A182" s="16" t="n">
        <v>4.5</v>
      </c>
      <c r="B182" s="16" t="n">
        <v>0.01</v>
      </c>
      <c r="C182" s="15" t="n">
        <v>7.031</v>
      </c>
      <c r="D182" s="15" t="n">
        <v>4.863</v>
      </c>
    </row>
    <row r="183" customFormat="false" ht="15" hidden="false" customHeight="false" outlineLevel="0" collapsed="false">
      <c r="A183" s="16" t="n">
        <v>4.5</v>
      </c>
      <c r="B183" s="16" t="n">
        <v>0.01</v>
      </c>
      <c r="C183" s="15" t="n">
        <v>6.604</v>
      </c>
      <c r="D183" s="15" t="n">
        <v>4.596</v>
      </c>
    </row>
    <row r="184" customFormat="false" ht="15" hidden="false" customHeight="false" outlineLevel="0" collapsed="false">
      <c r="A184" s="16" t="n">
        <v>4.5</v>
      </c>
      <c r="B184" s="16" t="n">
        <v>0.01</v>
      </c>
      <c r="C184" s="15" t="n">
        <v>6.688</v>
      </c>
      <c r="D184" s="15" t="n">
        <v>4.572</v>
      </c>
    </row>
    <row r="185" customFormat="false" ht="15" hidden="false" customHeight="false" outlineLevel="0" collapsed="false">
      <c r="A185" s="16" t="n">
        <v>4.5</v>
      </c>
      <c r="B185" s="16" t="n">
        <v>0.01</v>
      </c>
      <c r="C185" s="15" t="n">
        <v>6.47</v>
      </c>
      <c r="D185" s="15" t="n">
        <v>4.407</v>
      </c>
    </row>
    <row r="186" customFormat="false" ht="15" hidden="false" customHeight="false" outlineLevel="0" collapsed="false">
      <c r="A186" s="16" t="n">
        <v>4.5</v>
      </c>
      <c r="B186" s="16" t="n">
        <v>0.01</v>
      </c>
      <c r="C186" s="15" t="n">
        <v>6.465</v>
      </c>
      <c r="D186" s="15" t="n">
        <v>4.408</v>
      </c>
    </row>
    <row r="187" customFormat="false" ht="15" hidden="false" customHeight="false" outlineLevel="0" collapsed="false">
      <c r="A187" s="16" t="n">
        <v>4.5</v>
      </c>
      <c r="B187" s="16" t="n">
        <v>0.01</v>
      </c>
      <c r="C187" s="15" t="n">
        <v>6.306</v>
      </c>
      <c r="D187" s="15" t="n">
        <v>4.294</v>
      </c>
    </row>
    <row r="188" customFormat="false" ht="15" hidden="false" customHeight="false" outlineLevel="0" collapsed="false">
      <c r="A188" s="16" t="n">
        <v>4.5</v>
      </c>
      <c r="B188" s="16" t="n">
        <v>0.01</v>
      </c>
      <c r="C188" s="15" t="n">
        <v>6.351</v>
      </c>
      <c r="D188" s="15" t="n">
        <v>4.28</v>
      </c>
    </row>
    <row r="189" customFormat="false" ht="15" hidden="false" customHeight="false" outlineLevel="0" collapsed="false">
      <c r="A189" s="16" t="n">
        <v>4.5</v>
      </c>
      <c r="B189" s="16" t="n">
        <v>0.01</v>
      </c>
      <c r="C189" s="15" t="n">
        <v>6.068</v>
      </c>
      <c r="D189" s="15" t="n">
        <v>4.14</v>
      </c>
    </row>
    <row r="190" customFormat="false" ht="15" hidden="false" customHeight="false" outlineLevel="0" collapsed="false">
      <c r="A190" s="16" t="n">
        <v>4.5</v>
      </c>
      <c r="B190" s="16" t="n">
        <v>0.01</v>
      </c>
      <c r="C190" s="15" t="n">
        <v>6.09</v>
      </c>
      <c r="D190" s="15" t="n">
        <v>4.131</v>
      </c>
    </row>
    <row r="191" customFormat="false" ht="15" hidden="false" customHeight="false" outlineLevel="0" collapsed="false">
      <c r="A191" s="16" t="n">
        <v>4.5</v>
      </c>
      <c r="B191" s="16" t="n">
        <v>0.01</v>
      </c>
      <c r="C191" s="15" t="n">
        <v>5.933</v>
      </c>
      <c r="D191" s="15" t="n">
        <v>4.019</v>
      </c>
    </row>
    <row r="192" customFormat="false" ht="15" hidden="false" customHeight="false" outlineLevel="0" collapsed="false">
      <c r="A192" s="16" t="n">
        <v>4.5</v>
      </c>
      <c r="B192" s="16" t="n">
        <v>0.01</v>
      </c>
      <c r="C192" s="15" t="n">
        <v>5.941</v>
      </c>
      <c r="D192" s="15" t="n">
        <v>4.015</v>
      </c>
    </row>
    <row r="193" customFormat="false" ht="15" hidden="false" customHeight="false" outlineLevel="0" collapsed="false">
      <c r="A193" s="16" t="n">
        <v>4.5</v>
      </c>
      <c r="B193" s="16" t="n">
        <v>0.01</v>
      </c>
      <c r="C193" s="15" t="n">
        <v>5.87</v>
      </c>
      <c r="D193" s="15" t="n">
        <v>3.908</v>
      </c>
    </row>
    <row r="194" customFormat="false" ht="15" hidden="false" customHeight="false" outlineLevel="0" collapsed="false">
      <c r="A194" s="16" t="n">
        <v>4.5</v>
      </c>
      <c r="B194" s="16" t="n">
        <v>0.01</v>
      </c>
      <c r="C194" s="15" t="n">
        <v>5.863</v>
      </c>
      <c r="D194" s="15" t="n">
        <v>3.911</v>
      </c>
    </row>
    <row r="195" customFormat="false" ht="15" hidden="false" customHeight="false" outlineLevel="0" collapsed="false">
      <c r="A195" s="16" t="n">
        <v>4.5</v>
      </c>
      <c r="B195" s="16" t="n">
        <v>0.01</v>
      </c>
      <c r="C195" s="15" t="n">
        <v>5.662</v>
      </c>
      <c r="D195" s="15" t="n">
        <v>3.787</v>
      </c>
    </row>
    <row r="196" customFormat="false" ht="15" hidden="false" customHeight="false" outlineLevel="0" collapsed="false">
      <c r="A196" s="16" t="n">
        <v>4.5</v>
      </c>
      <c r="B196" s="16" t="n">
        <v>0.01</v>
      </c>
      <c r="C196" s="15" t="n">
        <v>5.7</v>
      </c>
      <c r="D196" s="15" t="n">
        <v>3.771</v>
      </c>
    </row>
    <row r="197" customFormat="false" ht="15" hidden="false" customHeight="false" outlineLevel="0" collapsed="false">
      <c r="A197" s="16" t="n">
        <v>4.5</v>
      </c>
      <c r="B197" s="16" t="n">
        <v>0.01</v>
      </c>
      <c r="C197" s="15" t="n">
        <v>5.475</v>
      </c>
      <c r="D197" s="15" t="n">
        <v>3.647</v>
      </c>
    </row>
    <row r="198" customFormat="false" ht="15" hidden="false" customHeight="false" outlineLevel="0" collapsed="false">
      <c r="A198" s="16" t="n">
        <v>4.5</v>
      </c>
      <c r="B198" s="16" t="n">
        <v>0.01</v>
      </c>
      <c r="C198" s="15" t="n">
        <v>5.497</v>
      </c>
      <c r="D198" s="15" t="n">
        <v>3.636</v>
      </c>
    </row>
    <row r="199" customFormat="false" ht="15" hidden="false" customHeight="false" outlineLevel="0" collapsed="false">
      <c r="A199" s="16" t="n">
        <v>4.5</v>
      </c>
      <c r="B199" s="16" t="n">
        <v>0.01</v>
      </c>
      <c r="C199" s="15" t="n">
        <v>5.489</v>
      </c>
      <c r="D199" s="15" t="n">
        <v>3.64</v>
      </c>
    </row>
    <row r="200" customFormat="false" ht="15" hidden="false" customHeight="false" outlineLevel="0" collapsed="false">
      <c r="A200" s="16" t="n">
        <v>4.5</v>
      </c>
      <c r="B200" s="16" t="n">
        <v>0.01</v>
      </c>
      <c r="C200" s="15" t="n">
        <v>5.339</v>
      </c>
      <c r="D200" s="15" t="n">
        <v>3.544</v>
      </c>
    </row>
    <row r="201" customFormat="false" ht="15" hidden="false" customHeight="false" outlineLevel="0" collapsed="false">
      <c r="A201" s="16" t="n">
        <v>4.5</v>
      </c>
      <c r="B201" s="16" t="n">
        <v>0.01</v>
      </c>
      <c r="C201" s="15" t="n">
        <v>5.347</v>
      </c>
      <c r="D201" s="15" t="n">
        <v>3.54</v>
      </c>
    </row>
    <row r="202" customFormat="false" ht="15" hidden="false" customHeight="false" outlineLevel="0" collapsed="false">
      <c r="A202" s="16" t="n">
        <v>4.5</v>
      </c>
      <c r="B202" s="16" t="n">
        <v>0.01</v>
      </c>
      <c r="C202" s="15" t="n">
        <v>5.236</v>
      </c>
      <c r="D202" s="15" t="n">
        <v>3.46</v>
      </c>
    </row>
    <row r="203" customFormat="false" ht="15" hidden="false" customHeight="false" outlineLevel="0" collapsed="false">
      <c r="A203" s="16" t="n">
        <v>4.5</v>
      </c>
      <c r="B203" s="16" t="n">
        <v>0.01</v>
      </c>
      <c r="C203" s="15" t="n">
        <v>5.24</v>
      </c>
      <c r="D203" s="15" t="n">
        <v>3.458</v>
      </c>
    </row>
    <row r="204" customFormat="false" ht="15" hidden="false" customHeight="false" outlineLevel="0" collapsed="false">
      <c r="A204" s="16" t="n">
        <v>4.5</v>
      </c>
      <c r="B204" s="16" t="n">
        <v>0.01</v>
      </c>
      <c r="C204" s="15" t="n">
        <v>5.105</v>
      </c>
      <c r="D204" s="15" t="n">
        <v>3.385</v>
      </c>
    </row>
    <row r="205" customFormat="false" ht="15" hidden="false" customHeight="false" outlineLevel="0" collapsed="false">
      <c r="A205" s="16" t="n">
        <v>4.5</v>
      </c>
      <c r="B205" s="16" t="n">
        <v>0.01</v>
      </c>
      <c r="C205" s="15" t="n">
        <v>5.105</v>
      </c>
      <c r="D205" s="15" t="n">
        <v>3.385</v>
      </c>
    </row>
    <row r="206" customFormat="false" ht="15" hidden="false" customHeight="false" outlineLevel="0" collapsed="false">
      <c r="A206" s="16" t="n">
        <v>5</v>
      </c>
      <c r="B206" s="16" t="n">
        <v>0.01</v>
      </c>
      <c r="C206" s="15" t="n">
        <v>7.205</v>
      </c>
      <c r="D206" s="15" t="n">
        <v>4.539</v>
      </c>
    </row>
    <row r="207" customFormat="false" ht="15" hidden="false" customHeight="false" outlineLevel="0" collapsed="false">
      <c r="A207" s="16" t="n">
        <v>5</v>
      </c>
      <c r="B207" s="16" t="n">
        <v>0.01</v>
      </c>
      <c r="C207" s="15" t="n">
        <v>7.238</v>
      </c>
      <c r="D207" s="15" t="n">
        <v>4.535</v>
      </c>
    </row>
    <row r="208" customFormat="false" ht="15" hidden="false" customHeight="false" outlineLevel="0" collapsed="false">
      <c r="A208" s="16" t="n">
        <v>5</v>
      </c>
      <c r="B208" s="16" t="n">
        <v>0.01</v>
      </c>
      <c r="C208" s="15" t="n">
        <v>6.782</v>
      </c>
      <c r="D208" s="15" t="n">
        <v>4.259</v>
      </c>
    </row>
    <row r="209" customFormat="false" ht="15" hidden="false" customHeight="false" outlineLevel="0" collapsed="false">
      <c r="A209" s="16" t="n">
        <v>5</v>
      </c>
      <c r="B209" s="16" t="n">
        <v>0.01</v>
      </c>
      <c r="C209" s="15" t="n">
        <v>6.813</v>
      </c>
      <c r="D209" s="15" t="n">
        <v>4.253</v>
      </c>
    </row>
    <row r="210" customFormat="false" ht="15" hidden="false" customHeight="false" outlineLevel="0" collapsed="false">
      <c r="A210" s="16" t="n">
        <v>5</v>
      </c>
      <c r="B210" s="16" t="n">
        <v>0.01</v>
      </c>
      <c r="C210" s="15" t="n">
        <v>6.58</v>
      </c>
      <c r="D210" s="15" t="n">
        <v>4.089</v>
      </c>
    </row>
    <row r="211" customFormat="false" ht="15" hidden="false" customHeight="false" outlineLevel="0" collapsed="false">
      <c r="A211" s="16" t="n">
        <v>5</v>
      </c>
      <c r="B211" s="16" t="n">
        <v>0.01</v>
      </c>
      <c r="C211" s="15" t="n">
        <v>6.62</v>
      </c>
      <c r="D211" s="15" t="n">
        <v>4.081</v>
      </c>
    </row>
    <row r="212" customFormat="false" ht="15" hidden="false" customHeight="false" outlineLevel="0" collapsed="false">
      <c r="A212" s="16" t="n">
        <v>5</v>
      </c>
      <c r="B212" s="16" t="n">
        <v>0.01</v>
      </c>
      <c r="C212" s="15" t="n">
        <v>6.416</v>
      </c>
      <c r="D212" s="15" t="n">
        <v>3.973</v>
      </c>
    </row>
    <row r="213" customFormat="false" ht="15" hidden="false" customHeight="false" outlineLevel="0" collapsed="false">
      <c r="A213" s="16" t="n">
        <v>5</v>
      </c>
      <c r="B213" s="16" t="n">
        <v>0.01</v>
      </c>
      <c r="C213" s="15" t="n">
        <v>6.406</v>
      </c>
      <c r="D213" s="15" t="n">
        <v>3.975</v>
      </c>
    </row>
    <row r="214" customFormat="false" ht="15" hidden="false" customHeight="false" outlineLevel="0" collapsed="false">
      <c r="A214" s="16" t="n">
        <v>5</v>
      </c>
      <c r="B214" s="16" t="n">
        <v>0.01</v>
      </c>
      <c r="C214" s="15" t="n">
        <v>6.262</v>
      </c>
      <c r="D214" s="15" t="n">
        <v>3.891</v>
      </c>
    </row>
    <row r="215" customFormat="false" ht="15" hidden="false" customHeight="false" outlineLevel="0" collapsed="false">
      <c r="A215" s="16" t="n">
        <v>5</v>
      </c>
      <c r="B215" s="16" t="n">
        <v>0.01</v>
      </c>
      <c r="C215" s="15" t="n">
        <v>6.293</v>
      </c>
      <c r="D215" s="15" t="n">
        <v>3.883</v>
      </c>
    </row>
    <row r="216" customFormat="false" ht="15" hidden="false" customHeight="false" outlineLevel="0" collapsed="false">
      <c r="A216" s="16" t="n">
        <v>5</v>
      </c>
      <c r="B216" s="16" t="n">
        <v>0.01</v>
      </c>
      <c r="C216" s="15" t="n">
        <v>6.21</v>
      </c>
      <c r="D216" s="15" t="n">
        <v>3.805</v>
      </c>
    </row>
    <row r="217" customFormat="false" ht="15" hidden="false" customHeight="false" outlineLevel="0" collapsed="false">
      <c r="A217" s="16" t="n">
        <v>5</v>
      </c>
      <c r="B217" s="16" t="n">
        <v>0.01</v>
      </c>
      <c r="C217" s="15" t="n">
        <v>6.229</v>
      </c>
      <c r="D217" s="15" t="n">
        <v>3.8</v>
      </c>
    </row>
    <row r="218" customFormat="false" ht="15" hidden="false" customHeight="false" outlineLevel="0" collapsed="false">
      <c r="A218" s="16" t="n">
        <v>5</v>
      </c>
      <c r="B218" s="16" t="n">
        <v>0.01</v>
      </c>
      <c r="C218" s="15" t="n">
        <v>6.103</v>
      </c>
      <c r="D218" s="15" t="n">
        <v>3.749</v>
      </c>
    </row>
    <row r="219" customFormat="false" ht="15" hidden="false" customHeight="false" outlineLevel="0" collapsed="false">
      <c r="A219" s="16" t="n">
        <v>5</v>
      </c>
      <c r="B219" s="16" t="n">
        <v>0.01</v>
      </c>
      <c r="C219" s="15" t="n">
        <v>6.103</v>
      </c>
      <c r="D219" s="15" t="n">
        <v>3.749</v>
      </c>
    </row>
    <row r="220" customFormat="false" ht="15" hidden="false" customHeight="false" outlineLevel="0" collapsed="false">
      <c r="A220" s="16" t="n">
        <v>5</v>
      </c>
      <c r="B220" s="16" t="n">
        <v>0.01</v>
      </c>
      <c r="C220" s="15" t="n">
        <v>6.005</v>
      </c>
      <c r="D220" s="15" t="n">
        <v>3.704</v>
      </c>
    </row>
    <row r="221" customFormat="false" ht="15" hidden="false" customHeight="false" outlineLevel="0" collapsed="false">
      <c r="A221" s="16" t="n">
        <v>5</v>
      </c>
      <c r="B221" s="16" t="n">
        <v>0.01</v>
      </c>
      <c r="C221" s="15" t="n">
        <v>6.002</v>
      </c>
      <c r="D221" s="15" t="n">
        <v>3.705</v>
      </c>
    </row>
    <row r="222" customFormat="false" ht="15" hidden="false" customHeight="false" outlineLevel="0" collapsed="false">
      <c r="A222" s="16" t="n">
        <v>5</v>
      </c>
      <c r="B222" s="16" t="n">
        <v>0.01</v>
      </c>
      <c r="C222" s="15" t="n">
        <v>5.927</v>
      </c>
      <c r="D222" s="15" t="n">
        <v>3.663</v>
      </c>
    </row>
    <row r="223" customFormat="false" ht="15" hidden="false" customHeight="false" outlineLevel="0" collapsed="false">
      <c r="A223" s="16" t="n">
        <v>5</v>
      </c>
      <c r="B223" s="16" t="n">
        <v>0.01</v>
      </c>
      <c r="C223" s="15" t="n">
        <v>5.927</v>
      </c>
      <c r="D223" s="15" t="n">
        <v>3.663</v>
      </c>
    </row>
    <row r="224" customFormat="false" ht="15" hidden="false" customHeight="false" outlineLevel="0" collapsed="false">
      <c r="A224" s="16" t="n">
        <v>5</v>
      </c>
      <c r="B224" s="16" t="n">
        <v>0.01</v>
      </c>
      <c r="C224" s="15" t="n">
        <v>5.883</v>
      </c>
      <c r="D224" s="15" t="n">
        <v>3.618</v>
      </c>
    </row>
    <row r="225" customFormat="false" ht="15" hidden="false" customHeight="false" outlineLevel="0" collapsed="false">
      <c r="A225" s="16" t="n">
        <v>5</v>
      </c>
      <c r="B225" s="16" t="n">
        <v>0.01</v>
      </c>
      <c r="C225" s="15" t="n">
        <v>5.862</v>
      </c>
      <c r="D225" s="15" t="n">
        <v>3.625</v>
      </c>
    </row>
    <row r="226" customFormat="false" ht="15" hidden="false" customHeight="false" outlineLevel="0" collapsed="false">
      <c r="A226" s="16" t="n">
        <v>5</v>
      </c>
      <c r="B226" s="16" t="n">
        <v>0.01</v>
      </c>
      <c r="C226" s="15" t="n">
        <v>5.803</v>
      </c>
      <c r="D226" s="15" t="n">
        <v>3.592</v>
      </c>
    </row>
    <row r="227" customFormat="false" ht="15" hidden="false" customHeight="false" outlineLevel="0" collapsed="false">
      <c r="A227" s="16" t="n">
        <v>5</v>
      </c>
      <c r="B227" s="16" t="n">
        <v>0.01</v>
      </c>
      <c r="C227" s="15" t="n">
        <v>5.815</v>
      </c>
      <c r="D227" s="15" t="n">
        <v>3.587</v>
      </c>
    </row>
    <row r="228" customFormat="false" ht="15" hidden="false" customHeight="false" outlineLevel="0" collapsed="false">
      <c r="A228" s="16" t="n">
        <v>5</v>
      </c>
      <c r="B228" s="16" t="n">
        <v>0.01</v>
      </c>
      <c r="C228" s="15" t="n">
        <v>6.291</v>
      </c>
      <c r="D228" s="15" t="n">
        <v>3.949</v>
      </c>
    </row>
    <row r="229" customFormat="false" ht="15" hidden="false" customHeight="false" outlineLevel="0" collapsed="false">
      <c r="A229" s="16" t="n">
        <v>5</v>
      </c>
      <c r="B229" s="16" t="n">
        <v>0.01</v>
      </c>
      <c r="C229" s="15" t="n">
        <v>6.382</v>
      </c>
      <c r="D229" s="15" t="n">
        <v>3.933</v>
      </c>
    </row>
    <row r="230" customFormat="false" ht="15" hidden="false" customHeight="false" outlineLevel="0" collapsed="false">
      <c r="A230" s="16" t="n">
        <v>5</v>
      </c>
      <c r="B230" s="16" t="n">
        <v>0.01</v>
      </c>
      <c r="C230" s="15" t="n">
        <v>6.108</v>
      </c>
      <c r="D230" s="15" t="n">
        <v>3.837</v>
      </c>
    </row>
    <row r="231" customFormat="false" ht="15" hidden="false" customHeight="false" outlineLevel="0" collapsed="false">
      <c r="A231" s="16" t="n">
        <v>5</v>
      </c>
      <c r="B231" s="16" t="n">
        <v>0.01</v>
      </c>
      <c r="C231" s="15" t="n">
        <v>6.128</v>
      </c>
      <c r="D231" s="15" t="n">
        <v>3.832</v>
      </c>
    </row>
    <row r="232" customFormat="false" ht="15" hidden="false" customHeight="false" outlineLevel="0" collapsed="false">
      <c r="A232" s="16" t="n">
        <v>5</v>
      </c>
      <c r="B232" s="16" t="n">
        <v>0.01</v>
      </c>
      <c r="C232" s="15" t="n">
        <v>5.997</v>
      </c>
      <c r="D232" s="15" t="n">
        <v>3.743</v>
      </c>
    </row>
    <row r="233" customFormat="false" ht="15" hidden="false" customHeight="false" outlineLevel="0" collapsed="false">
      <c r="A233" s="16" t="n">
        <v>5</v>
      </c>
      <c r="B233" s="16" t="n">
        <v>0.01</v>
      </c>
      <c r="C233" s="15" t="n">
        <v>6.043</v>
      </c>
      <c r="D233" s="15" t="n">
        <v>3.732</v>
      </c>
    </row>
    <row r="234" customFormat="false" ht="15" hidden="false" customHeight="false" outlineLevel="0" collapsed="false">
      <c r="A234" s="16" t="n">
        <v>5</v>
      </c>
      <c r="B234" s="16" t="n">
        <v>0.01</v>
      </c>
      <c r="C234" s="15" t="n">
        <v>5.858</v>
      </c>
      <c r="D234" s="15" t="n">
        <v>3.636</v>
      </c>
    </row>
    <row r="235" customFormat="false" ht="15" hidden="false" customHeight="false" outlineLevel="0" collapsed="false">
      <c r="A235" s="16" t="n">
        <v>5</v>
      </c>
      <c r="B235" s="16" t="n">
        <v>0.01</v>
      </c>
      <c r="C235" s="15" t="n">
        <v>5.868</v>
      </c>
      <c r="D235" s="15" t="n">
        <v>3.633</v>
      </c>
    </row>
    <row r="236" customFormat="false" ht="15" hidden="false" customHeight="false" outlineLevel="0" collapsed="false">
      <c r="A236" s="16" t="n">
        <v>5</v>
      </c>
      <c r="B236" s="16" t="n">
        <v>0.01</v>
      </c>
      <c r="C236" s="15" t="n">
        <v>5.722</v>
      </c>
      <c r="D236" s="15" t="n">
        <v>3.558</v>
      </c>
    </row>
    <row r="237" customFormat="false" ht="15" hidden="false" customHeight="false" outlineLevel="0" collapsed="false">
      <c r="A237" s="16" t="n">
        <v>5</v>
      </c>
      <c r="B237" s="16" t="n">
        <v>0.01</v>
      </c>
      <c r="C237" s="15" t="n">
        <v>5.744</v>
      </c>
      <c r="D237" s="15" t="n">
        <v>3.552</v>
      </c>
    </row>
    <row r="238" customFormat="false" ht="15" hidden="false" customHeight="false" outlineLevel="0" collapsed="false">
      <c r="A238" s="16" t="n">
        <v>5</v>
      </c>
      <c r="B238" s="16" t="n">
        <v>0.01</v>
      </c>
      <c r="C238" s="15" t="n">
        <v>5.57</v>
      </c>
      <c r="D238" s="15" t="n">
        <v>3.48</v>
      </c>
    </row>
    <row r="239" customFormat="false" ht="15" hidden="false" customHeight="false" outlineLevel="0" collapsed="false">
      <c r="A239" s="16" t="n">
        <v>5</v>
      </c>
      <c r="B239" s="16" t="n">
        <v>0.01</v>
      </c>
      <c r="C239" s="15" t="n">
        <v>5.575</v>
      </c>
      <c r="D239" s="15" t="n">
        <v>3.478</v>
      </c>
    </row>
    <row r="240" customFormat="false" ht="15" hidden="false" customHeight="false" outlineLevel="0" collapsed="false">
      <c r="A240" s="16" t="n">
        <v>5</v>
      </c>
      <c r="B240" s="16" t="n">
        <v>0.01</v>
      </c>
      <c r="C240" s="15" t="n">
        <v>5.41</v>
      </c>
      <c r="D240" s="15" t="n">
        <v>3.384</v>
      </c>
    </row>
    <row r="241" customFormat="false" ht="15" hidden="false" customHeight="false" outlineLevel="0" collapsed="false">
      <c r="A241" s="16" t="n">
        <v>5</v>
      </c>
      <c r="B241" s="16" t="n">
        <v>0.01</v>
      </c>
      <c r="C241" s="15" t="n">
        <v>5.393</v>
      </c>
      <c r="D241" s="15" t="n">
        <v>3.392</v>
      </c>
    </row>
    <row r="242" customFormat="false" ht="15" hidden="false" customHeight="false" outlineLevel="0" collapsed="false">
      <c r="A242" s="16" t="n">
        <v>5</v>
      </c>
      <c r="B242" s="16" t="n">
        <v>0.01</v>
      </c>
      <c r="C242" s="15" t="n">
        <v>5.274</v>
      </c>
      <c r="D242" s="15" t="n">
        <v>3.315</v>
      </c>
    </row>
    <row r="243" customFormat="false" ht="15" hidden="false" customHeight="false" outlineLevel="0" collapsed="false">
      <c r="A243" s="16" t="n">
        <v>5</v>
      </c>
      <c r="B243" s="16" t="n">
        <v>0.01</v>
      </c>
      <c r="C243" s="15" t="n">
        <v>5.272</v>
      </c>
      <c r="D243" s="15" t="n">
        <v>3.316</v>
      </c>
    </row>
    <row r="244" customFormat="false" ht="15" hidden="false" customHeight="false" outlineLevel="0" collapsed="false">
      <c r="A244" s="16" t="n">
        <v>5</v>
      </c>
      <c r="B244" s="16" t="n">
        <v>0.01</v>
      </c>
      <c r="C244" s="15" t="n">
        <v>5.133</v>
      </c>
      <c r="D244" s="15" t="n">
        <v>3.241</v>
      </c>
    </row>
    <row r="245" customFormat="false" ht="15" hidden="false" customHeight="false" outlineLevel="0" collapsed="false">
      <c r="A245" s="16" t="n">
        <v>5</v>
      </c>
      <c r="B245" s="16" t="n">
        <v>0.01</v>
      </c>
      <c r="C245" s="15" t="n">
        <v>5.144</v>
      </c>
      <c r="D245" s="15" t="n">
        <v>3.235</v>
      </c>
    </row>
    <row r="246" customFormat="false" ht="15" hidden="false" customHeight="false" outlineLevel="0" collapsed="false">
      <c r="A246" s="16" t="n">
        <v>5</v>
      </c>
      <c r="B246" s="16" t="n">
        <v>0.01</v>
      </c>
      <c r="C246" s="15" t="n">
        <v>6.928</v>
      </c>
      <c r="D246" s="15" t="n">
        <v>4.526</v>
      </c>
    </row>
    <row r="247" customFormat="false" ht="15" hidden="false" customHeight="false" outlineLevel="0" collapsed="false">
      <c r="A247" s="16" t="n">
        <v>5</v>
      </c>
      <c r="B247" s="16" t="n">
        <v>0.01</v>
      </c>
      <c r="C247" s="15" t="n">
        <v>6.951</v>
      </c>
      <c r="D247" s="15" t="n">
        <v>4.523</v>
      </c>
    </row>
    <row r="248" customFormat="false" ht="15" hidden="false" customHeight="false" outlineLevel="0" collapsed="false">
      <c r="A248" s="16" t="n">
        <v>5</v>
      </c>
      <c r="B248" s="16" t="n">
        <v>0.01</v>
      </c>
      <c r="C248" s="15" t="n">
        <v>6.617</v>
      </c>
      <c r="D248" s="15" t="n">
        <v>4.226</v>
      </c>
    </row>
    <row r="249" customFormat="false" ht="15" hidden="false" customHeight="false" outlineLevel="0" collapsed="false">
      <c r="A249" s="16" t="n">
        <v>5</v>
      </c>
      <c r="B249" s="16" t="n">
        <v>0.01</v>
      </c>
      <c r="C249" s="15" t="n">
        <v>6.612</v>
      </c>
      <c r="D249" s="15" t="n">
        <v>4.227</v>
      </c>
    </row>
    <row r="250" customFormat="false" ht="15" hidden="false" customHeight="false" outlineLevel="0" collapsed="false">
      <c r="A250" s="16" t="n">
        <v>5</v>
      </c>
      <c r="B250" s="16" t="n">
        <v>0.01</v>
      </c>
      <c r="C250" s="15" t="n">
        <v>6.398</v>
      </c>
      <c r="D250" s="15" t="n">
        <v>4.056</v>
      </c>
    </row>
    <row r="251" customFormat="false" ht="15" hidden="false" customHeight="false" outlineLevel="0" collapsed="false">
      <c r="A251" s="16" t="n">
        <v>5</v>
      </c>
      <c r="B251" s="16" t="n">
        <v>0.01</v>
      </c>
      <c r="C251" s="15" t="n">
        <v>6.387</v>
      </c>
      <c r="D251" s="15" t="n">
        <v>4.058</v>
      </c>
    </row>
    <row r="252" customFormat="false" ht="15" hidden="false" customHeight="false" outlineLevel="0" collapsed="false">
      <c r="A252" s="16" t="n">
        <v>5</v>
      </c>
      <c r="B252" s="16" t="n">
        <v>0.01</v>
      </c>
      <c r="C252" s="15" t="n">
        <v>6.247</v>
      </c>
      <c r="D252" s="15" t="n">
        <v>3.935</v>
      </c>
    </row>
    <row r="253" customFormat="false" ht="15" hidden="false" customHeight="false" outlineLevel="0" collapsed="false">
      <c r="A253" s="16" t="n">
        <v>5</v>
      </c>
      <c r="B253" s="16" t="n">
        <v>0.01</v>
      </c>
      <c r="C253" s="15" t="n">
        <v>6.239</v>
      </c>
      <c r="D253" s="15" t="n">
        <v>3.936</v>
      </c>
    </row>
    <row r="254" customFormat="false" ht="15" hidden="false" customHeight="false" outlineLevel="0" collapsed="false">
      <c r="A254" s="16" t="n">
        <v>5</v>
      </c>
      <c r="B254" s="16" t="n">
        <v>0.01</v>
      </c>
      <c r="C254" s="15" t="n">
        <v>6.167</v>
      </c>
      <c r="D254" s="15" t="n">
        <v>3.835</v>
      </c>
    </row>
    <row r="255" customFormat="false" ht="15" hidden="false" customHeight="false" outlineLevel="0" collapsed="false">
      <c r="A255" s="16" t="n">
        <v>5</v>
      </c>
      <c r="B255" s="16" t="n">
        <v>0.01</v>
      </c>
      <c r="C255" s="15" t="n">
        <v>6.165</v>
      </c>
      <c r="D255" s="15" t="n">
        <v>3.835</v>
      </c>
    </row>
    <row r="256" customFormat="false" ht="15" hidden="false" customHeight="false" outlineLevel="0" collapsed="false">
      <c r="A256" s="16" t="n">
        <v>5</v>
      </c>
      <c r="B256" s="16" t="n">
        <v>0.01</v>
      </c>
      <c r="C256" s="15" t="n">
        <v>6.076</v>
      </c>
      <c r="D256" s="15" t="n">
        <v>3.757</v>
      </c>
    </row>
    <row r="257" customFormat="false" ht="15" hidden="false" customHeight="false" outlineLevel="0" collapsed="false">
      <c r="A257" s="16" t="n">
        <v>5</v>
      </c>
      <c r="B257" s="16" t="n">
        <v>0.01</v>
      </c>
      <c r="C257" s="15" t="n">
        <v>6.072</v>
      </c>
      <c r="D257" s="15" t="n">
        <v>3.758</v>
      </c>
    </row>
    <row r="258" customFormat="false" ht="15" hidden="false" customHeight="false" outlineLevel="0" collapsed="false">
      <c r="A258" s="16" t="n">
        <v>5</v>
      </c>
      <c r="B258" s="16" t="n">
        <v>0.01</v>
      </c>
      <c r="C258" s="15" t="n">
        <v>5.916</v>
      </c>
      <c r="D258" s="15" t="n">
        <v>3.638</v>
      </c>
    </row>
    <row r="259" customFormat="false" ht="15" hidden="false" customHeight="false" outlineLevel="0" collapsed="false">
      <c r="A259" s="16" t="n">
        <v>5</v>
      </c>
      <c r="B259" s="16" t="n">
        <v>0.01</v>
      </c>
      <c r="C259" s="15" t="n">
        <v>5.909</v>
      </c>
      <c r="D259" s="15" t="n">
        <v>3.639</v>
      </c>
    </row>
    <row r="260" customFormat="false" ht="15" hidden="false" customHeight="false" outlineLevel="0" collapsed="false">
      <c r="A260" s="16" t="n">
        <v>5</v>
      </c>
      <c r="B260" s="16" t="n">
        <v>0.01</v>
      </c>
      <c r="C260" s="15" t="n">
        <v>5.803</v>
      </c>
      <c r="D260" s="15" t="n">
        <v>3.543</v>
      </c>
    </row>
    <row r="261" customFormat="false" ht="15" hidden="false" customHeight="false" outlineLevel="0" collapsed="false">
      <c r="A261" s="16" t="n">
        <v>5</v>
      </c>
      <c r="B261" s="16" t="n">
        <v>0.01</v>
      </c>
      <c r="C261" s="15" t="n">
        <v>5.803</v>
      </c>
      <c r="D261" s="15" t="n">
        <v>3.543</v>
      </c>
    </row>
    <row r="262" customFormat="false" ht="15" hidden="false" customHeight="false" outlineLevel="0" collapsed="false">
      <c r="A262" s="16" t="n">
        <v>5</v>
      </c>
      <c r="B262" s="16" t="n">
        <v>0.01</v>
      </c>
      <c r="C262" s="15" t="n">
        <v>5.617</v>
      </c>
      <c r="D262" s="15" t="n">
        <v>3.405</v>
      </c>
    </row>
    <row r="263" customFormat="false" ht="15" hidden="false" customHeight="false" outlineLevel="0" collapsed="false">
      <c r="A263" s="16" t="n">
        <v>5</v>
      </c>
      <c r="B263" s="16" t="n">
        <v>0.01</v>
      </c>
      <c r="C263" s="15" t="n">
        <v>5.615</v>
      </c>
      <c r="D263" s="15" t="n">
        <v>3.405</v>
      </c>
    </row>
    <row r="264" customFormat="false" ht="15" hidden="false" customHeight="false" outlineLevel="0" collapsed="false">
      <c r="A264" s="16" t="n">
        <v>5</v>
      </c>
      <c r="B264" s="16" t="n">
        <v>0.01</v>
      </c>
      <c r="C264" s="15" t="n">
        <v>8.811</v>
      </c>
      <c r="D264" s="15" t="n">
        <v>5.662</v>
      </c>
    </row>
    <row r="265" customFormat="false" ht="15" hidden="false" customHeight="false" outlineLevel="0" collapsed="false">
      <c r="A265" s="16" t="n">
        <v>5</v>
      </c>
      <c r="B265" s="16" t="n">
        <v>0.01</v>
      </c>
      <c r="C265" s="15" t="n">
        <v>8.798</v>
      </c>
      <c r="D265" s="15" t="n">
        <v>5.662</v>
      </c>
    </row>
    <row r="266" customFormat="false" ht="15" hidden="false" customHeight="false" outlineLevel="0" collapsed="false">
      <c r="A266" s="16" t="n">
        <v>5</v>
      </c>
      <c r="B266" s="16" t="n">
        <v>0.01</v>
      </c>
      <c r="C266" s="15" t="n">
        <v>8.735</v>
      </c>
      <c r="D266" s="15" t="n">
        <v>5.483</v>
      </c>
    </row>
    <row r="267" customFormat="false" ht="15" hidden="false" customHeight="false" outlineLevel="0" collapsed="false">
      <c r="A267" s="16" t="n">
        <v>5</v>
      </c>
      <c r="B267" s="16" t="n">
        <v>0.01</v>
      </c>
      <c r="C267" s="15" t="n">
        <v>8.666</v>
      </c>
      <c r="D267" s="15" t="n">
        <v>5.485</v>
      </c>
    </row>
    <row r="268" customFormat="false" ht="15" hidden="false" customHeight="false" outlineLevel="0" collapsed="false">
      <c r="A268" s="16" t="n">
        <v>5</v>
      </c>
      <c r="B268" s="16" t="n">
        <v>0.01</v>
      </c>
      <c r="C268" s="15" t="n">
        <v>8.373</v>
      </c>
      <c r="D268" s="15" t="n">
        <v>5.366</v>
      </c>
    </row>
    <row r="269" customFormat="false" ht="15" hidden="false" customHeight="false" outlineLevel="0" collapsed="false">
      <c r="A269" s="16" t="n">
        <v>5</v>
      </c>
      <c r="B269" s="16" t="n">
        <v>0.01</v>
      </c>
      <c r="C269" s="15" t="n">
        <v>8.462</v>
      </c>
      <c r="D269" s="15" t="n">
        <v>5.362</v>
      </c>
    </row>
    <row r="270" customFormat="false" ht="15" hidden="false" customHeight="false" outlineLevel="0" collapsed="false">
      <c r="A270" s="16" t="n">
        <v>5</v>
      </c>
      <c r="B270" s="16" t="n">
        <v>0.01</v>
      </c>
      <c r="C270" s="15" t="n">
        <v>8.318</v>
      </c>
      <c r="D270" s="15" t="n">
        <v>5.185</v>
      </c>
    </row>
    <row r="271" customFormat="false" ht="15" hidden="false" customHeight="false" outlineLevel="0" collapsed="false">
      <c r="A271" s="16" t="n">
        <v>5</v>
      </c>
      <c r="B271" s="16" t="n">
        <v>0.01</v>
      </c>
      <c r="C271" s="15" t="n">
        <v>8.237</v>
      </c>
      <c r="D271" s="15" t="n">
        <v>5.188</v>
      </c>
    </row>
    <row r="272" customFormat="false" ht="15" hidden="false" customHeight="false" outlineLevel="0" collapsed="false">
      <c r="A272" s="16" t="n">
        <v>5</v>
      </c>
      <c r="B272" s="16" t="n">
        <v>0.01</v>
      </c>
      <c r="C272" s="15" t="n">
        <v>8.082</v>
      </c>
      <c r="D272" s="15" t="n">
        <v>5.064</v>
      </c>
    </row>
    <row r="273" customFormat="false" ht="15" hidden="false" customHeight="false" outlineLevel="0" collapsed="false">
      <c r="A273" s="16" t="n">
        <v>5</v>
      </c>
      <c r="B273" s="16" t="n">
        <v>0.01</v>
      </c>
      <c r="C273" s="15" t="n">
        <v>8.122</v>
      </c>
      <c r="D273" s="15" t="n">
        <v>5.062</v>
      </c>
    </row>
    <row r="274" customFormat="false" ht="15" hidden="false" customHeight="false" outlineLevel="0" collapsed="false">
      <c r="A274" s="16" t="n">
        <v>5</v>
      </c>
      <c r="B274" s="16" t="n">
        <v>0.01</v>
      </c>
      <c r="C274" s="15" t="n">
        <v>7.858</v>
      </c>
      <c r="D274" s="15" t="n">
        <v>4.89</v>
      </c>
    </row>
    <row r="275" customFormat="false" ht="15" hidden="false" customHeight="false" outlineLevel="0" collapsed="false">
      <c r="A275" s="16" t="n">
        <v>5</v>
      </c>
      <c r="B275" s="16" t="n">
        <v>0.01</v>
      </c>
      <c r="C275" s="15" t="n">
        <v>7.801</v>
      </c>
      <c r="D275" s="15" t="n">
        <v>4.893</v>
      </c>
    </row>
    <row r="276" customFormat="false" ht="15" hidden="false" customHeight="false" outlineLevel="0" collapsed="false">
      <c r="A276" s="16" t="n">
        <v>5</v>
      </c>
      <c r="B276" s="16" t="n">
        <v>0.01</v>
      </c>
      <c r="C276" s="15" t="n">
        <v>7.589</v>
      </c>
      <c r="D276" s="15" t="n">
        <v>4.671</v>
      </c>
    </row>
    <row r="277" customFormat="false" ht="15" hidden="false" customHeight="false" outlineLevel="0" collapsed="false">
      <c r="A277" s="16" t="n">
        <v>5</v>
      </c>
      <c r="B277" s="16" t="n">
        <v>0.01</v>
      </c>
      <c r="C277" s="15" t="n">
        <v>7.373</v>
      </c>
      <c r="D277" s="15" t="n">
        <v>4.686</v>
      </c>
    </row>
    <row r="278" customFormat="false" ht="15" hidden="false" customHeight="false" outlineLevel="0" collapsed="false">
      <c r="A278" s="16" t="n">
        <v>5</v>
      </c>
      <c r="B278" s="16" t="n">
        <v>0.01</v>
      </c>
      <c r="C278" s="15" t="n">
        <v>7.45</v>
      </c>
      <c r="D278" s="15" t="n">
        <v>4.68</v>
      </c>
    </row>
    <row r="279" customFormat="false" ht="15" hidden="false" customHeight="false" outlineLevel="0" collapsed="false">
      <c r="A279" s="16" t="n">
        <v>5</v>
      </c>
      <c r="B279" s="16" t="n">
        <v>0.01</v>
      </c>
      <c r="C279" s="15" t="n">
        <v>7.091</v>
      </c>
      <c r="D279" s="15" t="n">
        <v>4.52</v>
      </c>
    </row>
    <row r="280" customFormat="false" ht="15" hidden="false" customHeight="false" outlineLevel="0" collapsed="false">
      <c r="A280" s="16" t="n">
        <v>5</v>
      </c>
      <c r="B280" s="16" t="n">
        <v>0.01</v>
      </c>
      <c r="C280" s="15" t="n">
        <v>7.124</v>
      </c>
      <c r="D280" s="15" t="n">
        <v>4.516</v>
      </c>
    </row>
    <row r="281" customFormat="false" ht="15" hidden="false" customHeight="false" outlineLevel="0" collapsed="false">
      <c r="A281" s="16" t="n">
        <v>5</v>
      </c>
      <c r="B281" s="16" t="n">
        <v>0.01</v>
      </c>
      <c r="C281" s="15" t="n">
        <v>6.913</v>
      </c>
      <c r="D281" s="15" t="n">
        <v>4.401</v>
      </c>
    </row>
    <row r="282" customFormat="false" ht="15" hidden="false" customHeight="false" outlineLevel="0" collapsed="false">
      <c r="A282" s="16" t="n">
        <v>5</v>
      </c>
      <c r="B282" s="16" t="n">
        <v>0.01</v>
      </c>
      <c r="C282" s="15" t="n">
        <v>7.032</v>
      </c>
      <c r="D282" s="15" t="n">
        <v>4.386</v>
      </c>
    </row>
    <row r="283" customFormat="false" ht="15" hidden="false" customHeight="false" outlineLevel="0" collapsed="false">
      <c r="A283" s="16" t="n">
        <v>5</v>
      </c>
      <c r="B283" s="16" t="n">
        <v>0.01</v>
      </c>
      <c r="C283" s="15" t="n">
        <v>6.642</v>
      </c>
      <c r="D283" s="15" t="n">
        <v>4.238</v>
      </c>
    </row>
    <row r="284" customFormat="false" ht="15" hidden="false" customHeight="false" outlineLevel="0" collapsed="false">
      <c r="A284" s="16" t="n">
        <v>5</v>
      </c>
      <c r="B284" s="16" t="n">
        <v>0.01</v>
      </c>
      <c r="C284" s="15" t="n">
        <v>6.738</v>
      </c>
      <c r="D284" s="15" t="n">
        <v>4.222</v>
      </c>
    </row>
    <row r="285" customFormat="false" ht="15" hidden="false" customHeight="false" outlineLevel="0" collapsed="false">
      <c r="A285" s="16" t="n">
        <v>5</v>
      </c>
      <c r="B285" s="16" t="n">
        <v>0.01</v>
      </c>
      <c r="C285" s="15" t="n">
        <v>6.405</v>
      </c>
      <c r="D285" s="15" t="n">
        <v>4.135</v>
      </c>
    </row>
    <row r="286" customFormat="false" ht="15" hidden="false" customHeight="false" outlineLevel="0" collapsed="false">
      <c r="A286" s="16" t="n">
        <v>5</v>
      </c>
      <c r="B286" s="16" t="n">
        <v>0.01</v>
      </c>
      <c r="C286" s="15" t="n">
        <v>6.448</v>
      </c>
      <c r="D286" s="15" t="n">
        <v>4.125</v>
      </c>
    </row>
    <row r="287" customFormat="false" ht="15" hidden="false" customHeight="false" outlineLevel="0" collapsed="false">
      <c r="A287" s="16" t="n">
        <v>5</v>
      </c>
      <c r="B287" s="16" t="n">
        <v>0.01</v>
      </c>
      <c r="C287" s="15" t="n">
        <v>8.903</v>
      </c>
      <c r="D287" s="15" t="n">
        <v>5.699</v>
      </c>
    </row>
    <row r="288" customFormat="false" ht="15" hidden="false" customHeight="false" outlineLevel="0" collapsed="false">
      <c r="A288" s="16" t="n">
        <v>5</v>
      </c>
      <c r="B288" s="16" t="n">
        <v>0.01</v>
      </c>
      <c r="C288" s="15" t="n">
        <v>8.839</v>
      </c>
      <c r="D288" s="15" t="n">
        <v>5.701</v>
      </c>
    </row>
    <row r="289" customFormat="false" ht="15" hidden="false" customHeight="false" outlineLevel="0" collapsed="false">
      <c r="A289" s="16" t="n">
        <v>5</v>
      </c>
      <c r="B289" s="16" t="n">
        <v>0.01</v>
      </c>
      <c r="C289" s="15" t="n">
        <v>8.783</v>
      </c>
      <c r="D289" s="15" t="n">
        <v>5.522</v>
      </c>
    </row>
    <row r="290" customFormat="false" ht="15" hidden="false" customHeight="false" outlineLevel="0" collapsed="false">
      <c r="A290" s="16" t="n">
        <v>5</v>
      </c>
      <c r="B290" s="16" t="n">
        <v>0.01</v>
      </c>
      <c r="C290" s="15" t="n">
        <v>9.029</v>
      </c>
      <c r="D290" s="15" t="n">
        <v>5.518</v>
      </c>
    </row>
    <row r="291" customFormat="false" ht="15" hidden="false" customHeight="false" outlineLevel="0" collapsed="false">
      <c r="A291" s="16" t="n">
        <v>5</v>
      </c>
      <c r="B291" s="16" t="n">
        <v>0.01</v>
      </c>
      <c r="C291" s="15" t="n">
        <v>8.578</v>
      </c>
      <c r="D291" s="15" t="n">
        <v>5.398</v>
      </c>
    </row>
    <row r="292" customFormat="false" ht="15" hidden="false" customHeight="false" outlineLevel="0" collapsed="false">
      <c r="A292" s="16" t="n">
        <v>5</v>
      </c>
      <c r="B292" s="16" t="n">
        <v>0.01</v>
      </c>
      <c r="C292" s="15" t="n">
        <v>8.441</v>
      </c>
      <c r="D292" s="15" t="n">
        <v>5.402</v>
      </c>
    </row>
    <row r="293" customFormat="false" ht="15" hidden="false" customHeight="false" outlineLevel="0" collapsed="false">
      <c r="A293" s="16" t="n">
        <v>5</v>
      </c>
      <c r="B293" s="16" t="n">
        <v>0.01</v>
      </c>
      <c r="C293" s="15" t="n">
        <v>8.373</v>
      </c>
      <c r="D293" s="15" t="n">
        <v>5.223</v>
      </c>
    </row>
    <row r="294" customFormat="false" ht="15" hidden="false" customHeight="false" outlineLevel="0" collapsed="false">
      <c r="A294" s="16" t="n">
        <v>5</v>
      </c>
      <c r="B294" s="16" t="n">
        <v>0.01</v>
      </c>
      <c r="C294" s="15" t="n">
        <v>8.397</v>
      </c>
      <c r="D294" s="15" t="n">
        <v>5.222</v>
      </c>
    </row>
    <row r="295" customFormat="false" ht="15" hidden="false" customHeight="false" outlineLevel="0" collapsed="false">
      <c r="A295" s="16" t="n">
        <v>5</v>
      </c>
      <c r="B295" s="16" t="n">
        <v>0.01</v>
      </c>
      <c r="C295" s="15" t="n">
        <v>7.924</v>
      </c>
      <c r="D295" s="15" t="n">
        <v>5.008</v>
      </c>
    </row>
    <row r="296" customFormat="false" ht="15" hidden="false" customHeight="false" outlineLevel="0" collapsed="false">
      <c r="A296" s="16" t="n">
        <v>5</v>
      </c>
      <c r="B296" s="16" t="n">
        <v>0.01</v>
      </c>
      <c r="C296" s="15" t="n">
        <v>7.789</v>
      </c>
      <c r="D296" s="15" t="n">
        <v>5.014</v>
      </c>
    </row>
    <row r="297" customFormat="false" ht="15" hidden="false" customHeight="false" outlineLevel="0" collapsed="false">
      <c r="A297" s="16" t="n">
        <v>5</v>
      </c>
      <c r="B297" s="16" t="n">
        <v>0.01</v>
      </c>
      <c r="C297" s="15" t="n">
        <v>7.387</v>
      </c>
      <c r="D297" s="15" t="n">
        <v>4.804</v>
      </c>
    </row>
    <row r="298" customFormat="false" ht="15" hidden="false" customHeight="false" outlineLevel="0" collapsed="false">
      <c r="A298" s="16" t="n">
        <v>5</v>
      </c>
      <c r="B298" s="16" t="n">
        <v>0.01</v>
      </c>
      <c r="C298" s="15" t="n">
        <v>7.514</v>
      </c>
      <c r="D298" s="15" t="n">
        <v>4.794</v>
      </c>
    </row>
    <row r="299" customFormat="false" ht="15" hidden="false" customHeight="false" outlineLevel="0" collapsed="false">
      <c r="A299" s="16" t="n">
        <v>5</v>
      </c>
      <c r="B299" s="16" t="n">
        <v>0.01</v>
      </c>
      <c r="C299" s="15" t="n">
        <v>7.113</v>
      </c>
      <c r="D299" s="15" t="n">
        <v>4.635</v>
      </c>
    </row>
    <row r="300" customFormat="false" ht="15" hidden="false" customHeight="false" outlineLevel="0" collapsed="false">
      <c r="A300" s="16" t="n">
        <v>5</v>
      </c>
      <c r="B300" s="16" t="n">
        <v>0.01</v>
      </c>
      <c r="C300" s="15" t="n">
        <v>7.235</v>
      </c>
      <c r="D300" s="15" t="n">
        <v>4.624</v>
      </c>
    </row>
    <row r="301" customFormat="false" ht="15" hidden="false" customHeight="false" outlineLevel="0" collapsed="false">
      <c r="A301" s="16" t="n">
        <v>5</v>
      </c>
      <c r="B301" s="16" t="n">
        <v>0.01</v>
      </c>
      <c r="C301" s="15" t="n">
        <v>6.928</v>
      </c>
      <c r="D301" s="15" t="n">
        <v>4.517</v>
      </c>
    </row>
    <row r="302" customFormat="false" ht="15" hidden="false" customHeight="false" outlineLevel="0" collapsed="false">
      <c r="A302" s="16" t="n">
        <v>5</v>
      </c>
      <c r="B302" s="16" t="n">
        <v>0.01</v>
      </c>
      <c r="C302" s="15" t="n">
        <v>6.941</v>
      </c>
      <c r="D302" s="15" t="n">
        <v>4.515</v>
      </c>
    </row>
    <row r="303" customFormat="false" ht="15" hidden="false" customHeight="false" outlineLevel="0" collapsed="false">
      <c r="A303" s="16" t="n">
        <v>5</v>
      </c>
      <c r="B303" s="16" t="n">
        <v>0.01</v>
      </c>
      <c r="C303" s="15" t="n">
        <v>6.748</v>
      </c>
      <c r="D303" s="15" t="n">
        <v>4.341</v>
      </c>
    </row>
    <row r="304" customFormat="false" ht="15" hidden="false" customHeight="false" outlineLevel="0" collapsed="false">
      <c r="A304" s="16" t="n">
        <v>5</v>
      </c>
      <c r="B304" s="16" t="n">
        <v>0.01</v>
      </c>
      <c r="C304" s="15" t="n">
        <v>6.686</v>
      </c>
      <c r="D304" s="15" t="n">
        <v>4.35</v>
      </c>
    </row>
    <row r="305" customFormat="false" ht="15" hidden="false" customHeight="false" outlineLevel="0" collapsed="false">
      <c r="A305" s="16" t="n">
        <v>5</v>
      </c>
      <c r="B305" s="16" t="n">
        <v>0.01</v>
      </c>
      <c r="C305" s="15" t="n">
        <v>6.487</v>
      </c>
      <c r="D305" s="15" t="n">
        <v>4.238</v>
      </c>
    </row>
    <row r="306" customFormat="false" ht="15" hidden="false" customHeight="false" outlineLevel="0" collapsed="false">
      <c r="A306" s="16" t="n">
        <v>5</v>
      </c>
      <c r="B306" s="16" t="n">
        <v>0.01</v>
      </c>
      <c r="C306" s="15" t="n">
        <v>6.571</v>
      </c>
      <c r="D306" s="15" t="n">
        <v>4.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6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.01</v>
      </c>
      <c r="B2" s="17" t="n">
        <v>0.0885115609830835</v>
      </c>
      <c r="C2" s="15" t="n">
        <v>5.928</v>
      </c>
      <c r="D2" s="15" t="n">
        <v>4.824</v>
      </c>
      <c r="E2" s="0"/>
      <c r="F2" s="0"/>
      <c r="G2" s="0"/>
    </row>
    <row r="3" customFormat="false" ht="15" hidden="false" customHeight="false" outlineLevel="0" collapsed="false">
      <c r="A3" s="16" t="n">
        <v>4.01</v>
      </c>
      <c r="B3" s="17" t="n">
        <v>0.0887156012037961</v>
      </c>
      <c r="C3" s="15" t="n">
        <v>5.858</v>
      </c>
      <c r="D3" s="15" t="n">
        <v>4.691</v>
      </c>
      <c r="E3" s="0"/>
      <c r="F3" s="0"/>
      <c r="G3" s="0"/>
      <c r="H3" s="16"/>
    </row>
    <row r="4" customFormat="false" ht="15" hidden="false" customHeight="false" outlineLevel="0" collapsed="false">
      <c r="A4" s="16" t="n">
        <v>4.01</v>
      </c>
      <c r="B4" s="17" t="n">
        <v>0.0887156012037961</v>
      </c>
      <c r="C4" s="15" t="n">
        <v>5.708</v>
      </c>
      <c r="D4" s="15" t="n">
        <v>4.512</v>
      </c>
      <c r="E4" s="0"/>
      <c r="F4" s="0"/>
      <c r="G4" s="0"/>
      <c r="H4" s="16"/>
    </row>
    <row r="5" customFormat="false" ht="15" hidden="false" customHeight="false" outlineLevel="0" collapsed="false">
      <c r="A5" s="16" t="n">
        <v>4.01</v>
      </c>
      <c r="B5" s="17" t="n">
        <v>0.0889201117857949</v>
      </c>
      <c r="C5" s="15" t="n">
        <v>5.498</v>
      </c>
      <c r="D5" s="15" t="n">
        <v>4.29</v>
      </c>
      <c r="E5" s="0"/>
      <c r="F5" s="0"/>
      <c r="G5" s="0"/>
      <c r="H5" s="16"/>
    </row>
    <row r="6" customFormat="false" ht="15" hidden="false" customHeight="false" outlineLevel="0" collapsed="false">
      <c r="A6" s="16" t="n">
        <v>4.01</v>
      </c>
      <c r="B6" s="17" t="n">
        <v>0.0891250938133745</v>
      </c>
      <c r="C6" s="15" t="n">
        <v>5.357</v>
      </c>
      <c r="D6" s="15" t="n">
        <v>4.144</v>
      </c>
      <c r="E6" s="0"/>
      <c r="F6" s="0"/>
      <c r="G6" s="0"/>
      <c r="H6" s="16"/>
    </row>
    <row r="7" customFormat="false" ht="15" hidden="false" customHeight="false" outlineLevel="0" collapsed="false">
      <c r="A7" s="16" t="n">
        <v>4.01</v>
      </c>
      <c r="B7" s="17" t="n">
        <v>0.0893305483733295</v>
      </c>
      <c r="C7" s="15" t="n">
        <v>5.217</v>
      </c>
      <c r="D7" s="15" t="n">
        <v>3.988</v>
      </c>
      <c r="E7" s="0"/>
      <c r="F7" s="0"/>
      <c r="G7" s="0"/>
      <c r="H7" s="16"/>
    </row>
    <row r="8" customFormat="false" ht="15" hidden="false" customHeight="false" outlineLevel="0" collapsed="false">
      <c r="A8" s="16" t="n">
        <v>4.01</v>
      </c>
      <c r="B8" s="17" t="n">
        <v>0.0895364765549594</v>
      </c>
      <c r="C8" s="15" t="n">
        <v>5.027</v>
      </c>
      <c r="D8" s="15" t="n">
        <v>3.817</v>
      </c>
      <c r="E8" s="0"/>
      <c r="F8" s="0"/>
      <c r="G8" s="0"/>
      <c r="H8" s="16"/>
    </row>
    <row r="9" customFormat="false" ht="15" hidden="false" customHeight="false" outlineLevel="0" collapsed="false">
      <c r="A9" s="16" t="n">
        <v>4.01</v>
      </c>
      <c r="B9" s="17" t="n">
        <v>0.0899497581530035</v>
      </c>
      <c r="C9" s="15" t="n">
        <v>4.896</v>
      </c>
      <c r="D9" s="15" t="n">
        <v>3.695</v>
      </c>
      <c r="E9" s="0"/>
      <c r="F9" s="0"/>
      <c r="G9" s="0"/>
      <c r="H9" s="16"/>
    </row>
    <row r="10" customFormat="false" ht="15" hidden="false" customHeight="false" outlineLevel="0" collapsed="false">
      <c r="A10" s="16" t="n">
        <v>4.01</v>
      </c>
      <c r="B10" s="17" t="n">
        <v>0.0899497581530035</v>
      </c>
      <c r="C10" s="15" t="n">
        <v>4.746</v>
      </c>
      <c r="D10" s="15" t="n">
        <v>3.515</v>
      </c>
      <c r="E10" s="0"/>
      <c r="F10" s="0"/>
      <c r="G10" s="0"/>
      <c r="H10" s="16"/>
    </row>
    <row r="11" customFormat="false" ht="15" hidden="false" customHeight="false" outlineLevel="0" collapsed="false">
      <c r="A11" s="16" t="n">
        <v>4.01</v>
      </c>
      <c r="B11" s="17" t="n">
        <v>0.0899497581530035</v>
      </c>
      <c r="C11" s="15" t="n">
        <v>4.636</v>
      </c>
      <c r="D11" s="15" t="n">
        <v>3.388</v>
      </c>
      <c r="E11" s="0"/>
      <c r="F11" s="0"/>
      <c r="G11" s="0"/>
      <c r="H11" s="16"/>
    </row>
    <row r="12" customFormat="false" ht="15" hidden="false" customHeight="false" outlineLevel="0" collapsed="false">
      <c r="A12" s="16" t="n">
        <v>4.01</v>
      </c>
      <c r="B12" s="17" t="n">
        <v>0.0899497581530035</v>
      </c>
      <c r="C12" s="15" t="n">
        <v>4.546</v>
      </c>
      <c r="D12" s="15" t="n">
        <v>3.291</v>
      </c>
      <c r="E12" s="0"/>
      <c r="F12" s="0"/>
      <c r="G12" s="0"/>
      <c r="H12" s="16"/>
    </row>
    <row r="13" customFormat="false" ht="15" hidden="false" customHeight="false" outlineLevel="0" collapsed="false">
      <c r="A13" s="16" t="n">
        <v>4.01</v>
      </c>
      <c r="B13" s="17" t="n">
        <v>0.0897428794500749</v>
      </c>
      <c r="C13" s="15" t="n">
        <v>4.446</v>
      </c>
      <c r="D13" s="15" t="n">
        <v>3.175</v>
      </c>
      <c r="E13" s="0"/>
      <c r="F13" s="0"/>
      <c r="G13" s="0"/>
      <c r="H13" s="16"/>
    </row>
    <row r="14" customFormat="false" ht="15" hidden="false" customHeight="false" outlineLevel="0" collapsed="false">
      <c r="A14" s="16" t="n">
        <v>4.01</v>
      </c>
      <c r="B14" s="17" t="n">
        <v>0.0897428794500749</v>
      </c>
      <c r="C14" s="15" t="n">
        <v>4.356</v>
      </c>
      <c r="D14" s="15" t="n">
        <v>3.085</v>
      </c>
      <c r="E14" s="0"/>
      <c r="F14" s="0"/>
      <c r="G14" s="0"/>
      <c r="H14" s="16"/>
    </row>
    <row r="15" customFormat="false" ht="15" hidden="false" customHeight="false" outlineLevel="0" collapsed="false">
      <c r="A15" s="16" t="n">
        <v>4.01</v>
      </c>
      <c r="B15" s="17" t="n">
        <v>0.0897428794500749</v>
      </c>
      <c r="C15" s="15" t="n">
        <v>4.246</v>
      </c>
      <c r="D15" s="15" t="n">
        <v>2.99</v>
      </c>
      <c r="E15" s="0"/>
      <c r="F15" s="0"/>
      <c r="G15" s="0"/>
      <c r="H15" s="16"/>
    </row>
    <row r="16" customFormat="false" ht="15" hidden="false" customHeight="false" outlineLevel="0" collapsed="false">
      <c r="A16" s="16" t="n">
        <v>4.01</v>
      </c>
      <c r="B16" s="17" t="n">
        <v>0.0897428794500749</v>
      </c>
      <c r="C16" s="15" t="n">
        <v>4.126</v>
      </c>
      <c r="D16" s="15" t="n">
        <v>2.917</v>
      </c>
      <c r="E16" s="0"/>
      <c r="F16" s="0"/>
      <c r="G16" s="0"/>
      <c r="H16" s="16"/>
    </row>
    <row r="17" customFormat="false" ht="15" hidden="false" customHeight="false" outlineLevel="0" collapsed="false">
      <c r="A17" s="16" t="n">
        <v>4.01</v>
      </c>
      <c r="B17" s="17" t="n">
        <v>0.0897428794500749</v>
      </c>
      <c r="C17" s="15" t="n">
        <v>3.946</v>
      </c>
      <c r="D17" s="15" t="n">
        <v>2.834</v>
      </c>
      <c r="E17" s="0"/>
      <c r="F17" s="0"/>
      <c r="G17" s="0"/>
      <c r="H17" s="16"/>
    </row>
    <row r="18" customFormat="false" ht="15" hidden="false" customHeight="false" outlineLevel="0" collapsed="false">
      <c r="A18" s="16" t="n">
        <v>4.01</v>
      </c>
      <c r="B18" s="17" t="n">
        <v>0.0897428794500749</v>
      </c>
      <c r="C18" s="15" t="n">
        <v>3.656</v>
      </c>
      <c r="D18" s="15" t="n">
        <v>2.751</v>
      </c>
      <c r="E18" s="0"/>
      <c r="F18" s="0"/>
      <c r="G18" s="0"/>
      <c r="H18" s="16"/>
    </row>
    <row r="19" customFormat="false" ht="15" hidden="false" customHeight="false" outlineLevel="0" collapsed="false">
      <c r="A19" s="16" t="n">
        <v>4.01</v>
      </c>
      <c r="B19" s="17" t="n">
        <v>0.0899497581530035</v>
      </c>
      <c r="C19" s="15" t="n">
        <v>3.436</v>
      </c>
      <c r="D19" s="15" t="n">
        <v>2.703</v>
      </c>
      <c r="E19" s="0"/>
      <c r="F19" s="0"/>
      <c r="G19" s="0"/>
      <c r="H19" s="16"/>
    </row>
    <row r="20" customFormat="false" ht="15" hidden="false" customHeight="false" outlineLevel="0" collapsed="false">
      <c r="A20" s="16" t="n">
        <v>6.002</v>
      </c>
      <c r="B20" s="17" t="n">
        <v>0.09057326008982</v>
      </c>
      <c r="C20" s="15" t="n">
        <v>8.215</v>
      </c>
      <c r="D20" s="15" t="n">
        <v>5.031</v>
      </c>
      <c r="E20" s="0"/>
      <c r="F20" s="0"/>
      <c r="G20" s="0"/>
      <c r="H20" s="16"/>
    </row>
    <row r="21" customFormat="false" ht="15" hidden="false" customHeight="false" outlineLevel="0" collapsed="false">
      <c r="A21" s="16" t="n">
        <v>6.002</v>
      </c>
      <c r="B21" s="17" t="n">
        <v>0.09057326008982</v>
      </c>
      <c r="C21" s="15" t="n">
        <v>8.155</v>
      </c>
      <c r="D21" s="15" t="n">
        <v>4.935</v>
      </c>
      <c r="E21" s="0"/>
      <c r="F21" s="0"/>
      <c r="G21" s="0"/>
      <c r="H21" s="16"/>
    </row>
    <row r="22" customFormat="false" ht="15" hidden="false" customHeight="false" outlineLevel="0" collapsed="false">
      <c r="A22" s="16" t="n">
        <v>6.002</v>
      </c>
      <c r="B22" s="17" t="n">
        <v>0.09057326008982</v>
      </c>
      <c r="C22" s="15" t="n">
        <v>8.115</v>
      </c>
      <c r="D22" s="15" t="n">
        <v>4.855</v>
      </c>
      <c r="E22" s="0"/>
      <c r="F22" s="0"/>
      <c r="G22" s="0"/>
      <c r="H22" s="16"/>
    </row>
    <row r="23" customFormat="false" ht="15" hidden="false" customHeight="false" outlineLevel="0" collapsed="false">
      <c r="A23" s="16" t="n">
        <v>6.002</v>
      </c>
      <c r="B23" s="17" t="n">
        <v>0.09057326008982</v>
      </c>
      <c r="C23" s="15" t="n">
        <v>8.005</v>
      </c>
      <c r="D23" s="15" t="n">
        <v>4.758</v>
      </c>
      <c r="E23" s="0"/>
      <c r="F23" s="0"/>
      <c r="G23" s="0"/>
      <c r="H23" s="16"/>
    </row>
    <row r="24" customFormat="false" ht="15" hidden="false" customHeight="false" outlineLevel="0" collapsed="false">
      <c r="A24" s="16" t="n">
        <v>6.002</v>
      </c>
      <c r="B24" s="17" t="n">
        <v>0.09057326008982</v>
      </c>
      <c r="C24" s="15" t="n">
        <v>7.854</v>
      </c>
      <c r="D24" s="15" t="n">
        <v>4.634</v>
      </c>
      <c r="E24" s="0"/>
      <c r="F24" s="0"/>
      <c r="G24" s="0"/>
      <c r="H24" s="16"/>
    </row>
    <row r="25" customFormat="false" ht="15" hidden="false" customHeight="false" outlineLevel="0" collapsed="false">
      <c r="A25" s="16" t="n">
        <v>6.002</v>
      </c>
      <c r="B25" s="17" t="n">
        <v>0.09057326008982</v>
      </c>
      <c r="C25" s="15" t="n">
        <v>7.656</v>
      </c>
      <c r="D25" s="15" t="n">
        <v>4.457</v>
      </c>
      <c r="E25" s="0"/>
      <c r="F25" s="0"/>
      <c r="G25" s="0"/>
      <c r="H25" s="16"/>
    </row>
    <row r="26" customFormat="false" ht="15" hidden="false" customHeight="false" outlineLevel="0" collapsed="false">
      <c r="A26" s="16" t="n">
        <v>6.002</v>
      </c>
      <c r="B26" s="17" t="n">
        <v>0.0907820530178185</v>
      </c>
      <c r="C26" s="15" t="n">
        <v>7.324</v>
      </c>
      <c r="D26" s="15" t="n">
        <v>4.236</v>
      </c>
      <c r="E26" s="0"/>
      <c r="F26" s="0"/>
      <c r="G26" s="0"/>
      <c r="H26" s="16"/>
    </row>
    <row r="27" customFormat="false" ht="15" hidden="false" customHeight="false" outlineLevel="0" collapsed="false">
      <c r="A27" s="16" t="n">
        <v>6.002</v>
      </c>
      <c r="B27" s="17" t="n">
        <v>0.0909913272632252</v>
      </c>
      <c r="C27" s="15" t="n">
        <v>7.095</v>
      </c>
      <c r="D27" s="15" t="n">
        <v>4.09</v>
      </c>
      <c r="E27" s="0"/>
      <c r="F27" s="0"/>
      <c r="G27" s="0"/>
      <c r="H27" s="16"/>
    </row>
    <row r="28" customFormat="false" ht="15" hidden="false" customHeight="false" outlineLevel="0" collapsed="false">
      <c r="A28" s="16" t="n">
        <v>5.999</v>
      </c>
      <c r="B28" s="17" t="n">
        <v>0.0912010839355909</v>
      </c>
      <c r="C28" s="15" t="n">
        <v>6.854</v>
      </c>
      <c r="D28" s="15" t="n">
        <v>3.935</v>
      </c>
      <c r="E28" s="0"/>
      <c r="F28" s="0"/>
      <c r="G28" s="0"/>
      <c r="H28" s="16"/>
    </row>
    <row r="29" customFormat="false" ht="15" hidden="false" customHeight="false" outlineLevel="0" collapsed="false">
      <c r="A29" s="16" t="n">
        <v>5.999</v>
      </c>
      <c r="B29" s="17" t="n">
        <v>0.091411324147025</v>
      </c>
      <c r="C29" s="15" t="n">
        <v>6.544</v>
      </c>
      <c r="D29" s="15" t="n">
        <v>3.76</v>
      </c>
      <c r="E29" s="0"/>
      <c r="F29" s="0"/>
      <c r="G29" s="0"/>
      <c r="H29" s="16"/>
    </row>
    <row r="30" customFormat="false" ht="15" hidden="false" customHeight="false" outlineLevel="0" collapsed="false">
      <c r="A30" s="16" t="n">
        <v>5.999</v>
      </c>
      <c r="B30" s="17" t="n">
        <v>0.0916220490122</v>
      </c>
      <c r="C30" s="15" t="n">
        <v>6.333</v>
      </c>
      <c r="D30" s="15" t="n">
        <v>3.635</v>
      </c>
      <c r="E30" s="0"/>
      <c r="F30" s="0"/>
      <c r="G30" s="0"/>
      <c r="H30" s="16"/>
    </row>
    <row r="31" customFormat="false" ht="15" hidden="false" customHeight="false" outlineLevel="0" collapsed="false">
      <c r="A31" s="16" t="n">
        <v>5.999</v>
      </c>
      <c r="B31" s="17" t="n">
        <v>0.0916220490122</v>
      </c>
      <c r="C31" s="15" t="n">
        <v>6.103</v>
      </c>
      <c r="D31" s="15" t="n">
        <v>3.459</v>
      </c>
      <c r="E31" s="0"/>
      <c r="F31" s="0"/>
      <c r="G31" s="0"/>
      <c r="H31" s="16"/>
    </row>
    <row r="32" customFormat="false" ht="15" hidden="false" customHeight="false" outlineLevel="0" collapsed="false">
      <c r="A32" s="16" t="n">
        <v>5.999</v>
      </c>
      <c r="B32" s="17" t="n">
        <v>0.0916220490122</v>
      </c>
      <c r="C32" s="15" t="n">
        <v>5.863</v>
      </c>
      <c r="D32" s="15" t="n">
        <v>3.335</v>
      </c>
      <c r="E32" s="0"/>
      <c r="F32" s="0"/>
      <c r="G32" s="0"/>
      <c r="H32" s="16"/>
    </row>
    <row r="33" customFormat="false" ht="15" hidden="false" customHeight="false" outlineLevel="0" collapsed="false">
      <c r="A33" s="16" t="n">
        <v>5.999</v>
      </c>
      <c r="B33" s="17" t="n">
        <v>0.0916220490122</v>
      </c>
      <c r="C33" s="15" t="n">
        <v>5.684</v>
      </c>
      <c r="D33" s="15" t="n">
        <v>3.239</v>
      </c>
      <c r="E33" s="0"/>
      <c r="F33" s="0"/>
      <c r="G33" s="0"/>
      <c r="H33" s="16"/>
    </row>
    <row r="34" customFormat="false" ht="15" hidden="false" customHeight="false" outlineLevel="0" collapsed="false">
      <c r="A34" s="16" t="n">
        <v>5.999</v>
      </c>
      <c r="B34" s="17" t="n">
        <v>0.091411324147025</v>
      </c>
      <c r="C34" s="15" t="n">
        <v>5.533</v>
      </c>
      <c r="D34" s="15" t="n">
        <v>3.16</v>
      </c>
      <c r="E34" s="0"/>
      <c r="F34" s="0"/>
      <c r="G34" s="0"/>
      <c r="H34" s="16"/>
    </row>
    <row r="35" customFormat="false" ht="15" hidden="false" customHeight="false" outlineLevel="0" collapsed="false">
      <c r="A35" s="16" t="n">
        <v>5.999</v>
      </c>
      <c r="B35" s="17" t="n">
        <v>0.091411324147025</v>
      </c>
      <c r="C35" s="15" t="n">
        <v>5.403</v>
      </c>
      <c r="D35" s="15" t="n">
        <v>3.094</v>
      </c>
      <c r="E35" s="0"/>
      <c r="F35" s="0"/>
      <c r="G35" s="0"/>
      <c r="H35" s="16"/>
    </row>
    <row r="36" customFormat="false" ht="15" hidden="false" customHeight="false" outlineLevel="0" collapsed="false">
      <c r="A36" s="16" t="n">
        <v>5.999</v>
      </c>
      <c r="B36" s="17" t="n">
        <v>0.091411324147025</v>
      </c>
      <c r="C36" s="15" t="n">
        <v>5.264</v>
      </c>
      <c r="D36" s="15" t="n">
        <v>3.01</v>
      </c>
      <c r="E36" s="0"/>
      <c r="F36" s="0"/>
      <c r="G36" s="0"/>
      <c r="H36" s="16"/>
    </row>
    <row r="37" customFormat="false" ht="15" hidden="false" customHeight="false" outlineLevel="0" collapsed="false">
      <c r="A37" s="16" t="n">
        <v>5.999</v>
      </c>
      <c r="B37" s="17" t="n">
        <v>0.091411324147025</v>
      </c>
      <c r="C37" s="15" t="n">
        <v>5.134</v>
      </c>
      <c r="D37" s="15" t="n">
        <v>2.941</v>
      </c>
      <c r="E37" s="0"/>
      <c r="F37" s="0"/>
      <c r="G37" s="0"/>
      <c r="H37" s="16"/>
    </row>
    <row r="38" customFormat="false" ht="15" hidden="false" customHeight="false" outlineLevel="0" collapsed="false">
      <c r="A38" s="16" t="n">
        <v>5.999</v>
      </c>
      <c r="B38" s="17" t="n">
        <v>0.091411324147025</v>
      </c>
      <c r="C38" s="15" t="n">
        <v>4.975</v>
      </c>
      <c r="D38" s="15" t="n">
        <v>2.863</v>
      </c>
      <c r="E38" s="0"/>
      <c r="F38" s="0"/>
      <c r="G38" s="0"/>
      <c r="H38" s="16"/>
    </row>
    <row r="39" customFormat="false" ht="15" hidden="false" customHeight="false" outlineLevel="0" collapsed="false">
      <c r="A39" s="16" t="n">
        <v>5.999</v>
      </c>
      <c r="B39" s="17" t="n">
        <v>0.0912010839355909</v>
      </c>
      <c r="C39" s="15" t="n">
        <v>4.775</v>
      </c>
      <c r="D39" s="15" t="n">
        <v>2.768</v>
      </c>
      <c r="E39" s="0"/>
      <c r="F39" s="0"/>
      <c r="G39" s="0"/>
      <c r="H39" s="16"/>
    </row>
    <row r="40" customFormat="false" ht="15" hidden="false" customHeight="false" outlineLevel="0" collapsed="false">
      <c r="A40" s="16" t="n">
        <v>5.999</v>
      </c>
      <c r="B40" s="17" t="n">
        <v>0.0909913272632252</v>
      </c>
      <c r="C40" s="15" t="n">
        <v>4.415</v>
      </c>
      <c r="D40" s="15" t="n">
        <v>2.651</v>
      </c>
      <c r="E40" s="0"/>
      <c r="F40" s="0"/>
      <c r="G40" s="0"/>
      <c r="H40" s="16"/>
    </row>
    <row r="41" customFormat="false" ht="15" hidden="false" customHeight="false" outlineLevel="0" collapsed="false">
      <c r="A41" s="16" t="n">
        <v>5.999</v>
      </c>
      <c r="B41" s="17" t="n">
        <v>0.0909913272632252</v>
      </c>
      <c r="C41" s="15" t="n">
        <v>4.105</v>
      </c>
      <c r="D41" s="15" t="n">
        <v>2.566</v>
      </c>
      <c r="E41" s="0"/>
      <c r="F41" s="0"/>
      <c r="G41" s="0"/>
      <c r="H41" s="16"/>
    </row>
    <row r="42" customFormat="false" ht="15" hidden="false" customHeight="false" outlineLevel="0" collapsed="false">
      <c r="A42" s="16" t="n">
        <v>7.999</v>
      </c>
      <c r="B42" s="17" t="n">
        <v>0.0916220490122</v>
      </c>
      <c r="C42" s="15" t="n">
        <v>10.264</v>
      </c>
      <c r="D42" s="15" t="n">
        <v>4.934</v>
      </c>
      <c r="E42" s="0"/>
      <c r="F42" s="0"/>
      <c r="G42" s="0"/>
      <c r="H42" s="16"/>
    </row>
    <row r="43" customFormat="false" ht="15" hidden="false" customHeight="false" outlineLevel="0" collapsed="false">
      <c r="A43" s="16" t="n">
        <v>7.999</v>
      </c>
      <c r="B43" s="17" t="n">
        <v>0.0916220490122</v>
      </c>
      <c r="C43" s="15" t="n">
        <v>10.063</v>
      </c>
      <c r="D43" s="15" t="n">
        <v>4.758</v>
      </c>
      <c r="E43" s="0"/>
      <c r="F43" s="0"/>
      <c r="G43" s="0"/>
      <c r="H43" s="16"/>
    </row>
    <row r="44" customFormat="false" ht="15" hidden="false" customHeight="false" outlineLevel="0" collapsed="false">
      <c r="A44" s="16" t="n">
        <v>7.999</v>
      </c>
      <c r="B44" s="17" t="n">
        <v>0.0916220490122</v>
      </c>
      <c r="C44" s="15" t="n">
        <v>9.863</v>
      </c>
      <c r="D44" s="15" t="n">
        <v>4.633</v>
      </c>
      <c r="E44" s="0"/>
      <c r="F44" s="0"/>
      <c r="G44" s="0"/>
      <c r="H44" s="16"/>
    </row>
    <row r="45" customFormat="false" ht="15" hidden="false" customHeight="false" outlineLevel="0" collapsed="false">
      <c r="A45" s="16" t="n">
        <v>7.999</v>
      </c>
      <c r="B45" s="17" t="n">
        <v>0.0916220490122</v>
      </c>
      <c r="C45" s="15" t="n">
        <v>9.664</v>
      </c>
      <c r="D45" s="15" t="n">
        <v>4.457</v>
      </c>
      <c r="E45" s="0"/>
      <c r="F45" s="0"/>
      <c r="G45" s="0"/>
      <c r="H45" s="16"/>
    </row>
    <row r="46" customFormat="false" ht="15" hidden="false" customHeight="false" outlineLevel="0" collapsed="false">
      <c r="A46" s="16" t="n">
        <v>7.999</v>
      </c>
      <c r="B46" s="17" t="n">
        <v>0.0918332596483581</v>
      </c>
      <c r="C46" s="15" t="n">
        <v>9.273</v>
      </c>
      <c r="D46" s="15" t="n">
        <v>4.235</v>
      </c>
      <c r="E46" s="0"/>
      <c r="F46" s="0"/>
      <c r="G46" s="0"/>
      <c r="H46" s="16"/>
    </row>
    <row r="47" customFormat="false" ht="15" hidden="false" customHeight="false" outlineLevel="0" collapsed="false">
      <c r="A47" s="16" t="n">
        <v>7.999</v>
      </c>
      <c r="B47" s="17" t="n">
        <v>0.0918332596483581</v>
      </c>
      <c r="C47" s="15" t="n">
        <v>9.003</v>
      </c>
      <c r="D47" s="15" t="n">
        <v>4.089</v>
      </c>
      <c r="E47" s="0"/>
      <c r="F47" s="0"/>
      <c r="G47" s="0"/>
      <c r="H47" s="16"/>
    </row>
    <row r="48" customFormat="false" ht="15" hidden="false" customHeight="false" outlineLevel="0" collapsed="false">
      <c r="A48" s="16" t="n">
        <v>7.999</v>
      </c>
      <c r="B48" s="17" t="n">
        <v>0.0920449571753171</v>
      </c>
      <c r="C48" s="15" t="n">
        <v>8.724</v>
      </c>
      <c r="D48" s="15" t="n">
        <v>3.934</v>
      </c>
      <c r="E48" s="0"/>
      <c r="F48" s="0"/>
      <c r="G48" s="0"/>
      <c r="H48" s="16"/>
    </row>
    <row r="49" customFormat="false" ht="15" hidden="false" customHeight="false" outlineLevel="0" collapsed="false">
      <c r="A49" s="16" t="n">
        <v>7.999</v>
      </c>
      <c r="B49" s="17" t="n">
        <v>0.0922571427154763</v>
      </c>
      <c r="C49" s="15" t="n">
        <v>8.402</v>
      </c>
      <c r="D49" s="15" t="n">
        <v>3.758</v>
      </c>
      <c r="E49" s="0"/>
      <c r="F49" s="0"/>
      <c r="G49" s="0"/>
      <c r="H49" s="16"/>
    </row>
    <row r="50" customFormat="false" ht="15" hidden="false" customHeight="false" outlineLevel="0" collapsed="false">
      <c r="A50" s="16" t="n">
        <v>7.999</v>
      </c>
      <c r="B50" s="17" t="n">
        <v>0.0924698173938222</v>
      </c>
      <c r="C50" s="15" t="n">
        <v>8.182</v>
      </c>
      <c r="D50" s="15" t="n">
        <v>3.633</v>
      </c>
      <c r="E50" s="0"/>
      <c r="F50" s="0"/>
      <c r="G50" s="0"/>
      <c r="H50" s="16"/>
    </row>
    <row r="51" customFormat="false" ht="15" hidden="false" customHeight="false" outlineLevel="0" collapsed="false">
      <c r="A51" s="16" t="n">
        <v>7.999</v>
      </c>
      <c r="B51" s="17" t="n">
        <v>0.0924698173938222</v>
      </c>
      <c r="C51" s="15" t="n">
        <v>7.914</v>
      </c>
      <c r="D51" s="15" t="n">
        <v>3.457</v>
      </c>
      <c r="E51" s="0"/>
      <c r="F51" s="0"/>
      <c r="G51" s="0"/>
      <c r="H51" s="16"/>
    </row>
    <row r="52" customFormat="false" ht="15" hidden="false" customHeight="false" outlineLevel="0" collapsed="false">
      <c r="A52" s="16" t="n">
        <v>7.999</v>
      </c>
      <c r="B52" s="17" t="n">
        <v>0.0924698173938222</v>
      </c>
      <c r="C52" s="15" t="n">
        <v>7.701</v>
      </c>
      <c r="D52" s="15" t="n">
        <v>3.332</v>
      </c>
      <c r="E52" s="0"/>
      <c r="F52" s="0"/>
      <c r="G52" s="0"/>
      <c r="H52" s="16"/>
    </row>
    <row r="53" customFormat="false" ht="15" hidden="false" customHeight="false" outlineLevel="0" collapsed="false">
      <c r="A53" s="16" t="n">
        <v>7.999</v>
      </c>
      <c r="B53" s="17" t="n">
        <v>0.0922571427154763</v>
      </c>
      <c r="C53" s="15" t="n">
        <v>7.622</v>
      </c>
      <c r="D53" s="15" t="n">
        <v>3.235</v>
      </c>
      <c r="E53" s="0"/>
      <c r="F53" s="0"/>
      <c r="G53" s="0"/>
      <c r="H53" s="16"/>
    </row>
    <row r="54" customFormat="false" ht="15" hidden="false" customHeight="false" outlineLevel="0" collapsed="false">
      <c r="A54" s="16" t="n">
        <v>7.999</v>
      </c>
      <c r="B54" s="17" t="n">
        <v>0.0922571427154763</v>
      </c>
      <c r="C54" s="15" t="n">
        <v>7.342</v>
      </c>
      <c r="D54" s="15" t="n">
        <v>3.121</v>
      </c>
      <c r="E54" s="0"/>
      <c r="F54" s="0"/>
      <c r="G54" s="0"/>
      <c r="H54" s="16"/>
    </row>
    <row r="55" customFormat="false" ht="15" hidden="false" customHeight="false" outlineLevel="0" collapsed="false">
      <c r="A55" s="16" t="n">
        <v>7.999</v>
      </c>
      <c r="B55" s="17" t="n">
        <v>0.0920449571753171</v>
      </c>
      <c r="C55" s="15" t="n">
        <v>7.143</v>
      </c>
      <c r="D55" s="15" t="n">
        <v>3.031</v>
      </c>
      <c r="E55" s="0"/>
      <c r="F55" s="0"/>
      <c r="G55" s="0"/>
      <c r="H55" s="16"/>
    </row>
    <row r="56" customFormat="false" ht="15" hidden="false" customHeight="false" outlineLevel="0" collapsed="false">
      <c r="A56" s="16" t="n">
        <v>7.999</v>
      </c>
      <c r="B56" s="17" t="n">
        <v>0.0920449571753171</v>
      </c>
      <c r="C56" s="15" t="n">
        <v>6.963</v>
      </c>
      <c r="D56" s="15" t="n">
        <v>2.934</v>
      </c>
      <c r="E56" s="0"/>
      <c r="F56" s="0"/>
      <c r="G56" s="0"/>
      <c r="H56" s="16"/>
    </row>
    <row r="57" customFormat="false" ht="15" hidden="false" customHeight="false" outlineLevel="0" collapsed="false">
      <c r="A57" s="16" t="n">
        <v>7.999</v>
      </c>
      <c r="B57" s="17" t="n">
        <v>0.0918332596483581</v>
      </c>
      <c r="C57" s="15" t="n">
        <v>6.812</v>
      </c>
      <c r="D57" s="15" t="n">
        <v>2.855</v>
      </c>
      <c r="E57" s="0"/>
      <c r="F57" s="0"/>
      <c r="G57" s="0"/>
      <c r="H57" s="16"/>
    </row>
    <row r="58" customFormat="false" ht="15" hidden="false" customHeight="false" outlineLevel="0" collapsed="false">
      <c r="A58" s="16" t="n">
        <v>7.999</v>
      </c>
      <c r="B58" s="17" t="n">
        <v>0.0916220490122</v>
      </c>
      <c r="C58" s="15" t="n">
        <v>6.644</v>
      </c>
      <c r="D58" s="15" t="n">
        <v>2.758</v>
      </c>
      <c r="E58" s="0"/>
      <c r="F58" s="0"/>
      <c r="G58" s="0"/>
    </row>
    <row r="59" customFormat="false" ht="15" hidden="false" customHeight="false" outlineLevel="0" collapsed="false">
      <c r="A59" s="16" t="n">
        <v>7.999</v>
      </c>
      <c r="B59" s="17" t="n">
        <v>0.091411324147025</v>
      </c>
      <c r="C59" s="15" t="n">
        <v>6.413</v>
      </c>
      <c r="D59" s="15" t="n">
        <v>2.633</v>
      </c>
      <c r="E59" s="0"/>
      <c r="F59" s="0"/>
      <c r="G59" s="0"/>
    </row>
    <row r="60" customFormat="false" ht="15" hidden="false" customHeight="false" outlineLevel="0" collapsed="false">
      <c r="E60" s="0"/>
      <c r="F60" s="0"/>
      <c r="G60" s="0"/>
    </row>
    <row r="61" customFormat="false" ht="15" hidden="false" customHeight="false" outlineLevel="0" collapsed="false">
      <c r="E61" s="0"/>
      <c r="F61" s="0"/>
      <c r="G61" s="0"/>
    </row>
    <row r="62" customFormat="false" ht="15" hidden="false" customHeight="false" outlineLevel="0" collapsed="false">
      <c r="E62" s="0"/>
      <c r="F62" s="0"/>
      <c r="G62" s="0"/>
    </row>
    <row r="63" customFormat="false" ht="15" hidden="false" customHeight="false" outlineLevel="0" collapsed="false">
      <c r="E63" s="0"/>
      <c r="F63" s="0"/>
      <c r="G63" s="0"/>
    </row>
    <row r="64" customFormat="false" ht="15" hidden="false" customHeight="false" outlineLevel="0" collapsed="false">
      <c r="E64" s="0"/>
      <c r="F64" s="0"/>
      <c r="G64" s="0"/>
    </row>
    <row r="65" customFormat="false" ht="15" hidden="false" customHeight="false" outlineLevel="0" collapsed="false">
      <c r="E65" s="0"/>
      <c r="F65" s="0"/>
      <c r="G65" s="0"/>
    </row>
    <row r="66" customFormat="false" ht="15" hidden="false" customHeight="false" outlineLevel="0" collapsed="false">
      <c r="E66" s="0"/>
      <c r="F66" s="0"/>
      <c r="G66" s="0"/>
    </row>
    <row r="67" customFormat="false" ht="15" hidden="false" customHeight="false" outlineLevel="0" collapsed="false">
      <c r="E67" s="0"/>
      <c r="F67" s="0"/>
      <c r="G67" s="0"/>
    </row>
    <row r="68" customFormat="false" ht="15" hidden="false" customHeight="false" outlineLevel="0" collapsed="false">
      <c r="E68" s="0"/>
      <c r="F68" s="0"/>
      <c r="G68" s="0"/>
    </row>
    <row r="69" customFormat="false" ht="15" hidden="false" customHeight="false" outlineLevel="0" collapsed="false">
      <c r="E69" s="0"/>
      <c r="F69" s="0"/>
      <c r="G69" s="0"/>
    </row>
    <row r="70" customFormat="false" ht="15" hidden="false" customHeight="false" outlineLevel="0" collapsed="false">
      <c r="E70" s="0"/>
      <c r="F70" s="0"/>
      <c r="G70" s="0"/>
    </row>
    <row r="71" customFormat="false" ht="15" hidden="false" customHeight="false" outlineLevel="0" collapsed="false">
      <c r="E71" s="0"/>
      <c r="F71" s="0"/>
      <c r="G71" s="0"/>
    </row>
    <row r="72" customFormat="false" ht="15" hidden="false" customHeight="false" outlineLevel="0" collapsed="false">
      <c r="E72" s="0"/>
      <c r="F72" s="0"/>
      <c r="G72" s="0"/>
    </row>
    <row r="73" customFormat="false" ht="15" hidden="false" customHeight="false" outlineLevel="0" collapsed="false">
      <c r="E73" s="0"/>
      <c r="F73" s="0"/>
      <c r="G73" s="0"/>
    </row>
    <row r="74" customFormat="false" ht="15" hidden="false" customHeight="false" outlineLevel="0" collapsed="false">
      <c r="E74" s="0"/>
      <c r="F74" s="0"/>
      <c r="G74" s="0"/>
    </row>
    <row r="75" customFormat="false" ht="15" hidden="false" customHeight="false" outlineLevel="0" collapsed="false">
      <c r="E75" s="0"/>
      <c r="F75" s="0"/>
      <c r="G75" s="0"/>
    </row>
    <row r="76" customFormat="false" ht="15" hidden="false" customHeight="false" outlineLevel="0" collapsed="false">
      <c r="E76" s="0"/>
      <c r="F76" s="0"/>
      <c r="G76" s="0"/>
    </row>
    <row r="77" customFormat="false" ht="15" hidden="false" customHeight="false" outlineLevel="0" collapsed="false">
      <c r="E77" s="0"/>
      <c r="F77" s="0"/>
      <c r="G77" s="0"/>
    </row>
    <row r="78" customFormat="false" ht="15" hidden="false" customHeight="false" outlineLevel="0" collapsed="false">
      <c r="E78" s="0"/>
      <c r="F78" s="0"/>
      <c r="G78" s="0"/>
    </row>
    <row r="79" customFormat="false" ht="15" hidden="false" customHeight="false" outlineLevel="0" collapsed="false">
      <c r="E79" s="0"/>
      <c r="F79" s="0"/>
      <c r="G79" s="0"/>
    </row>
    <row r="80" customFormat="false" ht="15" hidden="false" customHeight="false" outlineLevel="0" collapsed="false">
      <c r="E80" s="0"/>
      <c r="F80" s="0"/>
      <c r="G80" s="0"/>
    </row>
    <row r="81" customFormat="false" ht="15" hidden="false" customHeight="false" outlineLevel="0" collapsed="false">
      <c r="E81" s="0"/>
      <c r="F81" s="0"/>
      <c r="G81" s="0"/>
    </row>
    <row r="82" customFormat="false" ht="15" hidden="false" customHeight="false" outlineLevel="0" collapsed="false">
      <c r="E82" s="0"/>
      <c r="F82" s="0"/>
      <c r="G82" s="0"/>
    </row>
    <row r="83" customFormat="false" ht="15" hidden="false" customHeight="false" outlineLevel="0" collapsed="false">
      <c r="E83" s="0"/>
      <c r="F83" s="0"/>
      <c r="G83" s="0"/>
    </row>
    <row r="84" customFormat="false" ht="15" hidden="false" customHeight="false" outlineLevel="0" collapsed="false">
      <c r="E84" s="0"/>
      <c r="F84" s="0"/>
      <c r="G84" s="0"/>
    </row>
    <row r="85" customFormat="false" ht="15" hidden="false" customHeight="false" outlineLevel="0" collapsed="false">
      <c r="E85" s="0"/>
      <c r="F85" s="0"/>
      <c r="G85" s="0"/>
    </row>
    <row r="86" customFormat="false" ht="15" hidden="false" customHeight="false" outlineLevel="0" collapsed="false">
      <c r="E86" s="0"/>
      <c r="F86" s="0"/>
      <c r="G86" s="0"/>
    </row>
    <row r="87" customFormat="false" ht="15" hidden="false" customHeight="false" outlineLevel="0" collapsed="false">
      <c r="E87" s="0"/>
      <c r="F87" s="0"/>
      <c r="G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0234375" defaultRowHeight="15" zeroHeight="false" outlineLevelRow="0" outlineLevelCol="0"/>
  <cols>
    <col collapsed="false" customWidth="true" hidden="false" outlineLevel="0" max="2" min="1" style="16" width="8.77"/>
    <col collapsed="false" customWidth="true" hidden="false" outlineLevel="0" max="3" min="3" style="16" width="9.99"/>
    <col collapsed="false" customWidth="true" hidden="false" outlineLevel="0" max="4" min="4" style="16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6</v>
      </c>
      <c r="B2" s="16" t="n">
        <v>0.01</v>
      </c>
      <c r="C2" s="15" t="n">
        <v>9.3052059948199</v>
      </c>
      <c r="D2" s="15" t="n">
        <v>4.93930215964639</v>
      </c>
    </row>
    <row r="3" customFormat="false" ht="15" hidden="false" customHeight="false" outlineLevel="0" collapsed="false">
      <c r="A3" s="16" t="n">
        <v>6</v>
      </c>
      <c r="B3" s="16" t="n">
        <v>0.01</v>
      </c>
      <c r="C3" s="15" t="n">
        <v>9.18482853025831</v>
      </c>
      <c r="D3" s="15" t="n">
        <v>4.75696195131371</v>
      </c>
    </row>
    <row r="4" customFormat="false" ht="15" hidden="false" customHeight="false" outlineLevel="0" collapsed="false">
      <c r="A4" s="16" t="n">
        <v>6</v>
      </c>
      <c r="B4" s="16" t="n">
        <v>0.01</v>
      </c>
      <c r="C4" s="15" t="n">
        <v>8.97777080029461</v>
      </c>
      <c r="D4" s="15" t="n">
        <v>4.54363396687096</v>
      </c>
    </row>
    <row r="5" customFormat="false" ht="15" hidden="false" customHeight="false" outlineLevel="0" collapsed="false">
      <c r="A5" s="16" t="n">
        <v>6</v>
      </c>
      <c r="B5" s="16" t="n">
        <v>0.01</v>
      </c>
      <c r="C5" s="15" t="n">
        <v>8.69671187193903</v>
      </c>
      <c r="D5" s="15" t="n">
        <v>4.33818731446274</v>
      </c>
    </row>
    <row r="6" customFormat="false" ht="15" hidden="false" customHeight="false" outlineLevel="0" collapsed="false">
      <c r="A6" s="16" t="n">
        <v>6</v>
      </c>
      <c r="B6" s="16" t="n">
        <v>0.01</v>
      </c>
      <c r="C6" s="15" t="n">
        <v>8.46663878044625</v>
      </c>
      <c r="D6" s="15" t="n">
        <v>4.15926676538819</v>
      </c>
    </row>
    <row r="7" customFormat="false" ht="15" hidden="false" customHeight="false" outlineLevel="0" collapsed="false">
      <c r="A7" s="16" t="n">
        <v>6</v>
      </c>
      <c r="B7" s="16" t="n">
        <v>0.01</v>
      </c>
      <c r="C7" s="15" t="n">
        <v>8.20700143020902</v>
      </c>
      <c r="D7" s="15" t="n">
        <v>3.97881070093006</v>
      </c>
    </row>
    <row r="8" customFormat="false" ht="15" hidden="false" customHeight="false" outlineLevel="0" collapsed="false">
      <c r="A8" s="16" t="n">
        <v>6</v>
      </c>
      <c r="B8" s="16" t="n">
        <v>0.01</v>
      </c>
      <c r="C8" s="15" t="n">
        <v>7.93097745487746</v>
      </c>
      <c r="D8" s="15" t="n">
        <v>3.80966830182971</v>
      </c>
    </row>
    <row r="9" customFormat="false" ht="15" hidden="false" customHeight="false" outlineLevel="0" collapsed="false">
      <c r="A9" s="16" t="n">
        <v>6</v>
      </c>
      <c r="B9" s="16" t="n">
        <v>0.01</v>
      </c>
      <c r="C9" s="15" t="n">
        <v>7.6101423718948</v>
      </c>
      <c r="D9" s="15" t="n">
        <v>3.63638802010786</v>
      </c>
    </row>
    <row r="10" customFormat="false" ht="15" hidden="false" customHeight="false" outlineLevel="0" collapsed="false">
      <c r="A10" s="16" t="n">
        <v>6</v>
      </c>
      <c r="B10" s="16" t="n">
        <v>0.01</v>
      </c>
      <c r="C10" s="15" t="n">
        <v>7.24591877728942</v>
      </c>
      <c r="D10" s="15" t="n">
        <v>3.46092390120722</v>
      </c>
    </row>
    <row r="11" customFormat="false" ht="15" hidden="false" customHeight="false" outlineLevel="0" collapsed="false">
      <c r="A11" s="16" t="n">
        <v>6</v>
      </c>
      <c r="B11" s="16" t="n">
        <v>0.01</v>
      </c>
      <c r="C11" s="15" t="n">
        <v>6.95867630932311</v>
      </c>
      <c r="D11" s="15" t="n">
        <v>3.33913452199613</v>
      </c>
    </row>
    <row r="12" customFormat="false" ht="15" hidden="false" customHeight="false" outlineLevel="0" collapsed="false">
      <c r="A12" s="16" t="n">
        <v>6</v>
      </c>
      <c r="B12" s="16" t="n">
        <v>0.01</v>
      </c>
      <c r="C12" s="15" t="n">
        <v>6.62073238881647</v>
      </c>
      <c r="D12" s="15" t="n">
        <v>3.19928292171762</v>
      </c>
    </row>
    <row r="13" customFormat="false" ht="15" hidden="false" customHeight="false" outlineLevel="0" collapsed="false">
      <c r="A13" s="16" t="n">
        <v>6</v>
      </c>
      <c r="B13" s="16" t="n">
        <v>0.01</v>
      </c>
      <c r="C13" s="15" t="n">
        <v>6.372362878921</v>
      </c>
      <c r="D13" s="15" t="n">
        <v>3.09044397075882</v>
      </c>
    </row>
    <row r="14" customFormat="false" ht="15" hidden="false" customHeight="false" outlineLevel="0" collapsed="false">
      <c r="A14" s="16" t="n">
        <v>6</v>
      </c>
      <c r="B14" s="16" t="n">
        <v>0.01</v>
      </c>
      <c r="C14" s="15" t="n">
        <v>6.13651347531457</v>
      </c>
      <c r="D14" s="15" t="n">
        <v>2.99139982823808</v>
      </c>
    </row>
    <row r="15" customFormat="false" ht="15" hidden="false" customHeight="false" outlineLevel="0" collapsed="false">
      <c r="A15" s="16" t="n">
        <v>6</v>
      </c>
      <c r="B15" s="16" t="n">
        <v>0.01</v>
      </c>
      <c r="C15" s="15" t="n">
        <v>5.86034955239795</v>
      </c>
      <c r="D15" s="15" t="n">
        <v>2.86012091359876</v>
      </c>
    </row>
    <row r="16" customFormat="false" ht="15" hidden="false" customHeight="false" outlineLevel="0" collapsed="false">
      <c r="A16" s="16" t="n">
        <v>4</v>
      </c>
      <c r="B16" s="16" t="n">
        <v>0.01</v>
      </c>
      <c r="C16" s="15" t="n">
        <v>6.84353555385424</v>
      </c>
      <c r="D16" s="15" t="n">
        <v>5.11463877996849</v>
      </c>
    </row>
    <row r="17" customFormat="false" ht="15" hidden="false" customHeight="false" outlineLevel="0" collapsed="false">
      <c r="A17" s="16" t="n">
        <v>4</v>
      </c>
      <c r="B17" s="16" t="n">
        <v>0.01</v>
      </c>
      <c r="C17" s="15" t="n">
        <v>6.75067760220548</v>
      </c>
      <c r="D17" s="15" t="n">
        <v>4.95467702121334</v>
      </c>
    </row>
    <row r="18" customFormat="false" ht="15" hidden="false" customHeight="false" outlineLevel="0" collapsed="false">
      <c r="A18" s="16" t="n">
        <v>4</v>
      </c>
      <c r="B18" s="16" t="n">
        <v>0.01</v>
      </c>
      <c r="C18" s="15" t="n">
        <v>6.58930847169767</v>
      </c>
      <c r="D18" s="15" t="n">
        <v>4.77469071827414</v>
      </c>
    </row>
    <row r="19" customFormat="false" ht="15" hidden="false" customHeight="false" outlineLevel="0" collapsed="false">
      <c r="A19" s="16" t="n">
        <v>4</v>
      </c>
      <c r="B19" s="16" t="n">
        <v>0.01</v>
      </c>
      <c r="C19" s="15" t="n">
        <v>6.38269747389794</v>
      </c>
      <c r="D19" s="15" t="n">
        <v>4.54363396687096</v>
      </c>
    </row>
    <row r="20" customFormat="false" ht="15" hidden="false" customHeight="false" outlineLevel="0" collapsed="false">
      <c r="A20" s="16" t="n">
        <v>4</v>
      </c>
      <c r="B20" s="16" t="n">
        <v>0.01</v>
      </c>
      <c r="C20" s="15" t="n">
        <v>6.13612408512007</v>
      </c>
      <c r="D20" s="15" t="n">
        <v>4.35066514128786</v>
      </c>
    </row>
    <row r="21" customFormat="false" ht="15" hidden="false" customHeight="false" outlineLevel="0" collapsed="false">
      <c r="A21" s="16" t="n">
        <v>4</v>
      </c>
      <c r="B21" s="16" t="n">
        <v>0.01</v>
      </c>
      <c r="C21" s="15" t="n">
        <v>5.92893165664908</v>
      </c>
      <c r="D21" s="15" t="n">
        <v>4.1765257708297</v>
      </c>
    </row>
    <row r="22" customFormat="false" ht="15" hidden="false" customHeight="false" outlineLevel="0" collapsed="false">
      <c r="A22" s="16" t="n">
        <v>4</v>
      </c>
      <c r="B22" s="16" t="n">
        <v>0.01</v>
      </c>
      <c r="C22" s="15" t="n">
        <v>5.68681751430211</v>
      </c>
      <c r="D22" s="15" t="n">
        <v>4.00217691925428</v>
      </c>
    </row>
    <row r="23" customFormat="false" ht="15" hidden="false" customHeight="false" outlineLevel="0" collapsed="false">
      <c r="A23" s="16" t="n">
        <v>4</v>
      </c>
      <c r="B23" s="16" t="n">
        <v>0.01</v>
      </c>
      <c r="C23" s="15" t="n">
        <v>5.445995431588</v>
      </c>
      <c r="D23" s="15" t="n">
        <v>3.83268266525182</v>
      </c>
    </row>
    <row r="24" customFormat="false" ht="15" hidden="false" customHeight="false" outlineLevel="0" collapsed="false">
      <c r="A24" s="16" t="n">
        <v>4</v>
      </c>
      <c r="B24" s="16" t="n">
        <v>0.01</v>
      </c>
      <c r="C24" s="15" t="n">
        <v>5.198328178232</v>
      </c>
      <c r="D24" s="15" t="n">
        <v>3.65757731917779</v>
      </c>
    </row>
    <row r="25" customFormat="false" ht="15" hidden="false" customHeight="false" outlineLevel="0" collapsed="false">
      <c r="A25" s="16" t="n">
        <v>4</v>
      </c>
      <c r="B25" s="16" t="n">
        <v>0.01</v>
      </c>
      <c r="C25" s="15" t="n">
        <v>4.99149822170251</v>
      </c>
      <c r="D25" s="15" t="n">
        <v>3.49214412830417</v>
      </c>
    </row>
    <row r="26" customFormat="false" ht="15" hidden="false" customHeight="false" outlineLevel="0" collapsed="false">
      <c r="A26" s="16" t="n">
        <v>4</v>
      </c>
      <c r="B26" s="16" t="n">
        <v>0.01</v>
      </c>
      <c r="C26" s="15" t="n">
        <v>4.84199209688465</v>
      </c>
      <c r="D26" s="15" t="n">
        <v>3.35654732351381</v>
      </c>
    </row>
    <row r="27" customFormat="false" ht="15" hidden="false" customHeight="false" outlineLevel="0" collapsed="false">
      <c r="A27" s="16" t="n">
        <v>4</v>
      </c>
      <c r="B27" s="16" t="n">
        <v>0.01</v>
      </c>
      <c r="C27" s="15" t="n">
        <v>4.72238411004256</v>
      </c>
      <c r="D27" s="15" t="n">
        <v>3.22112552799726</v>
      </c>
    </row>
    <row r="28" customFormat="false" ht="15" hidden="false" customHeight="false" outlineLevel="0" collapsed="false">
      <c r="A28" s="16" t="n">
        <v>4</v>
      </c>
      <c r="B28" s="16" t="n">
        <v>0.01</v>
      </c>
      <c r="C28" s="15" t="n">
        <v>4.62813227573006</v>
      </c>
      <c r="D28" s="15" t="n">
        <v>3.12090412049993</v>
      </c>
    </row>
    <row r="29" customFormat="false" ht="15" hidden="false" customHeight="false" outlineLevel="0" collapsed="false">
      <c r="A29" s="16" t="n">
        <v>6</v>
      </c>
      <c r="B29" s="16" t="n">
        <v>0.01</v>
      </c>
      <c r="C29" s="15" t="n">
        <v>9.39728151232775</v>
      </c>
      <c r="D29" s="15" t="n">
        <v>5.14935376481693</v>
      </c>
    </row>
    <row r="30" customFormat="false" ht="15" hidden="false" customHeight="false" outlineLevel="0" collapsed="false">
      <c r="A30" s="16" t="n">
        <v>6</v>
      </c>
      <c r="B30" s="16" t="n">
        <v>0.01</v>
      </c>
      <c r="C30" s="15" t="n">
        <v>9.21959063723227</v>
      </c>
      <c r="D30" s="15" t="n">
        <v>4.90657831483777</v>
      </c>
    </row>
    <row r="31" customFormat="false" ht="15" hidden="false" customHeight="false" outlineLevel="0" collapsed="false">
      <c r="A31" s="16" t="n">
        <v>6</v>
      </c>
      <c r="B31" s="16" t="n">
        <v>0.01</v>
      </c>
      <c r="C31" s="15" t="n">
        <v>9.12182989802217</v>
      </c>
      <c r="D31" s="15" t="n">
        <v>4.74472749489669</v>
      </c>
    </row>
    <row r="32" customFormat="false" ht="15" hidden="false" customHeight="false" outlineLevel="0" collapsed="false">
      <c r="A32" s="16" t="n">
        <v>6</v>
      </c>
      <c r="B32" s="16" t="n">
        <v>0.01</v>
      </c>
      <c r="C32" s="15" t="n">
        <v>9.00094702187826</v>
      </c>
      <c r="D32" s="15" t="n">
        <v>4.6345120151091</v>
      </c>
    </row>
    <row r="33" customFormat="false" ht="15" hidden="false" customHeight="false" outlineLevel="0" collapsed="false">
      <c r="A33" s="16" t="n">
        <v>6</v>
      </c>
      <c r="B33" s="16" t="n">
        <v>0.01</v>
      </c>
      <c r="C33" s="15" t="n">
        <v>8.86270281317187</v>
      </c>
      <c r="D33" s="15" t="n">
        <v>4.46470587995723</v>
      </c>
    </row>
    <row r="34" customFormat="false" ht="15" hidden="false" customHeight="false" outlineLevel="0" collapsed="false">
      <c r="A34" s="16" t="n">
        <v>6</v>
      </c>
      <c r="B34" s="16" t="n">
        <v>0.01</v>
      </c>
      <c r="C34" s="15" t="n">
        <v>8.64273005568884</v>
      </c>
      <c r="D34" s="15" t="n">
        <v>4.24641694110709</v>
      </c>
    </row>
    <row r="35" customFormat="false" ht="15" hidden="false" customHeight="false" outlineLevel="0" collapsed="false">
      <c r="A35" s="16" t="n">
        <v>6</v>
      </c>
      <c r="B35" s="16" t="n">
        <v>0.01</v>
      </c>
      <c r="C35" s="15" t="n">
        <v>8.49379102943294</v>
      </c>
      <c r="D35" s="15" t="n">
        <v>4.09799710864927</v>
      </c>
    </row>
    <row r="36" customFormat="false" ht="15" hidden="false" customHeight="false" outlineLevel="0" collapsed="false">
      <c r="A36" s="16" t="n">
        <v>6</v>
      </c>
      <c r="B36" s="16" t="n">
        <v>0.01</v>
      </c>
      <c r="C36" s="15" t="n">
        <v>8.38000164129785</v>
      </c>
      <c r="D36" s="15" t="n">
        <v>3.98716277529483</v>
      </c>
    </row>
    <row r="37" customFormat="false" ht="15" hidden="false" customHeight="false" outlineLevel="0" collapsed="false">
      <c r="A37" s="16" t="n">
        <v>6</v>
      </c>
      <c r="B37" s="16" t="n">
        <v>0.01</v>
      </c>
      <c r="C37" s="15" t="n">
        <v>8.28742530857332</v>
      </c>
      <c r="D37" s="15" t="n">
        <v>3.89619627904404</v>
      </c>
    </row>
    <row r="38" customFormat="false" ht="15" hidden="false" customHeight="false" outlineLevel="0" collapsed="false">
      <c r="A38" s="16" t="n">
        <v>6</v>
      </c>
      <c r="B38" s="16" t="n">
        <v>0.01</v>
      </c>
      <c r="C38" s="15" t="n">
        <v>8.24141900173973</v>
      </c>
      <c r="D38" s="15" t="n">
        <v>3.85078088734462</v>
      </c>
    </row>
    <row r="39" customFormat="false" ht="15" hidden="false" customHeight="false" outlineLevel="0" collapsed="false">
      <c r="A39" s="16" t="n">
        <v>6</v>
      </c>
      <c r="B39" s="16" t="n">
        <v>0.01</v>
      </c>
      <c r="C39" s="15" t="n">
        <v>8.20084112024288</v>
      </c>
      <c r="D39" s="15" t="n">
        <v>3.82681373158773</v>
      </c>
    </row>
    <row r="40" customFormat="false" ht="15" hidden="false" customHeight="false" outlineLevel="0" collapsed="false">
      <c r="A40" s="16" t="n">
        <v>6</v>
      </c>
      <c r="B40" s="16" t="n">
        <v>0.01</v>
      </c>
      <c r="C40" s="15" t="n">
        <v>8.12610018568825</v>
      </c>
      <c r="D40" s="15" t="n">
        <v>3.76700388960785</v>
      </c>
    </row>
    <row r="41" customFormat="false" ht="15" hidden="false" customHeight="false" outlineLevel="0" collapsed="false">
      <c r="A41" s="16" t="n">
        <v>6</v>
      </c>
      <c r="B41" s="16" t="n">
        <v>0.01</v>
      </c>
      <c r="C41" s="15" t="n">
        <v>8.06309481983853</v>
      </c>
      <c r="D41" s="15" t="n">
        <v>3.70553377383841</v>
      </c>
    </row>
    <row r="42" customFormat="false" ht="15" hidden="false" customHeight="false" outlineLevel="0" collapsed="false">
      <c r="A42" s="16" t="n">
        <v>6</v>
      </c>
      <c r="B42" s="16" t="n">
        <v>0.01</v>
      </c>
      <c r="C42" s="15" t="n">
        <v>7.9939265489818</v>
      </c>
      <c r="D42" s="15" t="n">
        <v>3.6615435063954</v>
      </c>
    </row>
    <row r="43" customFormat="false" ht="15" hidden="false" customHeight="false" outlineLevel="0" collapsed="false">
      <c r="A43" s="16" t="n">
        <v>4</v>
      </c>
      <c r="B43" s="16" t="n">
        <v>0.01</v>
      </c>
      <c r="C43" s="15" t="n">
        <v>7.17664790153344</v>
      </c>
      <c r="D43" s="15" t="n">
        <v>5.28903688100473</v>
      </c>
    </row>
    <row r="44" customFormat="false" ht="15" hidden="false" customHeight="false" outlineLevel="0" collapsed="false">
      <c r="A44" s="16" t="n">
        <v>4</v>
      </c>
      <c r="B44" s="16" t="n">
        <v>0.01</v>
      </c>
      <c r="C44" s="15" t="n">
        <v>6.91816949183029</v>
      </c>
      <c r="D44" s="15" t="n">
        <v>5.05799194697769</v>
      </c>
    </row>
    <row r="45" customFormat="false" ht="15" hidden="false" customHeight="false" outlineLevel="0" collapsed="false">
      <c r="A45" s="16" t="n">
        <v>4</v>
      </c>
      <c r="B45" s="16" t="n">
        <v>0.01</v>
      </c>
      <c r="C45" s="15" t="n">
        <v>6.63120096732828</v>
      </c>
      <c r="D45" s="15" t="n">
        <v>4.80410034759077</v>
      </c>
    </row>
    <row r="46" customFormat="false" ht="15" hidden="false" customHeight="false" outlineLevel="0" collapsed="false">
      <c r="A46" s="16" t="n">
        <v>4</v>
      </c>
      <c r="B46" s="16" t="n">
        <v>0.01</v>
      </c>
      <c r="C46" s="15" t="n">
        <v>6.37806900703488</v>
      </c>
      <c r="D46" s="15" t="n">
        <v>4.66958622665081</v>
      </c>
    </row>
    <row r="47" customFormat="false" ht="15" hidden="false" customHeight="false" outlineLevel="0" collapsed="false">
      <c r="A47" s="16" t="n">
        <v>4</v>
      </c>
      <c r="B47" s="16" t="n">
        <v>0.01</v>
      </c>
      <c r="C47" s="15" t="n">
        <v>6.2796255851661</v>
      </c>
      <c r="D47" s="15" t="n">
        <v>4.54668165995296</v>
      </c>
    </row>
    <row r="48" customFormat="false" ht="15" hidden="false" customHeight="false" outlineLevel="0" collapsed="false">
      <c r="A48" s="16" t="n">
        <v>4</v>
      </c>
      <c r="B48" s="16" t="n">
        <v>0.01</v>
      </c>
      <c r="C48" s="15" t="n">
        <v>6.15960572419397</v>
      </c>
      <c r="D48" s="15" t="n">
        <v>4.46470587995723</v>
      </c>
    </row>
    <row r="49" customFormat="false" ht="15" hidden="false" customHeight="false" outlineLevel="0" collapsed="false">
      <c r="A49" s="16" t="n">
        <v>4</v>
      </c>
      <c r="B49" s="16" t="n">
        <v>0.01</v>
      </c>
      <c r="C49" s="15" t="n">
        <v>5.96950820119485</v>
      </c>
      <c r="D49" s="15" t="n">
        <v>4.34198860334289</v>
      </c>
    </row>
    <row r="50" customFormat="false" ht="15" hidden="false" customHeight="false" outlineLevel="0" collapsed="false">
      <c r="A50" s="16" t="n">
        <v>4</v>
      </c>
      <c r="B50" s="16" t="n">
        <v>0.01</v>
      </c>
      <c r="C50" s="15" t="n">
        <v>5.8255188796377</v>
      </c>
      <c r="D50" s="15" t="n">
        <v>4.25963731050576</v>
      </c>
    </row>
    <row r="51" customFormat="false" ht="15" hidden="false" customHeight="false" outlineLevel="0" collapsed="false">
      <c r="A51" s="16" t="n">
        <v>4</v>
      </c>
      <c r="B51" s="16" t="n">
        <v>0.01</v>
      </c>
      <c r="C51" s="15" t="n">
        <v>5.66547799638223</v>
      </c>
      <c r="D51" s="15" t="n">
        <v>4.10237290870956</v>
      </c>
    </row>
    <row r="52" customFormat="false" ht="15" hidden="false" customHeight="false" outlineLevel="0" collapsed="false">
      <c r="A52" s="16" t="n">
        <v>4</v>
      </c>
      <c r="B52" s="16" t="n">
        <v>0.01</v>
      </c>
      <c r="C52" s="15" t="n">
        <v>5.59429697361591</v>
      </c>
      <c r="D52" s="15" t="n">
        <v>4.045757490560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0234375" defaultRowHeight="15" zeroHeight="false" outlineLevelRow="0" outlineLevelCol="0"/>
  <cols>
    <col collapsed="false" customWidth="true" hidden="false" outlineLevel="0" max="2" min="1" style="16" width="8.77"/>
    <col collapsed="false" customWidth="true" hidden="false" outlineLevel="0" max="3" min="3" style="16" width="9.77"/>
    <col collapsed="false" customWidth="true" hidden="false" outlineLevel="0" max="4" min="4" style="16" width="8.77"/>
    <col collapsed="false" customWidth="true" hidden="false" outlineLevel="0" max="5" min="5" style="15" width="8.77"/>
    <col collapsed="false" customWidth="true" hidden="false" outlineLevel="0" max="6" min="6" style="16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6</v>
      </c>
      <c r="B2" s="16" t="n">
        <v>0.1</v>
      </c>
      <c r="C2" s="15" t="n">
        <v>6.54821356447571</v>
      </c>
      <c r="D2" s="15" t="n">
        <v>4.89279003035213</v>
      </c>
      <c r="F2" s="18"/>
    </row>
    <row r="3" customFormat="false" ht="15" hidden="false" customHeight="false" outlineLevel="0" collapsed="false">
      <c r="A3" s="16" t="n">
        <v>6</v>
      </c>
      <c r="B3" s="16" t="n">
        <v>0.1</v>
      </c>
      <c r="C3" s="15" t="n">
        <v>6.48148606012211</v>
      </c>
      <c r="D3" s="15" t="n">
        <v>4.75202673363819</v>
      </c>
      <c r="F3" s="18"/>
    </row>
    <row r="4" customFormat="false" ht="15" hidden="false" customHeight="false" outlineLevel="0" collapsed="false">
      <c r="A4" s="16" t="n">
        <v>6</v>
      </c>
      <c r="B4" s="16" t="n">
        <v>0.1</v>
      </c>
      <c r="C4" s="15" t="n">
        <v>6.17783192063198</v>
      </c>
      <c r="D4" s="15" t="n">
        <v>4.52724355068279</v>
      </c>
      <c r="F4" s="18"/>
    </row>
    <row r="5" customFormat="false" ht="15" hidden="false" customHeight="false" outlineLevel="0" collapsed="false">
      <c r="A5" s="16" t="n">
        <v>6</v>
      </c>
      <c r="B5" s="16" t="n">
        <v>0.1</v>
      </c>
      <c r="C5" s="15" t="n">
        <v>6.05601112492623</v>
      </c>
      <c r="D5" s="15" t="n">
        <v>4.45099673797421</v>
      </c>
      <c r="F5" s="18"/>
    </row>
    <row r="6" customFormat="false" ht="15" hidden="false" customHeight="false" outlineLevel="0" collapsed="false">
      <c r="A6" s="16" t="n">
        <v>6</v>
      </c>
      <c r="B6" s="16" t="n">
        <v>0.1</v>
      </c>
      <c r="C6" s="15" t="n">
        <v>5.82973828460504</v>
      </c>
      <c r="D6" s="15" t="n">
        <v>4.19586056766465</v>
      </c>
      <c r="F6" s="18"/>
    </row>
    <row r="7" customFormat="false" ht="15" hidden="false" customHeight="false" outlineLevel="0" collapsed="false">
      <c r="A7" s="16" t="n">
        <v>6</v>
      </c>
      <c r="B7" s="16" t="n">
        <v>0.1</v>
      </c>
      <c r="C7" s="15" t="n">
        <v>5.72124639904717</v>
      </c>
      <c r="D7" s="15" t="n">
        <v>4.18177410638605</v>
      </c>
      <c r="F7" s="18"/>
    </row>
    <row r="8" customFormat="false" ht="15" hidden="false" customHeight="false" outlineLevel="0" collapsed="false">
      <c r="A8" s="16" t="n">
        <v>6</v>
      </c>
      <c r="B8" s="16" t="n">
        <v>0.1</v>
      </c>
      <c r="C8" s="15" t="n">
        <v>5.56383735295924</v>
      </c>
      <c r="D8" s="15" t="n">
        <v>4.01188715973165</v>
      </c>
      <c r="F8" s="18"/>
    </row>
    <row r="9" customFormat="false" ht="15" hidden="false" customHeight="false" outlineLevel="0" collapsed="false">
      <c r="A9" s="16" t="n">
        <v>6</v>
      </c>
      <c r="B9" s="16" t="n">
        <v>0.1</v>
      </c>
      <c r="C9" s="15" t="n">
        <v>5.42365864979421</v>
      </c>
      <c r="D9" s="15" t="n">
        <v>3.87942606879415</v>
      </c>
      <c r="F9" s="18"/>
    </row>
    <row r="10" customFormat="false" ht="15" hidden="false" customHeight="false" outlineLevel="0" collapsed="false">
      <c r="A10" s="16" t="n">
        <v>6</v>
      </c>
      <c r="B10" s="16" t="n">
        <v>0.1</v>
      </c>
      <c r="C10" s="15" t="n">
        <v>5.34775365899668</v>
      </c>
      <c r="D10" s="15" t="n">
        <v>3.87289520163519</v>
      </c>
      <c r="F10" s="18"/>
    </row>
    <row r="11" customFormat="false" ht="15" hidden="false" customHeight="false" outlineLevel="0" collapsed="false">
      <c r="A11" s="16" t="n">
        <v>6</v>
      </c>
      <c r="B11" s="16" t="n">
        <v>0.1</v>
      </c>
      <c r="C11" s="15" t="n">
        <v>5.26600071346161</v>
      </c>
      <c r="D11" s="15" t="n">
        <v>3.78251605578609</v>
      </c>
      <c r="F11" s="18"/>
    </row>
    <row r="12" customFormat="false" ht="15" hidden="false" customHeight="false" outlineLevel="0" collapsed="false">
      <c r="A12" s="16" t="n">
        <v>6</v>
      </c>
      <c r="B12" s="16" t="n">
        <v>0.1</v>
      </c>
      <c r="C12" s="15" t="n">
        <v>5.21395878975745</v>
      </c>
      <c r="D12" s="15" t="n">
        <v>3.73992861201493</v>
      </c>
      <c r="F12" s="18"/>
    </row>
    <row r="13" customFormat="false" ht="15" hidden="false" customHeight="false" outlineLevel="0" collapsed="false">
      <c r="A13" s="16" t="n">
        <v>6</v>
      </c>
      <c r="B13" s="16" t="n">
        <v>0.1</v>
      </c>
      <c r="C13" s="15" t="n">
        <v>5.02181948306259</v>
      </c>
      <c r="D13" s="15" t="n">
        <v>3.61261017366127</v>
      </c>
      <c r="F13" s="18"/>
    </row>
    <row r="14" customFormat="false" ht="15" hidden="false" customHeight="false" outlineLevel="0" collapsed="false">
      <c r="A14" s="16" t="n">
        <v>6</v>
      </c>
      <c r="B14" s="16" t="n">
        <v>0.1</v>
      </c>
      <c r="C14" s="15" t="n">
        <v>4.94692155651658</v>
      </c>
      <c r="D14" s="15" t="n">
        <v>3.55129368009492</v>
      </c>
      <c r="F14" s="18"/>
    </row>
    <row r="15" customFormat="false" ht="15" hidden="false" customHeight="false" outlineLevel="0" collapsed="false">
      <c r="A15" s="16" t="n">
        <v>6</v>
      </c>
      <c r="B15" s="16" t="n">
        <v>0.1</v>
      </c>
      <c r="C15" s="15" t="n">
        <v>4.77211329538633</v>
      </c>
      <c r="D15" s="15" t="n">
        <v>3.45099673797421</v>
      </c>
      <c r="F15" s="18"/>
    </row>
    <row r="16" customFormat="false" ht="15" hidden="false" customHeight="false" outlineLevel="0" collapsed="false">
      <c r="A16" s="16" t="n">
        <v>6</v>
      </c>
      <c r="B16" s="16" t="n">
        <v>0.1</v>
      </c>
      <c r="C16" s="15" t="n">
        <v>4.59687947882418</v>
      </c>
      <c r="D16" s="15" t="n">
        <v>3.32605800136591</v>
      </c>
      <c r="F16" s="18"/>
    </row>
    <row r="17" customFormat="false" ht="15" hidden="false" customHeight="false" outlineLevel="0" collapsed="false">
      <c r="A17" s="16" t="n">
        <v>6</v>
      </c>
      <c r="B17" s="16" t="n">
        <v>0.1</v>
      </c>
      <c r="C17" s="15" t="n">
        <v>4.47108329972235</v>
      </c>
      <c r="D17" s="15" t="n">
        <v>3.22475374025976</v>
      </c>
      <c r="F17" s="18"/>
    </row>
    <row r="18" customFormat="false" ht="15" hidden="false" customHeight="false" outlineLevel="0" collapsed="false">
      <c r="A18" s="16" t="n">
        <v>6</v>
      </c>
      <c r="B18" s="16" t="n">
        <v>0.1</v>
      </c>
      <c r="C18" s="15" t="n">
        <v>4.31336373073771</v>
      </c>
      <c r="D18" s="15" t="n">
        <v>3.14206473528057</v>
      </c>
      <c r="F18" s="18"/>
    </row>
    <row r="19" customFormat="false" ht="15" hidden="false" customHeight="false" outlineLevel="0" collapsed="false">
      <c r="A19" s="16" t="n">
        <v>6</v>
      </c>
      <c r="B19" s="16" t="n">
        <v>0.1</v>
      </c>
      <c r="C19" s="15" t="n">
        <v>4.15926676538819</v>
      </c>
      <c r="D19" s="15" t="n">
        <v>3.10402526764094</v>
      </c>
      <c r="F19" s="18"/>
    </row>
    <row r="20" customFormat="false" ht="15" hidden="false" customHeight="false" outlineLevel="0" collapsed="false">
      <c r="A20" s="16" t="n">
        <v>6</v>
      </c>
      <c r="B20" s="16" t="n">
        <v>0.1</v>
      </c>
      <c r="C20" s="15" t="n">
        <v>3.95078197732982</v>
      </c>
      <c r="D20" s="15" t="n">
        <v>3.01412464269161</v>
      </c>
      <c r="F20" s="18"/>
    </row>
    <row r="21" customFormat="false" ht="15" hidden="false" customHeight="false" outlineLevel="0" collapsed="false">
      <c r="A21" s="16" t="n">
        <v>6</v>
      </c>
      <c r="B21" s="16" t="n">
        <v>0.1</v>
      </c>
      <c r="C21" s="15" t="n">
        <v>3.87289520163519</v>
      </c>
      <c r="D21" s="15" t="n">
        <v>2.99139982823808</v>
      </c>
      <c r="F21" s="18"/>
    </row>
    <row r="22" customFormat="false" ht="15" hidden="false" customHeight="false" outlineLevel="0" collapsed="false">
      <c r="A22" s="16" t="n">
        <v>6</v>
      </c>
      <c r="B22" s="16" t="n">
        <v>0.1</v>
      </c>
      <c r="C22" s="15" t="n">
        <v>3.69897000433602</v>
      </c>
      <c r="D22" s="15" t="n">
        <v>2.96657624451305</v>
      </c>
      <c r="F22" s="18"/>
    </row>
    <row r="23" customFormat="false" ht="15" hidden="false" customHeight="false" outlineLevel="0" collapsed="false">
      <c r="A23" s="16" t="n">
        <v>6</v>
      </c>
      <c r="B23" s="16" t="n">
        <v>0.1</v>
      </c>
      <c r="C23" s="15" t="n">
        <v>3.47237009912866</v>
      </c>
      <c r="D23" s="15" t="n">
        <v>2.95078197732982</v>
      </c>
      <c r="F23" s="18"/>
    </row>
    <row r="24" customFormat="false" ht="15" hidden="false" customHeight="false" outlineLevel="0" collapsed="false">
      <c r="A24" s="16" t="n">
        <v>5.5</v>
      </c>
      <c r="B24" s="16" t="n">
        <v>0.1</v>
      </c>
      <c r="C24" s="15" t="n">
        <v>6.09366495819491</v>
      </c>
      <c r="D24" s="15" t="n">
        <v>4.82681373158773</v>
      </c>
      <c r="F24" s="18"/>
    </row>
    <row r="25" customFormat="false" ht="15" hidden="false" customHeight="false" outlineLevel="0" collapsed="false">
      <c r="A25" s="16" t="n">
        <v>5.5</v>
      </c>
      <c r="B25" s="16" t="n">
        <v>0.1</v>
      </c>
      <c r="C25" s="15" t="n">
        <v>5.93554201077308</v>
      </c>
      <c r="D25" s="15" t="n">
        <v>4.64975198166584</v>
      </c>
      <c r="F25" s="18"/>
    </row>
    <row r="26" customFormat="false" ht="15" hidden="false" customHeight="false" outlineLevel="0" collapsed="false">
      <c r="A26" s="16" t="n">
        <v>5.5</v>
      </c>
      <c r="B26" s="16" t="n">
        <v>0.1</v>
      </c>
      <c r="C26" s="15" t="n">
        <v>5.90308998699194</v>
      </c>
      <c r="D26" s="15" t="n">
        <v>4.6675615400844</v>
      </c>
      <c r="F26" s="18"/>
    </row>
    <row r="27" customFormat="false" ht="15" hidden="false" customHeight="false" outlineLevel="0" collapsed="false">
      <c r="A27" s="16" t="n">
        <v>5.5</v>
      </c>
      <c r="B27" s="16" t="n">
        <v>0.1</v>
      </c>
      <c r="C27" s="15" t="n">
        <v>5.64206515299955</v>
      </c>
      <c r="D27" s="15" t="n">
        <v>4.39254497678533</v>
      </c>
      <c r="F27" s="18"/>
    </row>
    <row r="28" customFormat="false" ht="15" hidden="false" customHeight="false" outlineLevel="0" collapsed="false">
      <c r="A28" s="16" t="n">
        <v>5.5</v>
      </c>
      <c r="B28" s="16" t="n">
        <v>0.1</v>
      </c>
      <c r="C28" s="15" t="n">
        <v>5.63827216398241</v>
      </c>
      <c r="D28" s="15" t="n">
        <v>4.34969247686806</v>
      </c>
      <c r="F28" s="18"/>
    </row>
    <row r="29" customFormat="false" ht="15" hidden="false" customHeight="false" outlineLevel="0" collapsed="false">
      <c r="A29" s="16" t="n">
        <v>5.5</v>
      </c>
      <c r="B29" s="16" t="n">
        <v>0.1</v>
      </c>
      <c r="C29" s="15" t="n">
        <v>5.63638802010786</v>
      </c>
      <c r="D29" s="15" t="n">
        <v>4.33818731446274</v>
      </c>
      <c r="F29" s="18"/>
    </row>
    <row r="30" customFormat="false" ht="15" hidden="false" customHeight="false" outlineLevel="0" collapsed="false">
      <c r="A30" s="16" t="n">
        <v>5.5</v>
      </c>
      <c r="B30" s="16" t="n">
        <v>0.1</v>
      </c>
      <c r="C30" s="15" t="n">
        <v>5.33629907461035</v>
      </c>
      <c r="D30" s="15" t="n">
        <v>4.13489602535887</v>
      </c>
      <c r="F30" s="18"/>
    </row>
    <row r="31" customFormat="false" ht="15" hidden="false" customHeight="false" outlineLevel="0" collapsed="false">
      <c r="A31" s="16" t="n">
        <v>5.5</v>
      </c>
      <c r="B31" s="16" t="n">
        <v>0.1</v>
      </c>
      <c r="C31" s="15" t="n">
        <v>5.26921772433361</v>
      </c>
      <c r="D31" s="15" t="n">
        <v>4.05207638016827</v>
      </c>
      <c r="F31" s="18"/>
    </row>
    <row r="32" customFormat="false" ht="15" hidden="false" customHeight="false" outlineLevel="0" collapsed="false">
      <c r="A32" s="16" t="n">
        <v>5.5</v>
      </c>
      <c r="B32" s="16" t="n">
        <v>0.1</v>
      </c>
      <c r="C32" s="15" t="n">
        <v>5.07675598136972</v>
      </c>
      <c r="D32" s="15" t="n">
        <v>3.92081875395238</v>
      </c>
      <c r="F32" s="18"/>
    </row>
    <row r="33" customFormat="false" ht="15" hidden="false" customHeight="false" outlineLevel="0" collapsed="false">
      <c r="A33" s="16" t="n">
        <v>5.5</v>
      </c>
      <c r="B33" s="16" t="n">
        <v>0.1</v>
      </c>
      <c r="C33" s="15" t="n">
        <v>5.02181948306259</v>
      </c>
      <c r="D33" s="15" t="n">
        <v>3.89962945488244</v>
      </c>
      <c r="F33" s="18"/>
    </row>
    <row r="34" customFormat="false" ht="15" hidden="false" customHeight="false" outlineLevel="0" collapsed="false">
      <c r="A34" s="16" t="n">
        <v>5.5</v>
      </c>
      <c r="B34" s="16" t="n">
        <v>0.1</v>
      </c>
      <c r="C34" s="15" t="n">
        <v>4.91364016932525</v>
      </c>
      <c r="D34" s="15" t="n">
        <v>3.76447155309245</v>
      </c>
      <c r="F34" s="18"/>
    </row>
    <row r="35" customFormat="false" ht="15" hidden="false" customHeight="false" outlineLevel="0" collapsed="false">
      <c r="A35" s="16" t="n">
        <v>5.5</v>
      </c>
      <c r="B35" s="16" t="n">
        <v>0.1</v>
      </c>
      <c r="C35" s="15" t="n">
        <v>4.71896663275227</v>
      </c>
      <c r="D35" s="15" t="n">
        <v>3.64016451766011</v>
      </c>
      <c r="F35" s="18"/>
    </row>
    <row r="36" customFormat="false" ht="15" hidden="false" customHeight="false" outlineLevel="0" collapsed="false">
      <c r="A36" s="16" t="n">
        <v>5.5</v>
      </c>
      <c r="B36" s="16" t="n">
        <v>0.1</v>
      </c>
      <c r="C36" s="15" t="n">
        <v>4.58169870868025</v>
      </c>
      <c r="D36" s="15" t="n">
        <v>3.48412615628832</v>
      </c>
      <c r="F36" s="18"/>
    </row>
    <row r="37" customFormat="false" ht="15" hidden="false" customHeight="false" outlineLevel="0" collapsed="false">
      <c r="A37" s="16" t="n">
        <v>5.5</v>
      </c>
      <c r="B37" s="16" t="n">
        <v>0.1</v>
      </c>
      <c r="C37" s="15" t="n">
        <v>4.56383735295924</v>
      </c>
      <c r="D37" s="15" t="n">
        <v>3.47108329972235</v>
      </c>
      <c r="F37" s="18"/>
    </row>
    <row r="38" customFormat="false" ht="15" hidden="false" customHeight="false" outlineLevel="0" collapsed="false">
      <c r="A38" s="16" t="n">
        <v>5.5</v>
      </c>
      <c r="B38" s="16" t="n">
        <v>0.1</v>
      </c>
      <c r="C38" s="15" t="n">
        <v>4.45967052520913</v>
      </c>
      <c r="D38" s="15" t="n">
        <v>3.44009337496389</v>
      </c>
      <c r="F38" s="18"/>
    </row>
    <row r="39" customFormat="false" ht="15" hidden="false" customHeight="false" outlineLevel="0" collapsed="false">
      <c r="A39" s="16" t="n">
        <v>5.5</v>
      </c>
      <c r="B39" s="16" t="n">
        <v>0.1</v>
      </c>
      <c r="C39" s="15" t="n">
        <v>4.41566877563247</v>
      </c>
      <c r="D39" s="15" t="n">
        <v>3.39902710431325</v>
      </c>
      <c r="F39" s="18"/>
    </row>
    <row r="40" customFormat="false" ht="15" hidden="false" customHeight="false" outlineLevel="0" collapsed="false">
      <c r="A40" s="16" t="n">
        <v>5.5</v>
      </c>
      <c r="B40" s="16" t="n">
        <v>0.1</v>
      </c>
      <c r="C40" s="15" t="n">
        <v>4.17069622716898</v>
      </c>
      <c r="D40" s="15" t="n">
        <v>3.24108810760203</v>
      </c>
      <c r="F40" s="18"/>
    </row>
    <row r="41" customFormat="false" ht="15" hidden="false" customHeight="false" outlineLevel="0" collapsed="false">
      <c r="A41" s="16" t="n">
        <v>5.5</v>
      </c>
      <c r="B41" s="16" t="n">
        <v>0.1</v>
      </c>
      <c r="C41" s="15" t="n">
        <v>4.17069622716898</v>
      </c>
      <c r="D41" s="15" t="n">
        <v>3.21752737583371</v>
      </c>
      <c r="F41" s="18"/>
    </row>
    <row r="42" customFormat="false" ht="15" hidden="false" customHeight="false" outlineLevel="0" collapsed="false">
      <c r="A42" s="16" t="n">
        <v>5.5</v>
      </c>
      <c r="B42" s="16" t="n">
        <v>0.1</v>
      </c>
      <c r="C42" s="15" t="n">
        <v>3.87614835903291</v>
      </c>
      <c r="D42" s="15" t="n">
        <v>3.09908693226233</v>
      </c>
      <c r="F42" s="18"/>
    </row>
    <row r="43" customFormat="false" ht="15" hidden="false" customHeight="false" outlineLevel="0" collapsed="false">
      <c r="A43" s="16" t="n">
        <v>5.5</v>
      </c>
      <c r="B43" s="16" t="n">
        <v>0.1</v>
      </c>
      <c r="C43" s="15" t="n">
        <v>3.75202673363819</v>
      </c>
      <c r="D43" s="15" t="n">
        <v>3.07109230975605</v>
      </c>
      <c r="F43" s="18"/>
    </row>
    <row r="44" customFormat="false" ht="15" hidden="false" customHeight="false" outlineLevel="0" collapsed="false">
      <c r="A44" s="16" t="n">
        <v>5.5</v>
      </c>
      <c r="B44" s="16" t="n">
        <v>0.1</v>
      </c>
      <c r="C44" s="15" t="n">
        <v>3.73048705578208</v>
      </c>
      <c r="D44" s="15" t="n">
        <v>3.05453141486818</v>
      </c>
      <c r="F44" s="18"/>
    </row>
    <row r="45" customFormat="false" ht="15" hidden="false" customHeight="false" outlineLevel="0" collapsed="false">
      <c r="A45" s="16" t="n">
        <v>5.5</v>
      </c>
      <c r="B45" s="16" t="n">
        <v>0.1</v>
      </c>
      <c r="C45" s="15" t="n">
        <v>3.55909091793478</v>
      </c>
      <c r="D45" s="15" t="n">
        <v>3.02594909720712</v>
      </c>
      <c r="F45" s="18"/>
    </row>
    <row r="46" customFormat="false" ht="15" hidden="false" customHeight="false" outlineLevel="0" collapsed="false">
      <c r="A46" s="16" t="n">
        <v>5.5</v>
      </c>
      <c r="B46" s="16" t="n">
        <v>0.1</v>
      </c>
      <c r="C46" s="15" t="n">
        <v>3.38195190328791</v>
      </c>
      <c r="D46" s="15" t="n">
        <v>3.00700490156866</v>
      </c>
      <c r="F4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4" min="2" style="16" width="8.77"/>
    <col collapsed="false" customWidth="true" hidden="false" outlineLevel="0" max="5" min="5" style="16" width="10.77"/>
  </cols>
  <sheetData>
    <row r="1" customFormat="false" ht="15" hidden="false" customHeight="false" outlineLevel="0" collapsed="false">
      <c r="A1" s="15" t="s">
        <v>6</v>
      </c>
      <c r="B1" s="16" t="s">
        <v>97</v>
      </c>
      <c r="C1" s="15" t="s">
        <v>100</v>
      </c>
      <c r="D1" s="15" t="s">
        <v>101</v>
      </c>
      <c r="E1" s="15" t="s">
        <v>102</v>
      </c>
    </row>
    <row r="2" customFormat="false" ht="15" hidden="false" customHeight="false" outlineLevel="0" collapsed="false">
      <c r="A2" s="15" t="n">
        <v>3.20880913734436</v>
      </c>
      <c r="B2" s="16" t="n">
        <v>0.1</v>
      </c>
      <c r="C2" s="16" t="n">
        <v>0.8</v>
      </c>
      <c r="D2" s="18" t="n">
        <v>9.45945939747616E-005</v>
      </c>
      <c r="E2" s="18" t="n">
        <v>0.0018</v>
      </c>
      <c r="G2" s="0" t="s">
        <v>103</v>
      </c>
    </row>
    <row r="3" customFormat="false" ht="15" hidden="false" customHeight="false" outlineLevel="0" collapsed="false">
      <c r="A3" s="15" t="n">
        <v>3.32626438140869</v>
      </c>
      <c r="B3" s="16" t="n">
        <v>0.1</v>
      </c>
      <c r="C3" s="16" t="n">
        <v>0.8</v>
      </c>
      <c r="D3" s="18" t="n">
        <v>0.00046036037383601</v>
      </c>
      <c r="E3" s="18" t="n">
        <v>0.0018</v>
      </c>
    </row>
    <row r="4" customFormat="false" ht="15" hidden="false" customHeight="false" outlineLevel="0" collapsed="false">
      <c r="A4" s="15" t="n">
        <v>3.50897216796875</v>
      </c>
      <c r="B4" s="16" t="n">
        <v>0.1</v>
      </c>
      <c r="C4" s="16" t="n">
        <v>0.8</v>
      </c>
      <c r="D4" s="18" t="n">
        <v>0.000945945968851447</v>
      </c>
      <c r="E4" s="18" t="n">
        <v>0.0018</v>
      </c>
    </row>
    <row r="5" customFormat="false" ht="15" hidden="false" customHeight="false" outlineLevel="0" collapsed="false">
      <c r="A5" s="15" t="n">
        <v>3.6525285243988</v>
      </c>
      <c r="B5" s="16" t="n">
        <v>0.1</v>
      </c>
      <c r="C5" s="16" t="n">
        <v>0.8</v>
      </c>
      <c r="D5" s="18" t="n">
        <v>0.00124234240502119</v>
      </c>
      <c r="E5" s="18" t="n">
        <v>0.0018</v>
      </c>
    </row>
    <row r="6" customFormat="false" ht="15" hidden="false" customHeight="false" outlineLevel="0" collapsed="false">
      <c r="A6" s="15" t="n">
        <v>3.86786293983459</v>
      </c>
      <c r="B6" s="16" t="n">
        <v>0.1</v>
      </c>
      <c r="C6" s="16" t="n">
        <v>0.8</v>
      </c>
      <c r="D6" s="18" t="n">
        <v>0.00170270272064954</v>
      </c>
      <c r="E6" s="18" t="n">
        <v>0.0018</v>
      </c>
    </row>
    <row r="7" customFormat="false" ht="15" hidden="false" customHeight="false" outlineLevel="0" collapsed="false">
      <c r="A7" s="15" t="n">
        <v>4.17455148696899</v>
      </c>
      <c r="B7" s="16" t="n">
        <v>0.1</v>
      </c>
      <c r="C7" s="16" t="n">
        <v>0.8</v>
      </c>
      <c r="D7" s="18" t="n">
        <v>0.00213153148069977</v>
      </c>
      <c r="E7" s="18" t="n">
        <v>0.0018</v>
      </c>
    </row>
    <row r="8" customFormat="false" ht="15" hidden="false" customHeight="false" outlineLevel="0" collapsed="false">
      <c r="A8" s="15" t="n">
        <v>4.56606864929199</v>
      </c>
      <c r="B8" s="16" t="n">
        <v>0.1</v>
      </c>
      <c r="C8" s="16" t="n">
        <v>0.8</v>
      </c>
      <c r="D8" s="18" t="n">
        <v>0.00257297302596271</v>
      </c>
      <c r="E8" s="18" t="n">
        <v>0.0018</v>
      </c>
    </row>
    <row r="9" customFormat="false" ht="15" hidden="false" customHeight="false" outlineLevel="0" collapsed="false">
      <c r="A9" s="15" t="n">
        <v>5.18597078323364</v>
      </c>
      <c r="B9" s="16" t="n">
        <v>0.1</v>
      </c>
      <c r="C9" s="16" t="n">
        <v>0.8</v>
      </c>
      <c r="D9" s="18" t="n">
        <v>0.00302702700719237</v>
      </c>
      <c r="E9" s="18" t="n">
        <v>0.0018</v>
      </c>
    </row>
    <row r="10" customFormat="false" ht="15" hidden="false" customHeight="false" outlineLevel="0" collapsed="false">
      <c r="A10" s="15" t="n">
        <v>3.23491024971008</v>
      </c>
      <c r="B10" s="16" t="n">
        <v>0.1</v>
      </c>
      <c r="C10" s="16" t="n">
        <v>0.8</v>
      </c>
      <c r="D10" s="18" t="n">
        <v>9.45945939747616E-005</v>
      </c>
      <c r="E10" s="18" t="n">
        <v>0.0014</v>
      </c>
    </row>
    <row r="11" customFormat="false" ht="15" hidden="false" customHeight="false" outlineLevel="0" collapsed="false">
      <c r="A11" s="15" t="n">
        <v>3.35889077186584</v>
      </c>
      <c r="B11" s="16" t="n">
        <v>0.1</v>
      </c>
      <c r="C11" s="16" t="n">
        <v>0.8</v>
      </c>
      <c r="D11" s="18" t="n">
        <v>0.00046036037383601</v>
      </c>
      <c r="E11" s="18" t="n">
        <v>0.0014</v>
      </c>
    </row>
    <row r="12" customFormat="false" ht="15" hidden="false" customHeight="false" outlineLevel="0" collapsed="false">
      <c r="A12" s="15" t="n">
        <v>3.55464935302734</v>
      </c>
      <c r="B12" s="16" t="n">
        <v>0.1</v>
      </c>
      <c r="C12" s="16" t="n">
        <v>0.8</v>
      </c>
      <c r="D12" s="18" t="n">
        <v>0.000945945968851447</v>
      </c>
      <c r="E12" s="18" t="n">
        <v>0.0014</v>
      </c>
    </row>
    <row r="13" customFormat="false" ht="15" hidden="false" customHeight="false" outlineLevel="0" collapsed="false">
      <c r="A13" s="15" t="n">
        <v>3.70473074913024</v>
      </c>
      <c r="B13" s="16" t="n">
        <v>0.1</v>
      </c>
      <c r="C13" s="16" t="n">
        <v>0.8</v>
      </c>
      <c r="D13" s="18" t="n">
        <v>0.00124234240502119</v>
      </c>
      <c r="E13" s="18" t="n">
        <v>0.0014</v>
      </c>
    </row>
    <row r="14" customFormat="false" ht="15" hidden="false" customHeight="false" outlineLevel="0" collapsed="false">
      <c r="A14" s="15" t="n">
        <v>4.21370315551757</v>
      </c>
      <c r="B14" s="16" t="n">
        <v>0.1</v>
      </c>
      <c r="C14" s="16" t="n">
        <v>0.8</v>
      </c>
      <c r="D14" s="18" t="n">
        <v>0.00170270272064954</v>
      </c>
      <c r="E14" s="18" t="n">
        <v>0.0014</v>
      </c>
    </row>
    <row r="15" customFormat="false" ht="15" hidden="false" customHeight="false" outlineLevel="0" collapsed="false">
      <c r="A15" s="15" t="n">
        <v>4.29853200912475</v>
      </c>
      <c r="B15" s="16" t="n">
        <v>0.1</v>
      </c>
      <c r="C15" s="16" t="n">
        <v>0.8</v>
      </c>
      <c r="D15" s="18" t="n">
        <v>0.00213153148069977</v>
      </c>
      <c r="E15" s="18" t="n">
        <v>0.0014</v>
      </c>
    </row>
    <row r="16" customFormat="false" ht="15" hidden="false" customHeight="false" outlineLevel="0" collapsed="false">
      <c r="A16" s="15" t="n">
        <v>4.76182699203491</v>
      </c>
      <c r="B16" s="16" t="n">
        <v>0.1</v>
      </c>
      <c r="C16" s="16" t="n">
        <v>0.8</v>
      </c>
      <c r="D16" s="18" t="n">
        <v>0.00257297302596271</v>
      </c>
      <c r="E16" s="18" t="n">
        <v>0.0014</v>
      </c>
    </row>
    <row r="17" customFormat="false" ht="15" hidden="false" customHeight="false" outlineLevel="0" collapsed="false">
      <c r="A17" s="15" t="n">
        <v>5.41435575485229</v>
      </c>
      <c r="B17" s="16" t="n">
        <v>0.1</v>
      </c>
      <c r="C17" s="16" t="n">
        <v>0.8</v>
      </c>
      <c r="D17" s="18" t="n">
        <v>0.00302702700719237</v>
      </c>
      <c r="E17" s="18" t="n">
        <v>0.0014</v>
      </c>
    </row>
    <row r="18" customFormat="false" ht="15" hidden="false" customHeight="false" outlineLevel="0" collapsed="false">
      <c r="A18" s="15" t="n">
        <v>3.2610113620758</v>
      </c>
      <c r="B18" s="16" t="n">
        <v>0.1</v>
      </c>
      <c r="C18" s="16" t="n">
        <v>0.8</v>
      </c>
      <c r="D18" s="18" t="n">
        <v>9.45945939747616E-005</v>
      </c>
      <c r="E18" s="18" t="n">
        <v>0.001</v>
      </c>
    </row>
    <row r="19" customFormat="false" ht="15" hidden="false" customHeight="false" outlineLevel="0" collapsed="false">
      <c r="A19" s="15" t="n">
        <v>3.39151716232299</v>
      </c>
      <c r="B19" s="16" t="n">
        <v>0.1</v>
      </c>
      <c r="C19" s="16" t="n">
        <v>0.8</v>
      </c>
      <c r="D19" s="18" t="n">
        <v>0.00046036037383601</v>
      </c>
      <c r="E19" s="18" t="n">
        <v>0.001</v>
      </c>
    </row>
    <row r="20" customFormat="false" ht="15" hidden="false" customHeight="false" outlineLevel="0" collapsed="false">
      <c r="A20" s="15" t="n">
        <v>3.62642741203308</v>
      </c>
      <c r="B20" s="16" t="n">
        <v>0.1</v>
      </c>
      <c r="C20" s="16" t="n">
        <v>0.8</v>
      </c>
      <c r="D20" s="18" t="n">
        <v>0.000945945968851447</v>
      </c>
      <c r="E20" s="18" t="n">
        <v>0.001</v>
      </c>
    </row>
    <row r="21" customFormat="false" ht="15" hidden="false" customHeight="false" outlineLevel="0" collapsed="false">
      <c r="A21" s="15" t="n">
        <v>3.78303432464599</v>
      </c>
      <c r="B21" s="16" t="n">
        <v>0.1</v>
      </c>
      <c r="C21" s="16" t="n">
        <v>0.8</v>
      </c>
      <c r="D21" s="18" t="n">
        <v>0.00124234240502119</v>
      </c>
      <c r="E21" s="18" t="n">
        <v>0.001</v>
      </c>
    </row>
    <row r="22" customFormat="false" ht="15" hidden="false" customHeight="false" outlineLevel="0" collapsed="false">
      <c r="A22" s="15" t="n">
        <v>4.06362152099609</v>
      </c>
      <c r="B22" s="16" t="n">
        <v>0.1</v>
      </c>
      <c r="C22" s="16" t="n">
        <v>0.8</v>
      </c>
      <c r="D22" s="18" t="n">
        <v>0.00170270272064954</v>
      </c>
      <c r="E22" s="18" t="n">
        <v>0.001</v>
      </c>
    </row>
    <row r="23" customFormat="false" ht="15" hidden="false" customHeight="false" outlineLevel="0" collapsed="false">
      <c r="A23" s="15" t="n">
        <v>4.50081586837768</v>
      </c>
      <c r="B23" s="16" t="n">
        <v>0.1</v>
      </c>
      <c r="C23" s="16" t="n">
        <v>0.8</v>
      </c>
      <c r="D23" s="18" t="n">
        <v>0.00213153148069977</v>
      </c>
      <c r="E23" s="18" t="n">
        <v>0.001</v>
      </c>
    </row>
    <row r="24" customFormat="false" ht="15" hidden="false" customHeight="false" outlineLevel="0" collapsed="false">
      <c r="A24" s="15" t="n">
        <v>4.97063636779785</v>
      </c>
      <c r="B24" s="16" t="n">
        <v>0.1</v>
      </c>
      <c r="C24" s="16" t="n">
        <v>0.8</v>
      </c>
      <c r="D24" s="18" t="n">
        <v>0.00257297302596271</v>
      </c>
      <c r="E24" s="18" t="n">
        <v>0.001</v>
      </c>
    </row>
    <row r="25" customFormat="false" ht="15" hidden="false" customHeight="false" outlineLevel="0" collapsed="false">
      <c r="A25" s="15" t="n">
        <v>5.64274072647094</v>
      </c>
      <c r="B25" s="16" t="n">
        <v>0.1</v>
      </c>
      <c r="C25" s="16" t="n">
        <v>0.8</v>
      </c>
      <c r="D25" s="18" t="n">
        <v>0.00302702700719237</v>
      </c>
      <c r="E25" s="18" t="n">
        <v>0.001</v>
      </c>
    </row>
    <row r="26" customFormat="false" ht="15" hidden="false" customHeight="false" outlineLevel="0" collapsed="false">
      <c r="A26" s="15" t="n">
        <v>3.29363775253295</v>
      </c>
      <c r="B26" s="16" t="n">
        <v>0.1</v>
      </c>
      <c r="C26" s="16" t="n">
        <v>0.8</v>
      </c>
      <c r="D26" s="18" t="n">
        <v>9.45945939747616E-005</v>
      </c>
      <c r="E26" s="18" t="n">
        <v>0.0008</v>
      </c>
    </row>
    <row r="27" customFormat="false" ht="15" hidden="false" customHeight="false" outlineLevel="0" collapsed="false">
      <c r="A27" s="15" t="n">
        <v>3.4567699432373</v>
      </c>
      <c r="B27" s="16" t="n">
        <v>0.1</v>
      </c>
      <c r="C27" s="16" t="n">
        <v>0.8</v>
      </c>
      <c r="D27" s="18" t="n">
        <v>0.00046036037383601</v>
      </c>
      <c r="E27" s="18" t="n">
        <v>0.0008</v>
      </c>
    </row>
    <row r="28" customFormat="false" ht="15" hidden="false" customHeight="false" outlineLevel="0" collapsed="false">
      <c r="A28" s="15" t="n">
        <v>3.68515491485595</v>
      </c>
      <c r="B28" s="16" t="n">
        <v>0.1</v>
      </c>
      <c r="C28" s="16" t="n">
        <v>0.8</v>
      </c>
      <c r="D28" s="18" t="n">
        <v>0.000945945968851447</v>
      </c>
      <c r="E28" s="18" t="n">
        <v>0.0008</v>
      </c>
    </row>
    <row r="29" customFormat="false" ht="15" hidden="false" customHeight="false" outlineLevel="0" collapsed="false">
      <c r="A29" s="15" t="n">
        <v>3.88091349601745</v>
      </c>
      <c r="B29" s="16" t="n">
        <v>0.1</v>
      </c>
      <c r="C29" s="16" t="n">
        <v>0.8</v>
      </c>
      <c r="D29" s="18" t="n">
        <v>0.00124234240502119</v>
      </c>
      <c r="E29" s="18" t="n">
        <v>0.0008</v>
      </c>
    </row>
    <row r="30" customFormat="false" ht="15" hidden="false" customHeight="false" outlineLevel="0" collapsed="false">
      <c r="A30" s="15" t="n">
        <v>4.23327875137329</v>
      </c>
      <c r="B30" s="16" t="n">
        <v>0.1</v>
      </c>
      <c r="C30" s="16" t="n">
        <v>0.8</v>
      </c>
      <c r="D30" s="18" t="n">
        <v>0.00170270272064954</v>
      </c>
      <c r="E30" s="18" t="n">
        <v>0.0008</v>
      </c>
    </row>
    <row r="31" customFormat="false" ht="15" hidden="false" customHeight="false" outlineLevel="0" collapsed="false">
      <c r="A31" s="15" t="n">
        <v>4.6965742111206</v>
      </c>
      <c r="B31" s="16" t="n">
        <v>0.1</v>
      </c>
      <c r="C31" s="16" t="n">
        <v>0.8</v>
      </c>
      <c r="D31" s="18" t="n">
        <v>0.00213153148069977</v>
      </c>
      <c r="E31" s="18" t="n">
        <v>0.0008</v>
      </c>
    </row>
    <row r="32" customFormat="false" ht="15" hidden="false" customHeight="false" outlineLevel="0" collapsed="false">
      <c r="A32" s="15" t="n">
        <v>5.23164749145507</v>
      </c>
      <c r="B32" s="16" t="n">
        <v>0.1</v>
      </c>
      <c r="C32" s="16" t="n">
        <v>0.8</v>
      </c>
      <c r="D32" s="18" t="n">
        <v>0.00257297302596271</v>
      </c>
      <c r="E32" s="18" t="n">
        <v>0.0008</v>
      </c>
    </row>
    <row r="33" customFormat="false" ht="15" hidden="false" customHeight="false" outlineLevel="0" collapsed="false">
      <c r="A33" s="15" t="n">
        <v>5.96900510787963</v>
      </c>
      <c r="B33" s="16" t="n">
        <v>0.1</v>
      </c>
      <c r="C33" s="16" t="n">
        <v>0.8</v>
      </c>
      <c r="D33" s="18" t="n">
        <v>0.00302702700719237</v>
      </c>
      <c r="E33" s="18" t="n">
        <v>0.0008</v>
      </c>
    </row>
    <row r="34" customFormat="false" ht="15" hidden="false" customHeight="false" outlineLevel="0" collapsed="false">
      <c r="A34" s="15" t="n">
        <v>3.34584021568298</v>
      </c>
      <c r="B34" s="16" t="n">
        <v>0.1</v>
      </c>
      <c r="C34" s="16" t="n">
        <v>0.8</v>
      </c>
      <c r="D34" s="18" t="n">
        <v>9.45945939747616E-005</v>
      </c>
      <c r="E34" s="18" t="n">
        <v>0.000599999999999999</v>
      </c>
    </row>
    <row r="35" customFormat="false" ht="15" hidden="false" customHeight="false" outlineLevel="0" collapsed="false">
      <c r="A35" s="15" t="n">
        <v>3.52202272415161</v>
      </c>
      <c r="B35" s="16" t="n">
        <v>0.1</v>
      </c>
      <c r="C35" s="16" t="n">
        <v>0.8</v>
      </c>
      <c r="D35" s="18" t="n">
        <v>0.00046036037383601</v>
      </c>
      <c r="E35" s="18" t="n">
        <v>0.000599999999999999</v>
      </c>
    </row>
    <row r="36" customFormat="false" ht="15" hidden="false" customHeight="false" outlineLevel="0" collapsed="false">
      <c r="A36" s="15" t="n">
        <v>3.79608488082885</v>
      </c>
      <c r="B36" s="16" t="n">
        <v>0.1</v>
      </c>
      <c r="C36" s="16" t="n">
        <v>0.8</v>
      </c>
      <c r="D36" s="18" t="n">
        <v>0.000945945968851447</v>
      </c>
      <c r="E36" s="18" t="n">
        <v>0.000599999999999999</v>
      </c>
    </row>
    <row r="37" customFormat="false" ht="15" hidden="false" customHeight="false" outlineLevel="0" collapsed="false">
      <c r="A37" s="15" t="n">
        <v>4.04404544830322</v>
      </c>
      <c r="B37" s="16" t="n">
        <v>0.1</v>
      </c>
      <c r="C37" s="16" t="n">
        <v>0.8</v>
      </c>
      <c r="D37" s="18" t="n">
        <v>0.00124234240502119</v>
      </c>
      <c r="E37" s="18" t="n">
        <v>0.000599999999999999</v>
      </c>
    </row>
    <row r="38" customFormat="false" ht="15" hidden="false" customHeight="false" outlineLevel="0" collapsed="false">
      <c r="A38" s="15" t="n">
        <v>4.44861364364624</v>
      </c>
      <c r="B38" s="16" t="n">
        <v>0.1</v>
      </c>
      <c r="C38" s="16" t="n">
        <v>0.8</v>
      </c>
      <c r="D38" s="18" t="n">
        <v>0.00170270272064954</v>
      </c>
      <c r="E38" s="18" t="n">
        <v>0.000599999999999999</v>
      </c>
    </row>
    <row r="39" customFormat="false" ht="15" hidden="false" customHeight="false" outlineLevel="0" collapsed="false">
      <c r="A39" s="15" t="n">
        <v>4.93148469924926</v>
      </c>
      <c r="B39" s="16" t="n">
        <v>0.1</v>
      </c>
      <c r="C39" s="16" t="n">
        <v>0.8</v>
      </c>
      <c r="D39" s="18" t="n">
        <v>0.00213153148069977</v>
      </c>
      <c r="E39" s="18" t="n">
        <v>0.000599999999999999</v>
      </c>
    </row>
    <row r="40" customFormat="false" ht="15" hidden="false" customHeight="false" outlineLevel="0" collapsed="false">
      <c r="A40" s="15" t="n">
        <v>5.46655797958374</v>
      </c>
      <c r="B40" s="16" t="n">
        <v>0.1</v>
      </c>
      <c r="C40" s="16" t="n">
        <v>0.8</v>
      </c>
      <c r="D40" s="18" t="n">
        <v>0.00257297302596271</v>
      </c>
      <c r="E40" s="18" t="n">
        <v>0.000599999999999999</v>
      </c>
    </row>
    <row r="41" customFormat="false" ht="15" hidden="false" customHeight="false" outlineLevel="0" collapsed="false">
      <c r="A41" s="15" t="n">
        <v>6.19739007949829</v>
      </c>
      <c r="B41" s="16" t="n">
        <v>0.1</v>
      </c>
      <c r="C41" s="16" t="n">
        <v>0.8</v>
      </c>
      <c r="D41" s="18" t="n">
        <v>0.00302702700719237</v>
      </c>
      <c r="E41" s="18" t="n">
        <v>0.000599999999999999</v>
      </c>
    </row>
    <row r="42" customFormat="false" ht="15" hidden="false" customHeight="false" outlineLevel="0" collapsed="false">
      <c r="A42" s="15" t="n">
        <v>3.40456771850585</v>
      </c>
      <c r="B42" s="16" t="n">
        <v>0.1</v>
      </c>
      <c r="C42" s="16" t="n">
        <v>0.8</v>
      </c>
      <c r="D42" s="18" t="n">
        <v>9.45945939747616E-005</v>
      </c>
      <c r="E42" s="18" t="n">
        <v>0.0004</v>
      </c>
    </row>
    <row r="43" customFormat="false" ht="15" hidden="false" customHeight="false" outlineLevel="0" collapsed="false">
      <c r="A43" s="15" t="n">
        <v>3.61990213394165</v>
      </c>
      <c r="B43" s="16" t="n">
        <v>0.1</v>
      </c>
      <c r="C43" s="16" t="n">
        <v>0.8</v>
      </c>
      <c r="D43" s="18" t="n">
        <v>0.00046036037383601</v>
      </c>
      <c r="E43" s="18" t="n">
        <v>0.0004</v>
      </c>
    </row>
    <row r="44" customFormat="false" ht="15" hidden="false" customHeight="false" outlineLevel="0" collapsed="false">
      <c r="A44" s="15" t="n">
        <v>3.92659044265747</v>
      </c>
      <c r="B44" s="16" t="n">
        <v>0.1</v>
      </c>
      <c r="C44" s="16" t="n">
        <v>0.8</v>
      </c>
      <c r="D44" s="18" t="n">
        <v>0.000945945968851447</v>
      </c>
      <c r="E44" s="18" t="n">
        <v>0.0004</v>
      </c>
    </row>
    <row r="45" customFormat="false" ht="15" hidden="false" customHeight="false" outlineLevel="0" collapsed="false">
      <c r="A45" s="15" t="n">
        <v>4.18760204315185</v>
      </c>
      <c r="B45" s="16" t="n">
        <v>0.1</v>
      </c>
      <c r="C45" s="16" t="n">
        <v>0.8</v>
      </c>
      <c r="D45" s="18" t="n">
        <v>0.00124234240502119</v>
      </c>
      <c r="E45" s="18" t="n">
        <v>0.0004</v>
      </c>
    </row>
    <row r="46" customFormat="false" ht="15" hidden="false" customHeight="false" outlineLevel="0" collapsed="false">
      <c r="A46" s="15" t="n">
        <v>4.66394758224487</v>
      </c>
      <c r="B46" s="16" t="n">
        <v>0.1</v>
      </c>
      <c r="C46" s="16" t="n">
        <v>0.8</v>
      </c>
      <c r="D46" s="18" t="n">
        <v>0.00170270272064954</v>
      </c>
      <c r="E46" s="18" t="n">
        <v>0.0004</v>
      </c>
    </row>
    <row r="47" customFormat="false" ht="15" hidden="false" customHeight="false" outlineLevel="0" collapsed="false">
      <c r="A47" s="15" t="n">
        <v>5.17292022705078</v>
      </c>
      <c r="B47" s="16" t="n">
        <v>0.1</v>
      </c>
      <c r="C47" s="16" t="n">
        <v>0.8</v>
      </c>
      <c r="D47" s="18" t="n">
        <v>0.00213153148069977</v>
      </c>
      <c r="E47" s="18" t="n">
        <v>0.0004</v>
      </c>
    </row>
    <row r="48" customFormat="false" ht="15" hidden="false" customHeight="false" outlineLevel="0" collapsed="false">
      <c r="A48" s="15" t="n">
        <v>5.72756910324096</v>
      </c>
      <c r="B48" s="16" t="n">
        <v>0.1</v>
      </c>
      <c r="C48" s="16" t="n">
        <v>0.8</v>
      </c>
      <c r="D48" s="18" t="n">
        <v>0.00257297302596271</v>
      </c>
      <c r="E48" s="18" t="n">
        <v>0.0004</v>
      </c>
    </row>
    <row r="49" customFormat="false" ht="15" hidden="false" customHeight="false" outlineLevel="0" collapsed="false">
      <c r="A49" s="15" t="n">
        <v>6.47145175933837</v>
      </c>
      <c r="B49" s="16" t="n">
        <v>0.1</v>
      </c>
      <c r="C49" s="16" t="n">
        <v>0.8</v>
      </c>
      <c r="D49" s="18" t="n">
        <v>0.00302702700719237</v>
      </c>
      <c r="E49" s="18" t="n">
        <v>0.0004</v>
      </c>
    </row>
    <row r="50" customFormat="false" ht="15" hidden="false" customHeight="false" outlineLevel="0" collapsed="false">
      <c r="A50" s="15" t="n">
        <v>3.50244688987731</v>
      </c>
      <c r="B50" s="16" t="n">
        <v>0.1</v>
      </c>
      <c r="C50" s="16" t="n">
        <v>0.8</v>
      </c>
      <c r="D50" s="18" t="n">
        <v>9.45945939747616E-005</v>
      </c>
      <c r="E50" s="18" t="n">
        <v>0.0002</v>
      </c>
    </row>
    <row r="51" customFormat="false" ht="15" hidden="false" customHeight="false" outlineLevel="0" collapsed="false">
      <c r="A51" s="15" t="n">
        <v>3.71778130531311</v>
      </c>
      <c r="B51" s="16" t="n">
        <v>0.1</v>
      </c>
      <c r="C51" s="16" t="n">
        <v>0.8</v>
      </c>
      <c r="D51" s="18" t="n">
        <v>0.00046036037383601</v>
      </c>
      <c r="E51" s="18" t="n">
        <v>0.0002</v>
      </c>
    </row>
    <row r="52" customFormat="false" ht="15" hidden="false" customHeight="false" outlineLevel="0" collapsed="false">
      <c r="A52" s="15" t="n">
        <v>4.10929870605468</v>
      </c>
      <c r="B52" s="16" t="n">
        <v>0.1</v>
      </c>
      <c r="C52" s="16" t="n">
        <v>0.8</v>
      </c>
      <c r="D52" s="18" t="n">
        <v>0.000945945968851447</v>
      </c>
      <c r="E52" s="18" t="n">
        <v>0.0002</v>
      </c>
    </row>
    <row r="53" customFormat="false" ht="15" hidden="false" customHeight="false" outlineLevel="0" collapsed="false">
      <c r="A53" s="15" t="n">
        <v>4.40946149826049</v>
      </c>
      <c r="B53" s="16" t="n">
        <v>0.1</v>
      </c>
      <c r="C53" s="16" t="n">
        <v>0.8</v>
      </c>
      <c r="D53" s="18" t="n">
        <v>0.00124234240502119</v>
      </c>
      <c r="E53" s="18" t="n">
        <v>0.0002</v>
      </c>
    </row>
    <row r="54" customFormat="false" ht="15" hidden="false" customHeight="false" outlineLevel="0" collapsed="false">
      <c r="A54" s="15" t="n">
        <v>4.91190862655639</v>
      </c>
      <c r="B54" s="16" t="n">
        <v>0.1</v>
      </c>
      <c r="C54" s="16" t="n">
        <v>0.8</v>
      </c>
      <c r="D54" s="18" t="n">
        <v>0.00170270272064954</v>
      </c>
      <c r="E54" s="18" t="n">
        <v>0.0002</v>
      </c>
    </row>
    <row r="55" customFormat="false" ht="15" hidden="false" customHeight="false" outlineLevel="0" collapsed="false">
      <c r="A55" s="15" t="n">
        <v>5.42740631103515</v>
      </c>
      <c r="B55" s="16" t="n">
        <v>0.1</v>
      </c>
      <c r="C55" s="16" t="n">
        <v>0.8</v>
      </c>
      <c r="D55" s="18" t="n">
        <v>0.00213153148069977</v>
      </c>
      <c r="E55" s="18" t="n">
        <v>0.0002</v>
      </c>
    </row>
    <row r="56" customFormat="false" ht="15" hidden="false" customHeight="false" outlineLevel="0" collapsed="false">
      <c r="A56" s="15" t="n">
        <v>6.01468181610107</v>
      </c>
      <c r="B56" s="16" t="n">
        <v>0.1</v>
      </c>
      <c r="C56" s="16" t="n">
        <v>0.8</v>
      </c>
      <c r="D56" s="18" t="n">
        <v>0.00257297302596271</v>
      </c>
      <c r="E56" s="18" t="n">
        <v>0.0002</v>
      </c>
    </row>
    <row r="57" customFormat="false" ht="15" hidden="false" customHeight="false" outlineLevel="0" collapsed="false">
      <c r="A57" s="15" t="n">
        <v>3.61337685585022</v>
      </c>
      <c r="B57" s="16" t="n">
        <v>0.1</v>
      </c>
      <c r="C57" s="16" t="n">
        <v>0.8</v>
      </c>
      <c r="D57" s="18" t="n">
        <v>9.45945939747616E-005</v>
      </c>
      <c r="E57" s="18" t="e">
        <f aca="false"/>
        <v>#NUM!</v>
      </c>
    </row>
    <row r="58" customFormat="false" ht="15" hidden="false" customHeight="false" outlineLevel="0" collapsed="false">
      <c r="A58" s="15" t="n">
        <v>3.9135398864746</v>
      </c>
      <c r="B58" s="16" t="n">
        <v>0.1</v>
      </c>
      <c r="C58" s="16" t="n">
        <v>0.8</v>
      </c>
      <c r="D58" s="18" t="n">
        <v>0.00046036037383601</v>
      </c>
      <c r="E58" s="18" t="e">
        <f aca="false"/>
        <v>#NUM!</v>
      </c>
    </row>
    <row r="59" customFormat="false" ht="15" hidden="false" customHeight="false" outlineLevel="0" collapsed="false">
      <c r="A59" s="15" t="n">
        <v>4.34420871734619</v>
      </c>
      <c r="B59" s="16" t="n">
        <v>0.1</v>
      </c>
      <c r="C59" s="16" t="n">
        <v>0.8</v>
      </c>
      <c r="D59" s="18" t="n">
        <v>0.000945945968851447</v>
      </c>
      <c r="E59" s="18" t="e">
        <f aca="false"/>
        <v>#NUM!</v>
      </c>
    </row>
    <row r="60" customFormat="false" ht="15" hidden="false" customHeight="false" outlineLevel="0" collapsed="false">
      <c r="A60" s="15" t="n">
        <v>4.6965742111206</v>
      </c>
      <c r="B60" s="16" t="n">
        <v>0.1</v>
      </c>
      <c r="C60" s="16" t="n">
        <v>0.8</v>
      </c>
      <c r="D60" s="18" t="n">
        <v>0.00124234240502119</v>
      </c>
      <c r="E60" s="18" t="e">
        <f aca="false"/>
        <v>#NUM!</v>
      </c>
    </row>
    <row r="61" customFormat="false" ht="15" hidden="false" customHeight="false" outlineLevel="0" collapsed="false">
      <c r="A61" s="15" t="n">
        <v>5.1990213394165</v>
      </c>
      <c r="B61" s="16" t="n">
        <v>0.1</v>
      </c>
      <c r="C61" s="16" t="n">
        <v>0.8</v>
      </c>
      <c r="D61" s="18" t="n">
        <v>0.00170270272064954</v>
      </c>
      <c r="E61" s="18" t="e">
        <f aca="false"/>
        <v>#NUM!</v>
      </c>
    </row>
    <row r="62" customFormat="false" ht="15" hidden="false" customHeight="false" outlineLevel="0" collapsed="false">
      <c r="A62" s="15" t="n">
        <v>5.72756910324096</v>
      </c>
      <c r="B62" s="16" t="n">
        <v>0.1</v>
      </c>
      <c r="C62" s="16" t="n">
        <v>0.8</v>
      </c>
      <c r="D62" s="18" t="n">
        <v>0.00213153148069977</v>
      </c>
      <c r="E62" s="18" t="e">
        <f aca="false"/>
        <v>#NUM!</v>
      </c>
    </row>
    <row r="63" customFormat="false" ht="15" hidden="false" customHeight="false" outlineLevel="0" collapsed="false">
      <c r="A63" s="15" t="n">
        <v>6.3278956413269</v>
      </c>
      <c r="B63" s="16" t="n">
        <v>0.1</v>
      </c>
      <c r="C63" s="16" t="n">
        <v>0.8</v>
      </c>
      <c r="D63" s="18" t="n">
        <v>0.00257297302596271</v>
      </c>
      <c r="E63" s="18" t="e">
        <f aca="false"/>
        <v>#NUM!</v>
      </c>
    </row>
    <row r="64" customFormat="false" ht="15" hidden="false" customHeight="false" outlineLevel="0" collapsed="false">
      <c r="B64" s="1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5" t="n">
        <v>5</v>
      </c>
      <c r="B2" s="16" t="n">
        <v>0.1</v>
      </c>
      <c r="C2" s="15" t="n">
        <v>5.06867328628663</v>
      </c>
      <c r="D2" s="15" t="n">
        <v>3.32921571799329</v>
      </c>
    </row>
    <row r="3" customFormat="false" ht="15" hidden="false" customHeight="false" outlineLevel="0" collapsed="false">
      <c r="A3" s="15" t="n">
        <v>5</v>
      </c>
      <c r="B3" s="16" t="n">
        <v>0.1</v>
      </c>
      <c r="C3" s="15" t="n">
        <v>5.0825971500073</v>
      </c>
      <c r="D3" s="15" t="n">
        <v>3.38314918290831</v>
      </c>
    </row>
    <row r="4" customFormat="false" ht="15" hidden="false" customHeight="false" outlineLevel="0" collapsed="false">
      <c r="A4" s="15" t="n">
        <v>5</v>
      </c>
      <c r="B4" s="16" t="n">
        <v>0.1</v>
      </c>
      <c r="C4" s="15" t="n">
        <v>5.1045777752944</v>
      </c>
      <c r="D4" s="15" t="n">
        <v>3.33985143762146</v>
      </c>
    </row>
    <row r="5" customFormat="false" ht="15" hidden="false" customHeight="false" outlineLevel="0" collapsed="false">
      <c r="A5" s="15" t="n">
        <v>5</v>
      </c>
      <c r="B5" s="16" t="n">
        <v>0.1</v>
      </c>
      <c r="C5" s="15" t="n">
        <v>5.11905776295572</v>
      </c>
      <c r="D5" s="15" t="n">
        <v>3.36770489544975</v>
      </c>
    </row>
    <row r="6" customFormat="false" ht="15" hidden="false" customHeight="false" outlineLevel="0" collapsed="false">
      <c r="A6" s="15" t="n">
        <v>5</v>
      </c>
      <c r="B6" s="16" t="n">
        <v>0.1</v>
      </c>
      <c r="C6" s="15" t="n">
        <v>5.14017778967594</v>
      </c>
      <c r="D6" s="15" t="n">
        <v>3.35724717140126</v>
      </c>
    </row>
    <row r="7" customFormat="false" ht="15" hidden="false" customHeight="false" outlineLevel="0" collapsed="false">
      <c r="A7" s="15" t="n">
        <v>5</v>
      </c>
      <c r="B7" s="16" t="n">
        <v>0.1</v>
      </c>
      <c r="C7" s="15" t="n">
        <v>5.15445756545338</v>
      </c>
      <c r="D7" s="15" t="n">
        <v>3.3786966642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2" min="1" style="16" width="8.77"/>
    <col collapsed="false" customWidth="true" hidden="false" outlineLevel="0" max="5" min="3" style="15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5</v>
      </c>
      <c r="B2" s="18" t="n">
        <v>0.02</v>
      </c>
      <c r="C2" s="15" t="n">
        <v>10.7967916242479</v>
      </c>
      <c r="D2" s="15" t="n">
        <v>5.71352489187513</v>
      </c>
    </row>
    <row r="3" customFormat="false" ht="15" hidden="false" customHeight="false" outlineLevel="0" collapsed="false">
      <c r="A3" s="16" t="n">
        <v>5</v>
      </c>
      <c r="B3" s="18" t="n">
        <v>0.02</v>
      </c>
      <c r="C3" s="15" t="n">
        <v>10.2860338327702</v>
      </c>
      <c r="D3" s="15" t="n">
        <v>5.41994703049943</v>
      </c>
    </row>
    <row r="4" customFormat="false" ht="15" hidden="false" customHeight="false" outlineLevel="0" collapsed="false">
      <c r="A4" s="16" t="n">
        <v>5</v>
      </c>
      <c r="B4" s="18" t="n">
        <v>0.02</v>
      </c>
      <c r="C4" s="15" t="n">
        <v>10.0042270763379</v>
      </c>
      <c r="D4" s="15" t="n">
        <v>5.31902943988422</v>
      </c>
    </row>
    <row r="5" customFormat="false" ht="15" hidden="false" customHeight="false" outlineLevel="0" collapsed="false">
      <c r="A5" s="16" t="n">
        <v>5</v>
      </c>
      <c r="B5" s="18" t="n">
        <v>0.02</v>
      </c>
      <c r="C5" s="15" t="n">
        <v>9.93068466140345</v>
      </c>
      <c r="D5" s="15" t="n">
        <v>5.24563487382969</v>
      </c>
    </row>
    <row r="6" customFormat="false" ht="15" hidden="false" customHeight="false" outlineLevel="0" collapsed="false">
      <c r="A6" s="16" t="n">
        <v>5</v>
      </c>
      <c r="B6" s="18" t="n">
        <v>0.02</v>
      </c>
      <c r="C6" s="15" t="n">
        <v>9.5489047565272</v>
      </c>
      <c r="D6" s="15" t="n">
        <v>5.11719449091458</v>
      </c>
    </row>
    <row r="7" customFormat="false" ht="15" hidden="false" customHeight="false" outlineLevel="0" collapsed="false">
      <c r="A7" s="16" t="n">
        <v>5</v>
      </c>
      <c r="B7" s="18" t="n">
        <v>0.02</v>
      </c>
      <c r="C7" s="15" t="n">
        <v>9.23999331145605</v>
      </c>
      <c r="D7" s="15" t="n">
        <v>5.02545151791912</v>
      </c>
    </row>
    <row r="8" customFormat="false" ht="15" hidden="false" customHeight="false" outlineLevel="0" collapsed="false">
      <c r="A8" s="16" t="n">
        <v>5</v>
      </c>
      <c r="B8" s="18" t="n">
        <v>0.02</v>
      </c>
      <c r="C8" s="15" t="n">
        <v>8.91109694832856</v>
      </c>
      <c r="D8" s="15" t="n">
        <v>4.84196531956206</v>
      </c>
    </row>
    <row r="9" customFormat="false" ht="15" hidden="false" customHeight="false" outlineLevel="0" collapsed="false">
      <c r="A9" s="16" t="n">
        <v>5</v>
      </c>
      <c r="B9" s="18" t="n">
        <v>0.02</v>
      </c>
      <c r="C9" s="15" t="n">
        <v>8.96254666042102</v>
      </c>
      <c r="D9" s="15" t="n">
        <v>4.71352492250891</v>
      </c>
    </row>
    <row r="10" customFormat="false" ht="15" hidden="false" customHeight="false" outlineLevel="0" collapsed="false">
      <c r="A10" s="16" t="n">
        <v>5</v>
      </c>
      <c r="B10" s="18" t="n">
        <v>0.02</v>
      </c>
      <c r="C10" s="15" t="n">
        <v>8.22855586692655</v>
      </c>
      <c r="D10" s="15" t="n">
        <v>4.30985520509408</v>
      </c>
    </row>
    <row r="11" customFormat="false" ht="15" hidden="false" customHeight="false" outlineLevel="0" collapsed="false">
      <c r="A11" s="16" t="n">
        <v>5</v>
      </c>
      <c r="B11" s="18" t="n">
        <v>0.02</v>
      </c>
      <c r="C11" s="15" t="n">
        <v>7.34853053882919</v>
      </c>
      <c r="D11" s="15" t="n">
        <v>4.01627719445389</v>
      </c>
    </row>
    <row r="12" customFormat="false" ht="15" hidden="false" customHeight="false" outlineLevel="0" collapsed="false">
      <c r="A12" s="16" t="n">
        <v>5</v>
      </c>
      <c r="B12" s="18" t="n">
        <v>0.02</v>
      </c>
      <c r="C12" s="15" t="n">
        <v>7.15616852594989</v>
      </c>
      <c r="D12" s="15" t="n">
        <v>3.83279093592165</v>
      </c>
    </row>
    <row r="13" customFormat="false" ht="15" hidden="false" customHeight="false" outlineLevel="0" collapsed="false">
      <c r="A13" s="16" t="n">
        <v>5</v>
      </c>
      <c r="B13" s="18" t="n">
        <v>0.02</v>
      </c>
      <c r="C13" s="15" t="n">
        <v>6.19727464554345</v>
      </c>
      <c r="D13" s="15" t="n">
        <v>3.71352493067792</v>
      </c>
    </row>
    <row r="14" customFormat="false" ht="15" hidden="false" customHeight="false" outlineLevel="0" collapsed="false">
      <c r="A14" s="16" t="n">
        <v>5</v>
      </c>
      <c r="B14" s="18" t="n">
        <v>0.02</v>
      </c>
      <c r="C14" s="15" t="n">
        <v>6.06109735732574</v>
      </c>
      <c r="D14" s="15" t="n">
        <v>3.62178181310558</v>
      </c>
    </row>
    <row r="15" customFormat="false" ht="15" hidden="false" customHeight="false" outlineLevel="0" collapsed="false">
      <c r="A15" s="16" t="n">
        <v>5</v>
      </c>
      <c r="B15" s="18" t="n">
        <v>0.02</v>
      </c>
      <c r="C15" s="15" t="n">
        <v>9.85964861411473</v>
      </c>
      <c r="D15" s="15" t="n">
        <v>5.32076493701727</v>
      </c>
    </row>
    <row r="16" customFormat="false" ht="15" hidden="false" customHeight="false" outlineLevel="0" collapsed="false">
      <c r="A16" s="16" t="n">
        <v>5</v>
      </c>
      <c r="B16" s="18" t="n">
        <v>0.02</v>
      </c>
      <c r="C16" s="15" t="n">
        <v>9.53245781395567</v>
      </c>
      <c r="D16" s="15" t="n">
        <v>5.2106732914479</v>
      </c>
    </row>
    <row r="17" customFormat="false" ht="15" hidden="false" customHeight="false" outlineLevel="0" collapsed="false">
      <c r="A17" s="16" t="n">
        <v>5</v>
      </c>
      <c r="B17" s="18" t="n">
        <v>0.02</v>
      </c>
      <c r="C17" s="15" t="n">
        <v>9.25974827407141</v>
      </c>
      <c r="D17" s="15" t="n">
        <v>5.11892996807535</v>
      </c>
    </row>
    <row r="18" customFormat="false" ht="15" hidden="false" customHeight="false" outlineLevel="0" collapsed="false">
      <c r="A18" s="16" t="n">
        <v>5</v>
      </c>
      <c r="B18" s="18" t="n">
        <v>0.02</v>
      </c>
      <c r="C18" s="15" t="n">
        <v>9.05006247801083</v>
      </c>
      <c r="D18" s="15" t="n">
        <v>5.0180126600845</v>
      </c>
    </row>
    <row r="19" customFormat="false" ht="15" hidden="false" customHeight="false" outlineLevel="0" collapsed="false">
      <c r="A19" s="16" t="n">
        <v>5</v>
      </c>
      <c r="B19" s="18" t="n">
        <v>0.02</v>
      </c>
      <c r="C19" s="15" t="n">
        <v>7.93364261849531</v>
      </c>
      <c r="D19" s="15" t="n">
        <v>4.77030624821659</v>
      </c>
    </row>
    <row r="20" customFormat="false" ht="15" hidden="false" customHeight="false" outlineLevel="0" collapsed="false">
      <c r="A20" s="16" t="n">
        <v>5</v>
      </c>
      <c r="B20" s="18" t="n">
        <v>0.02</v>
      </c>
      <c r="C20" s="15" t="n">
        <v>7.72915261790705</v>
      </c>
      <c r="D20" s="15" t="n">
        <v>4.53177424441192</v>
      </c>
    </row>
    <row r="21" customFormat="false" ht="15" hidden="false" customHeight="false" outlineLevel="0" collapsed="false">
      <c r="A21" s="16" t="n">
        <v>5</v>
      </c>
      <c r="B21" s="18" t="n">
        <v>0.02</v>
      </c>
      <c r="C21" s="15" t="n">
        <v>7.61409777851064</v>
      </c>
      <c r="D21" s="15" t="n">
        <v>4.31159069579075</v>
      </c>
    </row>
    <row r="22" customFormat="false" ht="15" hidden="false" customHeight="false" outlineLevel="0" collapsed="false">
      <c r="A22" s="16" t="n">
        <v>5</v>
      </c>
      <c r="B22" s="18" t="n">
        <v>0.02</v>
      </c>
      <c r="C22" s="15" t="n">
        <v>7.28321849745812</v>
      </c>
      <c r="D22" s="15" t="n">
        <v>4.16480179114545</v>
      </c>
    </row>
    <row r="23" customFormat="false" ht="15" hidden="false" customHeight="false" outlineLevel="0" collapsed="false">
      <c r="A23" s="16" t="n">
        <v>5</v>
      </c>
      <c r="B23" s="18" t="n">
        <v>0.02</v>
      </c>
      <c r="C23" s="15" t="n">
        <v>7.05937410810109</v>
      </c>
      <c r="D23" s="15" t="n">
        <v>4.01801267655311</v>
      </c>
    </row>
    <row r="24" customFormat="false" ht="15" hidden="false" customHeight="false" outlineLevel="0" collapsed="false">
      <c r="A24" s="16" t="n">
        <v>5</v>
      </c>
      <c r="B24" s="18" t="n">
        <v>0.02</v>
      </c>
      <c r="C24" s="15" t="n">
        <v>6.207178031916</v>
      </c>
      <c r="D24" s="15" t="n">
        <v>3.72443473230012</v>
      </c>
    </row>
    <row r="25" customFormat="false" ht="15" hidden="false" customHeight="false" outlineLevel="0" collapsed="false">
      <c r="A25" s="16" t="n">
        <v>5</v>
      </c>
      <c r="B25" s="18" t="n">
        <v>0.02</v>
      </c>
      <c r="C25" s="15" t="n">
        <v>5.33921372141754</v>
      </c>
      <c r="D25" s="15" t="n">
        <v>3.55929708399329</v>
      </c>
    </row>
    <row r="26" customFormat="false" ht="15" hidden="false" customHeight="false" outlineLevel="0" collapsed="false">
      <c r="A26" s="16" t="n">
        <v>5</v>
      </c>
      <c r="B26" s="18" t="n">
        <v>0.02</v>
      </c>
      <c r="C26" s="15" t="n">
        <v>5.66245517362984</v>
      </c>
      <c r="D26" s="15" t="n">
        <v>3.43085676308447</v>
      </c>
    </row>
    <row r="27" customFormat="false" ht="15" hidden="false" customHeight="false" outlineLevel="0" collapsed="false">
      <c r="A27" s="16" t="n">
        <v>5</v>
      </c>
      <c r="B27" s="18" t="n">
        <v>0.02</v>
      </c>
      <c r="C27" s="15" t="n">
        <v>5.3667329433523</v>
      </c>
      <c r="D27" s="15" t="n">
        <v>3.24737052188959</v>
      </c>
    </row>
    <row r="28" customFormat="false" ht="15" hidden="false" customHeight="false" outlineLevel="0" collapsed="false">
      <c r="A28" s="16" t="n">
        <v>5</v>
      </c>
      <c r="B28" s="18" t="n">
        <v>0.02</v>
      </c>
      <c r="C28" s="15" t="n">
        <v>5.80909337488569</v>
      </c>
      <c r="D28" s="15" t="n">
        <v>3.55929708399329</v>
      </c>
    </row>
    <row r="29" customFormat="false" ht="15" hidden="false" customHeight="false" outlineLevel="0" collapsed="false">
      <c r="A29" s="16" t="n">
        <v>5</v>
      </c>
      <c r="B29" s="18" t="n">
        <v>0.02</v>
      </c>
      <c r="C29" s="15" t="n">
        <v>5.58943740833735</v>
      </c>
      <c r="D29" s="15" t="n">
        <v>3.33911360839292</v>
      </c>
    </row>
    <row r="30" customFormat="false" ht="15" hidden="false" customHeight="false" outlineLevel="0" collapsed="false">
      <c r="A30" s="16" t="n">
        <v>5</v>
      </c>
      <c r="B30" s="18" t="n">
        <v>0.02</v>
      </c>
      <c r="C30" s="15" t="n">
        <v>5.34326397852574</v>
      </c>
      <c r="D30" s="15" t="n">
        <v>3.20149895466946</v>
      </c>
    </row>
    <row r="31" customFormat="false" ht="15" hidden="false" customHeight="false" outlineLevel="0" collapsed="false">
      <c r="B31" s="1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6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</v>
      </c>
      <c r="B2" s="17" t="n">
        <v>0.0897428794500749</v>
      </c>
      <c r="C2" s="15" t="n">
        <v>6.796</v>
      </c>
      <c r="D2" s="15" t="n">
        <v>5.789</v>
      </c>
    </row>
    <row r="3" customFormat="false" ht="15" hidden="false" customHeight="false" outlineLevel="0" collapsed="false">
      <c r="A3" s="16" t="n">
        <v>4</v>
      </c>
      <c r="B3" s="17" t="n">
        <v>0.0897428794500749</v>
      </c>
      <c r="C3" s="15" t="n">
        <v>6.706</v>
      </c>
      <c r="D3" s="15" t="n">
        <v>5.356</v>
      </c>
    </row>
    <row r="4" customFormat="false" ht="15" hidden="false" customHeight="false" outlineLevel="0" collapsed="false">
      <c r="A4" s="16" t="n">
        <v>4</v>
      </c>
      <c r="B4" s="17" t="n">
        <v>0.0897428794500749</v>
      </c>
      <c r="C4" s="15" t="n">
        <v>6.556</v>
      </c>
      <c r="D4" s="15" t="n">
        <v>5.094</v>
      </c>
    </row>
    <row r="5" customFormat="false" ht="15" hidden="false" customHeight="false" outlineLevel="0" collapsed="false">
      <c r="A5" s="16" t="n">
        <v>4</v>
      </c>
      <c r="B5" s="17" t="n">
        <v>0.0897428794500749</v>
      </c>
      <c r="C5" s="15" t="n">
        <v>6.406</v>
      </c>
      <c r="D5" s="15" t="n">
        <v>4.9</v>
      </c>
    </row>
    <row r="6" customFormat="false" ht="15" hidden="false" customHeight="false" outlineLevel="0" collapsed="false">
      <c r="A6" s="16" t="n">
        <v>4</v>
      </c>
      <c r="B6" s="17" t="n">
        <v>0.0899497581530035</v>
      </c>
      <c r="C6" s="15" t="n">
        <v>6.256</v>
      </c>
      <c r="D6" s="15" t="n">
        <v>4.745</v>
      </c>
    </row>
    <row r="7" customFormat="false" ht="15" hidden="false" customHeight="false" outlineLevel="0" collapsed="false">
      <c r="A7" s="16" t="n">
        <v>4</v>
      </c>
      <c r="B7" s="17" t="n">
        <v>0.0899497581530035</v>
      </c>
      <c r="C7" s="15" t="n">
        <v>6.046</v>
      </c>
      <c r="D7" s="15" t="n">
        <v>4.571</v>
      </c>
    </row>
    <row r="8" customFormat="false" ht="15" hidden="false" customHeight="false" outlineLevel="0" collapsed="false">
      <c r="A8" s="16" t="n">
        <v>4</v>
      </c>
      <c r="B8" s="17" t="n">
        <v>0.0899497581530035</v>
      </c>
      <c r="C8" s="15" t="n">
        <v>5.806</v>
      </c>
      <c r="D8" s="15" t="n">
        <v>4.399</v>
      </c>
    </row>
    <row r="9" customFormat="false" ht="15" hidden="false" customHeight="false" outlineLevel="0" collapsed="false">
      <c r="A9" s="16" t="n">
        <v>4</v>
      </c>
      <c r="B9" s="17" t="n">
        <v>0.0901571137605957</v>
      </c>
      <c r="C9" s="15" t="n">
        <v>5.586</v>
      </c>
      <c r="D9" s="15" t="n">
        <v>4.244</v>
      </c>
    </row>
    <row r="10" customFormat="false" ht="15" hidden="false" customHeight="false" outlineLevel="0" collapsed="false">
      <c r="A10" s="16" t="n">
        <v>4</v>
      </c>
      <c r="B10" s="17" t="n">
        <v>0.0903649473722301</v>
      </c>
      <c r="C10" s="15" t="n">
        <v>5.275</v>
      </c>
      <c r="D10" s="15" t="n">
        <v>4.095</v>
      </c>
    </row>
    <row r="11" customFormat="false" ht="15" hidden="false" customHeight="false" outlineLevel="0" collapsed="false">
      <c r="A11" s="16" t="n">
        <v>4</v>
      </c>
      <c r="B11" s="17" t="n">
        <v>0.09057326008982</v>
      </c>
      <c r="C11" s="15" t="n">
        <v>5.045</v>
      </c>
      <c r="D11" s="15" t="n">
        <v>3.937</v>
      </c>
    </row>
    <row r="12" customFormat="false" ht="15" hidden="false" customHeight="false" outlineLevel="0" collapsed="false">
      <c r="A12" s="16" t="n">
        <v>4</v>
      </c>
      <c r="B12" s="17" t="n">
        <v>0.0909913272632252</v>
      </c>
      <c r="C12" s="15" t="n">
        <v>4.804</v>
      </c>
      <c r="D12" s="15" t="n">
        <v>3.8</v>
      </c>
    </row>
    <row r="13" customFormat="false" ht="15" hidden="false" customHeight="false" outlineLevel="0" collapsed="false">
      <c r="A13" s="16" t="n">
        <v>4</v>
      </c>
      <c r="B13" s="17" t="n">
        <v>0.0909913272632252</v>
      </c>
      <c r="C13" s="15" t="n">
        <v>4.684</v>
      </c>
      <c r="D13" s="15" t="n">
        <v>3.614</v>
      </c>
    </row>
    <row r="14" customFormat="false" ht="15" hidden="false" customHeight="false" outlineLevel="0" collapsed="false">
      <c r="A14" s="16" t="n">
        <v>4</v>
      </c>
      <c r="B14" s="17" t="n">
        <v>0.0909913272632252</v>
      </c>
      <c r="C14" s="15" t="n">
        <v>4.434</v>
      </c>
      <c r="D14" s="15" t="n">
        <v>3.514</v>
      </c>
    </row>
    <row r="15" customFormat="false" ht="15" hidden="false" customHeight="false" outlineLevel="0" collapsed="false">
      <c r="A15" s="16" t="n">
        <v>4</v>
      </c>
      <c r="B15" s="17" t="n">
        <v>0.0909913272632252</v>
      </c>
      <c r="C15" s="15" t="n">
        <v>4.144</v>
      </c>
      <c r="D15" s="15" t="n">
        <v>3.42</v>
      </c>
    </row>
    <row r="16" customFormat="false" ht="15" hidden="false" customHeight="false" outlineLevel="0" collapsed="false">
      <c r="A16" s="16" t="n">
        <v>4</v>
      </c>
      <c r="B16" s="17" t="n">
        <v>0.0909913272632252</v>
      </c>
      <c r="C16" s="15" t="n">
        <v>3.874</v>
      </c>
      <c r="D16" s="15" t="n">
        <v>3.351</v>
      </c>
    </row>
    <row r="17" customFormat="false" ht="15" hidden="false" customHeight="false" outlineLevel="0" collapsed="false">
      <c r="A17" s="16" t="n">
        <v>4</v>
      </c>
      <c r="B17" s="17" t="n">
        <v>0.0912010839355909</v>
      </c>
      <c r="C17" s="15" t="n">
        <v>3.614</v>
      </c>
      <c r="D17" s="15" t="n">
        <v>3.332</v>
      </c>
    </row>
    <row r="18" customFormat="false" ht="15" hidden="false" customHeight="false" outlineLevel="0" collapsed="false">
      <c r="A18" s="16" t="n">
        <v>6</v>
      </c>
      <c r="B18" s="17" t="n">
        <v>0.091411324147025</v>
      </c>
      <c r="C18" s="15" t="n">
        <v>9.004</v>
      </c>
      <c r="D18" s="15" t="n">
        <v>5.723</v>
      </c>
    </row>
    <row r="19" customFormat="false" ht="15" hidden="false" customHeight="false" outlineLevel="0" collapsed="false">
      <c r="A19" s="16" t="n">
        <v>6</v>
      </c>
      <c r="B19" s="17" t="n">
        <v>0.091411324147025</v>
      </c>
      <c r="C19" s="15" t="n">
        <v>8.844</v>
      </c>
      <c r="D19" s="15" t="n">
        <v>5.325</v>
      </c>
    </row>
    <row r="20" customFormat="false" ht="15" hidden="false" customHeight="false" outlineLevel="0" collapsed="false">
      <c r="A20" s="16" t="n">
        <v>6</v>
      </c>
      <c r="B20" s="17" t="n">
        <v>0.0916220490122</v>
      </c>
      <c r="C20" s="15" t="n">
        <v>8.663</v>
      </c>
      <c r="D20" s="15" t="n">
        <v>5.07</v>
      </c>
    </row>
    <row r="21" customFormat="false" ht="15" hidden="false" customHeight="false" outlineLevel="0" collapsed="false">
      <c r="A21" s="16" t="n">
        <v>6</v>
      </c>
      <c r="B21" s="17" t="n">
        <v>0.0916220490122</v>
      </c>
      <c r="C21" s="15" t="n">
        <v>8.473</v>
      </c>
      <c r="D21" s="15" t="n">
        <v>4.878</v>
      </c>
    </row>
    <row r="22" customFormat="false" ht="15" hidden="false" customHeight="false" outlineLevel="0" collapsed="false">
      <c r="A22" s="16" t="n">
        <v>6</v>
      </c>
      <c r="B22" s="17" t="n">
        <v>0.0916220490122</v>
      </c>
      <c r="C22" s="15" t="n">
        <v>8.273</v>
      </c>
      <c r="D22" s="15" t="n">
        <v>4.702</v>
      </c>
    </row>
    <row r="23" customFormat="false" ht="15" hidden="false" customHeight="false" outlineLevel="0" collapsed="false">
      <c r="A23" s="16" t="n">
        <v>6</v>
      </c>
      <c r="B23" s="17" t="n">
        <v>0.0916220490122</v>
      </c>
      <c r="C23" s="15" t="n">
        <v>8.043</v>
      </c>
      <c r="D23" s="15" t="n">
        <v>4.533</v>
      </c>
    </row>
    <row r="24" customFormat="false" ht="15" hidden="false" customHeight="false" outlineLevel="0" collapsed="false">
      <c r="A24" s="16" t="n">
        <v>6</v>
      </c>
      <c r="B24" s="17" t="n">
        <v>0.0916220490122</v>
      </c>
      <c r="C24" s="15" t="n">
        <v>7.813</v>
      </c>
      <c r="D24" s="15" t="n">
        <v>4.371</v>
      </c>
    </row>
    <row r="25" customFormat="false" ht="15" hidden="false" customHeight="false" outlineLevel="0" collapsed="false">
      <c r="A25" s="16" t="n">
        <v>6</v>
      </c>
      <c r="B25" s="17" t="n">
        <v>0.0918332596483581</v>
      </c>
      <c r="C25" s="15" t="n">
        <v>7.553</v>
      </c>
      <c r="D25" s="15" t="n">
        <v>4.211</v>
      </c>
    </row>
    <row r="26" customFormat="false" ht="15" hidden="false" customHeight="false" outlineLevel="0" collapsed="false">
      <c r="A26" s="16" t="n">
        <v>6</v>
      </c>
      <c r="B26" s="17" t="n">
        <v>0.0920449571753171</v>
      </c>
      <c r="C26" s="15" t="n">
        <v>7.283</v>
      </c>
      <c r="D26" s="15" t="n">
        <v>4.046</v>
      </c>
    </row>
    <row r="27" customFormat="false" ht="15" hidden="false" customHeight="false" outlineLevel="0" collapsed="false">
      <c r="A27" s="16" t="n">
        <v>6</v>
      </c>
      <c r="B27" s="17" t="n">
        <v>0.0922571427154763</v>
      </c>
      <c r="C27" s="15" t="n">
        <v>6.992</v>
      </c>
      <c r="D27" s="15" t="n">
        <v>3.878</v>
      </c>
    </row>
    <row r="28" customFormat="false" ht="15" hidden="false" customHeight="false" outlineLevel="0" collapsed="false">
      <c r="A28" s="16" t="n">
        <v>6</v>
      </c>
      <c r="B28" s="17" t="n">
        <v>0.0924698173938222</v>
      </c>
      <c r="C28" s="15" t="n">
        <v>6.712</v>
      </c>
      <c r="D28" s="15" t="n">
        <v>3.723</v>
      </c>
    </row>
    <row r="29" customFormat="false" ht="15" hidden="false" customHeight="false" outlineLevel="0" collapsed="false">
      <c r="A29" s="16" t="n">
        <v>6</v>
      </c>
      <c r="B29" s="17" t="n">
        <v>0.0924698173938222</v>
      </c>
      <c r="C29" s="15" t="n">
        <v>6.372</v>
      </c>
      <c r="D29" s="15" t="n">
        <v>3.548</v>
      </c>
    </row>
    <row r="30" customFormat="false" ht="15" hidden="false" customHeight="false" outlineLevel="0" collapsed="false">
      <c r="A30" s="16" t="n">
        <v>6</v>
      </c>
      <c r="B30" s="17" t="n">
        <v>0.0924698173938222</v>
      </c>
      <c r="C30" s="15" t="n">
        <v>6.102</v>
      </c>
      <c r="D30" s="15" t="n">
        <v>3.423</v>
      </c>
    </row>
    <row r="31" customFormat="false" ht="15" hidden="false" customHeight="false" outlineLevel="0" collapsed="false">
      <c r="A31" s="16" t="n">
        <v>6</v>
      </c>
      <c r="B31" s="17" t="n">
        <v>0.0922571427154763</v>
      </c>
      <c r="C31" s="15" t="n">
        <v>5.812</v>
      </c>
      <c r="D31" s="15" t="n">
        <v>3.286</v>
      </c>
    </row>
    <row r="32" customFormat="false" ht="15" hidden="false" customHeight="false" outlineLevel="0" collapsed="false">
      <c r="A32" s="16" t="n">
        <v>6</v>
      </c>
      <c r="B32" s="17" t="n">
        <v>0.0922571427154763</v>
      </c>
      <c r="C32" s="15" t="n">
        <v>5.582</v>
      </c>
      <c r="D32" s="15" t="n">
        <v>3.152</v>
      </c>
    </row>
    <row r="33" customFormat="false" ht="15" hidden="false" customHeight="false" outlineLevel="0" collapsed="false">
      <c r="A33" s="16" t="n">
        <v>6</v>
      </c>
      <c r="B33" s="17" t="n">
        <v>0.0920449571753171</v>
      </c>
      <c r="C33" s="15" t="n">
        <v>5.123</v>
      </c>
      <c r="D33" s="15" t="n">
        <v>3.009</v>
      </c>
    </row>
    <row r="34" customFormat="false" ht="15" hidden="false" customHeight="false" outlineLevel="0" collapsed="false">
      <c r="A34" s="16" t="n">
        <v>6</v>
      </c>
      <c r="B34" s="17" t="n">
        <v>0.0920449571753171</v>
      </c>
      <c r="C34" s="15" t="n">
        <v>4.453</v>
      </c>
      <c r="D34" s="15" t="n">
        <v>2.885</v>
      </c>
    </row>
    <row r="35" customFormat="false" ht="15" hidden="false" customHeight="false" outlineLevel="0" collapsed="false">
      <c r="A35" s="16" t="n">
        <v>6</v>
      </c>
      <c r="B35" s="17" t="n">
        <v>0.0920449571753171</v>
      </c>
      <c r="C35" s="15" t="n">
        <v>3.733</v>
      </c>
      <c r="D35" s="15" t="n">
        <v>2.803</v>
      </c>
    </row>
    <row r="36" customFormat="false" ht="15" hidden="false" customHeight="false" outlineLevel="0" collapsed="false">
      <c r="A36" s="16" t="n">
        <v>6</v>
      </c>
      <c r="B36" s="17" t="n">
        <v>0.0924698173938222</v>
      </c>
      <c r="C36" s="15" t="n">
        <v>3.292</v>
      </c>
      <c r="D36" s="15" t="n">
        <v>2.777</v>
      </c>
    </row>
    <row r="37" customFormat="false" ht="15" hidden="false" customHeight="false" outlineLevel="0" collapsed="false">
      <c r="A37" s="16" t="n">
        <v>8</v>
      </c>
      <c r="B37" s="17" t="n">
        <v>0.0922571427154763</v>
      </c>
      <c r="C37" s="15" t="n">
        <v>10.462</v>
      </c>
      <c r="D37" s="15" t="n">
        <v>5.723</v>
      </c>
    </row>
    <row r="38" customFormat="false" ht="15" hidden="false" customHeight="false" outlineLevel="0" collapsed="false">
      <c r="A38" s="16" t="n">
        <v>8</v>
      </c>
      <c r="B38" s="17" t="n">
        <v>0.0922571427154763</v>
      </c>
      <c r="C38" s="15" t="n">
        <v>10.362</v>
      </c>
      <c r="D38" s="15" t="n">
        <v>5.325</v>
      </c>
    </row>
    <row r="39" customFormat="false" ht="15" hidden="false" customHeight="false" outlineLevel="0" collapsed="false">
      <c r="A39" s="16" t="n">
        <v>8</v>
      </c>
      <c r="B39" s="17" t="n">
        <v>0.0922571427154763</v>
      </c>
      <c r="C39" s="15" t="n">
        <v>10.262</v>
      </c>
      <c r="D39" s="15" t="n">
        <v>5.069</v>
      </c>
    </row>
    <row r="40" customFormat="false" ht="15" hidden="false" customHeight="false" outlineLevel="0" collapsed="false">
      <c r="A40" s="16" t="n">
        <v>8</v>
      </c>
      <c r="B40" s="17" t="n">
        <v>0.0922571427154763</v>
      </c>
      <c r="C40" s="15" t="n">
        <v>10.162</v>
      </c>
      <c r="D40" s="15" t="n">
        <v>4.878</v>
      </c>
    </row>
    <row r="41" customFormat="false" ht="15" hidden="false" customHeight="false" outlineLevel="0" collapsed="false">
      <c r="A41" s="16" t="n">
        <v>8</v>
      </c>
      <c r="B41" s="17" t="n">
        <v>0.0922571427154763</v>
      </c>
      <c r="C41" s="15" t="n">
        <v>10.062</v>
      </c>
      <c r="D41" s="15" t="n">
        <v>4.723</v>
      </c>
    </row>
    <row r="42" customFormat="false" ht="15" hidden="false" customHeight="false" outlineLevel="0" collapsed="false">
      <c r="A42" s="16" t="n">
        <v>8</v>
      </c>
      <c r="B42" s="17" t="n">
        <v>0.0922571427154763</v>
      </c>
      <c r="C42" s="15" t="n">
        <v>9.472</v>
      </c>
      <c r="D42" s="15" t="n">
        <v>4.547</v>
      </c>
    </row>
    <row r="43" customFormat="false" ht="15" hidden="false" customHeight="false" outlineLevel="0" collapsed="false">
      <c r="A43" s="16" t="n">
        <v>8</v>
      </c>
      <c r="B43" s="17" t="n">
        <v>0.0924698173938222</v>
      </c>
      <c r="C43" s="15" t="n">
        <v>9.442</v>
      </c>
      <c r="D43" s="15" t="n">
        <v>4.325</v>
      </c>
    </row>
    <row r="44" customFormat="false" ht="15" hidden="false" customHeight="false" outlineLevel="0" collapsed="false">
      <c r="A44" s="16" t="n">
        <v>8</v>
      </c>
      <c r="B44" s="17" t="n">
        <v>0.0924698173938222</v>
      </c>
      <c r="C44" s="15" t="n">
        <v>9.232</v>
      </c>
      <c r="D44" s="15" t="n">
        <v>4.179</v>
      </c>
    </row>
    <row r="45" customFormat="false" ht="15" hidden="false" customHeight="false" outlineLevel="0" collapsed="false">
      <c r="A45" s="16" t="n">
        <v>8</v>
      </c>
      <c r="B45" s="17" t="n">
        <v>0.0926829823379349</v>
      </c>
      <c r="C45" s="15" t="n">
        <v>8.952</v>
      </c>
      <c r="D45" s="15" t="n">
        <v>4.024</v>
      </c>
    </row>
    <row r="46" customFormat="false" ht="15" hidden="false" customHeight="false" outlineLevel="0" collapsed="false">
      <c r="A46" s="16" t="n">
        <v>8</v>
      </c>
      <c r="B46" s="17" t="n">
        <v>0.0928966386779936</v>
      </c>
      <c r="C46" s="15" t="n">
        <v>8.671</v>
      </c>
      <c r="D46" s="15" t="n">
        <v>3.878</v>
      </c>
    </row>
    <row r="47" customFormat="false" ht="15" hidden="false" customHeight="false" outlineLevel="0" collapsed="false">
      <c r="A47" s="16" t="n">
        <v>8</v>
      </c>
      <c r="B47" s="17" t="n">
        <v>0.093110787546783</v>
      </c>
      <c r="C47" s="15" t="n">
        <v>8.351</v>
      </c>
      <c r="D47" s="15" t="n">
        <v>3.723</v>
      </c>
    </row>
    <row r="48" customFormat="false" ht="15" hidden="false" customHeight="false" outlineLevel="0" collapsed="false">
      <c r="A48" s="16" t="n">
        <v>8</v>
      </c>
      <c r="B48" s="17" t="n">
        <v>0.093110787546783</v>
      </c>
      <c r="C48" s="15" t="n">
        <v>7.991</v>
      </c>
      <c r="D48" s="15" t="n">
        <v>3.547</v>
      </c>
    </row>
    <row r="49" customFormat="false" ht="15" hidden="false" customHeight="false" outlineLevel="0" collapsed="false">
      <c r="A49" s="16" t="n">
        <v>8</v>
      </c>
      <c r="B49" s="17" t="n">
        <v>0.0928966386779936</v>
      </c>
      <c r="C49" s="15" t="n">
        <v>7.621</v>
      </c>
      <c r="D49" s="15" t="n">
        <v>3.371</v>
      </c>
    </row>
    <row r="50" customFormat="false" ht="15" hidden="false" customHeight="false" outlineLevel="0" collapsed="false">
      <c r="A50" s="16" t="n">
        <v>8</v>
      </c>
      <c r="B50" s="17" t="n">
        <v>0.0928966386779936</v>
      </c>
      <c r="C50" s="15" t="n">
        <v>7.271</v>
      </c>
      <c r="D50" s="15" t="n">
        <v>3.211</v>
      </c>
    </row>
    <row r="51" customFormat="false" ht="15" hidden="false" customHeight="false" outlineLevel="0" collapsed="false">
      <c r="A51" s="16" t="n">
        <v>8</v>
      </c>
      <c r="B51" s="17" t="n">
        <v>0.0926829823379349</v>
      </c>
      <c r="C51" s="15" t="n">
        <v>6.902</v>
      </c>
      <c r="D51" s="15" t="n">
        <v>3.046</v>
      </c>
    </row>
    <row r="52" customFormat="false" ht="15" hidden="false" customHeight="false" outlineLevel="0" collapsed="false">
      <c r="A52" s="16" t="n">
        <v>8</v>
      </c>
      <c r="B52" s="17" t="n">
        <v>0.0922571427154763</v>
      </c>
      <c r="C52" s="15" t="n">
        <v>6.562</v>
      </c>
      <c r="D52" s="15" t="n">
        <v>2.894</v>
      </c>
    </row>
    <row r="53" customFormat="false" ht="15" hidden="false" customHeight="false" outlineLevel="0" collapsed="false">
      <c r="A53" s="16" t="n">
        <v>8</v>
      </c>
      <c r="B53" s="17" t="n">
        <v>0.0918332596483581</v>
      </c>
      <c r="C53" s="15" t="n">
        <v>6.253</v>
      </c>
      <c r="D53" s="15" t="n">
        <v>2.757</v>
      </c>
    </row>
    <row r="54" customFormat="false" ht="15" hidden="false" customHeight="false" outlineLevel="0" collapsed="false">
      <c r="A54" s="16" t="n">
        <v>8</v>
      </c>
      <c r="B54" s="17" t="n">
        <v>0.0912010839355909</v>
      </c>
      <c r="C54" s="15" t="n">
        <v>5.904</v>
      </c>
      <c r="D54" s="15" t="n">
        <v>2.635</v>
      </c>
    </row>
    <row r="55" customFormat="false" ht="15" hidden="false" customHeight="false" outlineLevel="0" collapsed="false">
      <c r="A55" s="16" t="n">
        <v>8</v>
      </c>
      <c r="B55" s="17" t="n">
        <v>0.0903649473722301</v>
      </c>
      <c r="C55" s="15" t="n">
        <v>5.525</v>
      </c>
      <c r="D55" s="15" t="n">
        <v>2.52</v>
      </c>
    </row>
    <row r="56" customFormat="false" ht="15" hidden="false" customHeight="false" outlineLevel="0" collapsed="false">
      <c r="A56" s="16" t="n">
        <v>8</v>
      </c>
      <c r="B56" s="17" t="n">
        <v>0.0891250938133745</v>
      </c>
      <c r="C56" s="15" t="n">
        <v>5.237</v>
      </c>
      <c r="D56" s="15" t="n">
        <v>2.403</v>
      </c>
    </row>
    <row r="57" customFormat="false" ht="15" hidden="false" customHeight="false" outlineLevel="0" collapsed="false">
      <c r="A57" s="16" t="n">
        <v>8.001</v>
      </c>
      <c r="B57" s="17" t="n">
        <v>0.0891250938133745</v>
      </c>
      <c r="C57" s="15" t="n">
        <v>5.239</v>
      </c>
      <c r="D57" s="15" t="n">
        <v>2.403</v>
      </c>
    </row>
    <row r="58" customFormat="false" ht="15" hidden="false" customHeight="false" outlineLevel="0" collapsed="false">
      <c r="A58" s="16" t="n">
        <v>7.999</v>
      </c>
      <c r="B58" s="17" t="n">
        <v>0.0877000821143635</v>
      </c>
      <c r="C58" s="15" t="n">
        <v>4.792</v>
      </c>
      <c r="D58" s="15" t="n">
        <v>2.272</v>
      </c>
    </row>
    <row r="59" customFormat="false" ht="15" hidden="false" customHeight="false" outlineLevel="0" collapsed="false">
      <c r="A59" s="16" t="n">
        <v>7.999</v>
      </c>
      <c r="B59" s="17" t="n">
        <v>0.0877000821143635</v>
      </c>
      <c r="C59" s="15" t="n">
        <v>4.792</v>
      </c>
      <c r="D59" s="15" t="n">
        <v>2.272</v>
      </c>
    </row>
    <row r="60" customFormat="false" ht="15" hidden="false" customHeight="false" outlineLevel="0" collapsed="false">
      <c r="A60" s="16" t="n">
        <v>7.98</v>
      </c>
      <c r="B60" s="17" t="n">
        <v>0.0877000821143635</v>
      </c>
      <c r="C60" s="15" t="n">
        <v>4.768</v>
      </c>
      <c r="D60" s="15" t="n">
        <v>2.273</v>
      </c>
    </row>
    <row r="61" customFormat="false" ht="15" hidden="false" customHeight="false" outlineLevel="0" collapsed="false">
      <c r="A61" s="16" t="n">
        <v>7.917</v>
      </c>
      <c r="B61" s="17" t="n">
        <v>0.0877000821143635</v>
      </c>
      <c r="C61" s="15" t="n">
        <v>4.68</v>
      </c>
      <c r="D61" s="15" t="n">
        <v>2.273</v>
      </c>
    </row>
    <row r="62" customFormat="false" ht="15" hidden="false" customHeight="false" outlineLevel="0" collapsed="false">
      <c r="A62" s="16" t="n">
        <v>7.793</v>
      </c>
      <c r="B62" s="17" t="n">
        <v>0.0877000821143635</v>
      </c>
      <c r="C62" s="15" t="n">
        <v>4.508</v>
      </c>
      <c r="D62" s="15" t="n">
        <v>2.275</v>
      </c>
    </row>
    <row r="63" customFormat="false" ht="15" hidden="false" customHeight="false" outlineLevel="0" collapsed="false">
      <c r="A63" s="16" t="n">
        <v>7.651</v>
      </c>
      <c r="B63" s="17" t="n">
        <v>0.0874983775227436</v>
      </c>
      <c r="C63" s="15" t="n">
        <v>4.309</v>
      </c>
      <c r="D63" s="15" t="n">
        <v>2.279</v>
      </c>
    </row>
    <row r="64" customFormat="false" ht="15" hidden="false" customHeight="false" outlineLevel="0" collapsed="false">
      <c r="A64" s="16" t="n">
        <v>7.447</v>
      </c>
      <c r="B64" s="17" t="n">
        <v>0.0874983775227436</v>
      </c>
      <c r="C64" s="15" t="n">
        <v>4.039</v>
      </c>
      <c r="D64" s="15" t="n">
        <v>2.287</v>
      </c>
    </row>
    <row r="65" customFormat="false" ht="15" hidden="false" customHeight="false" outlineLevel="0" collapsed="false">
      <c r="A65" s="16" t="n">
        <v>7.245</v>
      </c>
      <c r="B65" s="17" t="n">
        <v>0.0872971368388111</v>
      </c>
      <c r="C65" s="15" t="n">
        <v>3.789</v>
      </c>
      <c r="D65" s="15" t="n">
        <v>2.301</v>
      </c>
    </row>
    <row r="66" customFormat="false" ht="15" hidden="false" customHeight="false" outlineLevel="0" collapsed="false">
      <c r="A66" s="16" t="n">
        <v>7.038</v>
      </c>
      <c r="B66" s="17" t="n">
        <v>0.087096358995608</v>
      </c>
      <c r="C66" s="15" t="n">
        <v>3.552</v>
      </c>
      <c r="D66" s="15" t="n">
        <v>2.324</v>
      </c>
    </row>
    <row r="67" customFormat="false" ht="15" hidden="false" customHeight="false" outlineLevel="0" collapsed="false">
      <c r="A67" s="16" t="n">
        <v>6.808</v>
      </c>
      <c r="B67" s="17" t="n">
        <v>0.0868960429286302</v>
      </c>
      <c r="C67" s="15" t="n">
        <v>3.333</v>
      </c>
      <c r="D67" s="15" t="n">
        <v>2.363</v>
      </c>
    </row>
    <row r="68" customFormat="false" ht="15" hidden="false" customHeight="false" outlineLevel="0" collapsed="false">
      <c r="A68" s="16" t="n">
        <v>6.672</v>
      </c>
      <c r="B68" s="17" t="n">
        <v>0.0868960429286302</v>
      </c>
      <c r="C68" s="15" t="n">
        <v>3.228</v>
      </c>
      <c r="D68" s="15" t="n">
        <v>2.393</v>
      </c>
    </row>
    <row r="69" customFormat="false" ht="15" hidden="false" customHeight="false" outlineLevel="0" collapsed="false">
      <c r="A69" s="16" t="n">
        <v>6.531</v>
      </c>
      <c r="B69" s="17" t="n">
        <v>0.0866961875758217</v>
      </c>
      <c r="C69" s="15" t="n">
        <v>3.13</v>
      </c>
      <c r="D69" s="15" t="n">
        <v>2.43</v>
      </c>
    </row>
    <row r="70" customFormat="false" ht="15" hidden="false" customHeight="false" outlineLevel="0" collapsed="false">
      <c r="A70" s="16" t="n">
        <v>6.381</v>
      </c>
      <c r="B70" s="17" t="n">
        <v>0.0866961875758217</v>
      </c>
      <c r="C70" s="15" t="n">
        <v>3.033</v>
      </c>
      <c r="D70" s="15" t="n">
        <v>2.483</v>
      </c>
    </row>
    <row r="71" customFormat="false" ht="15" hidden="false" customHeight="false" outlineLevel="0" collapsed="false">
      <c r="A71" s="16" t="n">
        <v>6.214</v>
      </c>
      <c r="B71" s="17" t="n">
        <v>0.0866961875758217</v>
      </c>
      <c r="C71" s="15" t="n">
        <v>2.948</v>
      </c>
      <c r="D71" s="15" t="n">
        <v>2.549</v>
      </c>
    </row>
    <row r="72" customFormat="false" ht="15" hidden="false" customHeight="false" outlineLevel="0" collapsed="false">
      <c r="A72" s="16" t="n">
        <v>6.021</v>
      </c>
      <c r="B72" s="17" t="n">
        <v>0.0864967918775693</v>
      </c>
      <c r="C72" s="15" t="n">
        <v>2.871</v>
      </c>
      <c r="D72" s="15" t="n">
        <v>2.635</v>
      </c>
    </row>
    <row r="73" customFormat="false" ht="15" hidden="false" customHeight="false" outlineLevel="0" collapsed="false">
      <c r="A73" s="16" t="n">
        <v>5.794</v>
      </c>
      <c r="B73" s="17" t="n">
        <v>0.0864967918775693</v>
      </c>
      <c r="C73" s="15" t="n">
        <v>2.81</v>
      </c>
      <c r="D73" s="15" t="n">
        <v>2.735</v>
      </c>
    </row>
    <row r="74" customFormat="false" ht="15" hidden="false" customHeight="false" outlineLevel="0" collapsed="false">
      <c r="A74" s="16" t="n">
        <v>5.583</v>
      </c>
      <c r="B74" s="17" t="n">
        <v>0.0864967918775693</v>
      </c>
      <c r="C74" s="15" t="n">
        <v>2.759</v>
      </c>
      <c r="D74" s="15" t="n">
        <v>2.859</v>
      </c>
    </row>
    <row r="75" customFormat="false" ht="15" hidden="false" customHeight="false" outlineLevel="0" collapsed="false">
      <c r="A75" s="16" t="n">
        <v>5.32</v>
      </c>
      <c r="B75" s="17" t="n">
        <v>0.0864967918775693</v>
      </c>
      <c r="C75" s="15" t="n">
        <v>2.722</v>
      </c>
      <c r="D75" s="15" t="n">
        <v>2.996</v>
      </c>
    </row>
    <row r="76" customFormat="false" ht="15" hidden="false" customHeight="false" outlineLevel="0" collapsed="false">
      <c r="A76" s="16" t="n">
        <v>5.024</v>
      </c>
      <c r="B76" s="17" t="n">
        <v>0.086297854776697</v>
      </c>
      <c r="C76" s="15" t="n">
        <v>2.716</v>
      </c>
      <c r="D76" s="15" t="n">
        <v>3.029</v>
      </c>
    </row>
    <row r="77" customFormat="false" ht="15" hidden="false" customHeight="false" outlineLevel="0" collapsed="false">
      <c r="A77" s="16" t="n">
        <v>4.775</v>
      </c>
      <c r="B77" s="17" t="n">
        <v>0.086297854776697</v>
      </c>
      <c r="C77" s="15" t="n">
        <v>2.712</v>
      </c>
      <c r="D77" s="15" t="n">
        <v>3.047</v>
      </c>
    </row>
    <row r="78" customFormat="false" ht="15" hidden="false" customHeight="false" outlineLevel="0" collapsed="false">
      <c r="A78" s="16" t="n">
        <v>4.627</v>
      </c>
      <c r="B78" s="17" t="n">
        <v>0.086297854776697</v>
      </c>
      <c r="C78" s="15" t="n">
        <v>2.705</v>
      </c>
      <c r="D78" s="15" t="n">
        <v>3.084</v>
      </c>
    </row>
    <row r="79" customFormat="false" ht="15" hidden="false" customHeight="false" outlineLevel="0" collapsed="false">
      <c r="A79" s="16" t="n">
        <v>4.444</v>
      </c>
      <c r="B79" s="17" t="n">
        <v>0.086297854776697</v>
      </c>
      <c r="C79" s="15" t="n">
        <v>2.699</v>
      </c>
      <c r="D79" s="15" t="n">
        <v>3.129</v>
      </c>
    </row>
    <row r="80" customFormat="false" ht="15" hidden="false" customHeight="false" outlineLevel="0" collapsed="false">
      <c r="A80" s="16" t="n">
        <v>4.185</v>
      </c>
      <c r="B80" s="17" t="n">
        <v>0.0860993752184601</v>
      </c>
      <c r="C80" s="15" t="n">
        <v>2.689</v>
      </c>
      <c r="D80" s="15" t="n">
        <v>3.206</v>
      </c>
    </row>
    <row r="81" customFormat="false" ht="15" hidden="false" customHeight="false" outlineLevel="0" collapsed="false">
      <c r="A81" s="16" t="n">
        <v>4.026</v>
      </c>
      <c r="B81" s="17" t="n">
        <v>0.0860993752184601</v>
      </c>
      <c r="C81" s="15" t="n">
        <v>2.682</v>
      </c>
      <c r="D81" s="15" t="n">
        <v>3.268</v>
      </c>
    </row>
    <row r="82" customFormat="false" ht="15" hidden="false" customHeight="false" outlineLevel="0" collapsed="false">
      <c r="A82" s="16" t="n">
        <v>3.934</v>
      </c>
      <c r="B82" s="17" t="n">
        <v>0.0860993752184601</v>
      </c>
      <c r="C82" s="15" t="n">
        <v>2.679</v>
      </c>
      <c r="D82" s="15" t="n">
        <v>3.305</v>
      </c>
    </row>
    <row r="83" customFormat="false" ht="15" hidden="false" customHeight="false" outlineLevel="0" collapsed="false">
      <c r="A83" s="16" t="n">
        <v>3.946</v>
      </c>
      <c r="B83" s="17" t="n">
        <v>0.0860993752184601</v>
      </c>
      <c r="C83" s="15" t="n">
        <v>2.679</v>
      </c>
      <c r="D83" s="15" t="n">
        <v>3.305</v>
      </c>
    </row>
    <row r="84" customFormat="false" ht="15" hidden="false" customHeight="false" outlineLevel="0" collapsed="false">
      <c r="A84" s="16" t="n">
        <v>3.964</v>
      </c>
      <c r="B84" s="17" t="n">
        <v>0.0860993752184601</v>
      </c>
      <c r="C84" s="15" t="n">
        <v>2.682</v>
      </c>
      <c r="D84" s="15" t="n">
        <v>3.273</v>
      </c>
    </row>
    <row r="85" customFormat="false" ht="15" hidden="false" customHeight="false" outlineLevel="0" collapsed="false">
      <c r="A85" s="16" t="n">
        <v>4.025</v>
      </c>
      <c r="B85" s="17" t="n">
        <v>0.0860993752184601</v>
      </c>
      <c r="C85" s="15" t="n">
        <v>2.682</v>
      </c>
      <c r="D85" s="15" t="n">
        <v>3.274</v>
      </c>
    </row>
    <row r="86" customFormat="false" ht="15" hidden="false" customHeight="false" outlineLevel="0" collapsed="false">
      <c r="A86" s="16" t="n">
        <v>4.119</v>
      </c>
      <c r="B86" s="17" t="n">
        <v>0.0859013521505395</v>
      </c>
      <c r="C86" s="15" t="n">
        <v>2.689</v>
      </c>
      <c r="D86" s="15" t="n">
        <v>3.218</v>
      </c>
    </row>
    <row r="87" customFormat="false" ht="15" hidden="false" customHeight="false" outlineLevel="0" collapsed="false">
      <c r="A87" s="16" t="n">
        <v>4.258</v>
      </c>
      <c r="B87" s="17" t="n">
        <v>0.085703784523037</v>
      </c>
      <c r="C87" s="15" t="n">
        <v>2.696</v>
      </c>
      <c r="D87" s="15" t="n">
        <v>3.172</v>
      </c>
    </row>
    <row r="88" customFormat="false" ht="15" hidden="false" customHeight="false" outlineLevel="0" collapsed="false">
      <c r="A88" s="16" t="n">
        <v>4.885</v>
      </c>
      <c r="B88" s="17" t="n">
        <v>0.0851138038202376</v>
      </c>
      <c r="C88" s="15" t="n">
        <v>2.721</v>
      </c>
      <c r="D88" s="15" t="n">
        <v>3.04</v>
      </c>
    </row>
    <row r="89" customFormat="false" ht="15" hidden="false" customHeight="false" outlineLevel="0" collapsed="false">
      <c r="A89" s="16" t="n">
        <v>4.943</v>
      </c>
      <c r="B89" s="17" t="n">
        <v>0.0851138038202376</v>
      </c>
      <c r="C89" s="15" t="n">
        <v>2.724</v>
      </c>
      <c r="D89" s="15" t="n">
        <v>3.025</v>
      </c>
    </row>
    <row r="90" customFormat="false" ht="15" hidden="false" customHeight="false" outlineLevel="0" collapsed="false">
      <c r="A90" s="16" t="n">
        <v>5.098</v>
      </c>
      <c r="B90" s="17" t="n">
        <v>0.0849180475036314</v>
      </c>
      <c r="C90" s="15" t="n">
        <v>2.731</v>
      </c>
      <c r="D90" s="15" t="n">
        <v>2.996</v>
      </c>
    </row>
    <row r="91" customFormat="false" ht="15" hidden="false" customHeight="false" outlineLevel="0" collapsed="false">
      <c r="A91" s="16" t="n">
        <v>5.2</v>
      </c>
      <c r="B91" s="17" t="n">
        <v>0.0849180475036314</v>
      </c>
      <c r="C91" s="15" t="n">
        <v>2.738</v>
      </c>
      <c r="D91" s="15" t="n">
        <v>2.969</v>
      </c>
    </row>
    <row r="92" customFormat="false" ht="15" hidden="false" customHeight="false" outlineLevel="0" collapsed="false">
      <c r="A92" s="16" t="n">
        <v>5.394</v>
      </c>
      <c r="B92" s="17" t="n">
        <v>0.084527884516029</v>
      </c>
      <c r="C92" s="15" t="n">
        <v>2.752</v>
      </c>
      <c r="D92" s="15" t="n">
        <v>2.921</v>
      </c>
    </row>
    <row r="93" customFormat="false" ht="15" hidden="false" customHeight="false" outlineLevel="0" collapsed="false">
      <c r="A93" s="16" t="n">
        <v>5.594</v>
      </c>
      <c r="B93" s="17" t="n">
        <v>0.0841395141645195</v>
      </c>
      <c r="C93" s="15" t="n">
        <v>2.777</v>
      </c>
      <c r="D93" s="15" t="n">
        <v>2.85</v>
      </c>
    </row>
    <row r="94" customFormat="false" ht="15" hidden="false" customHeight="false" outlineLevel="0" collapsed="false">
      <c r="A94" s="16" t="n">
        <v>5.825</v>
      </c>
      <c r="B94" s="17" t="n">
        <v>0.0837529282126883</v>
      </c>
      <c r="C94" s="15" t="n">
        <v>2.815</v>
      </c>
      <c r="D94" s="15" t="n">
        <v>2.764</v>
      </c>
    </row>
    <row r="95" customFormat="false" ht="15" hidden="false" customHeight="false" outlineLevel="0" collapsed="false">
      <c r="A95" s="16" t="n">
        <v>5.979</v>
      </c>
      <c r="B95" s="17" t="n">
        <v>0.0831763771102671</v>
      </c>
      <c r="C95" s="15" t="n">
        <v>2.846</v>
      </c>
      <c r="D95" s="15" t="n">
        <v>2.708</v>
      </c>
    </row>
    <row r="96" customFormat="false" ht="15" hidden="false" customHeight="false" outlineLevel="0" collapsed="false">
      <c r="A96" s="16" t="n">
        <v>6.122</v>
      </c>
      <c r="B96" s="17" t="n">
        <v>0.0827942163712334</v>
      </c>
      <c r="C96" s="15" t="n">
        <v>2.884</v>
      </c>
      <c r="D96" s="15" t="n">
        <v>2.652</v>
      </c>
    </row>
    <row r="97" customFormat="false" ht="15" hidden="false" customHeight="false" outlineLevel="0" collapsed="false">
      <c r="A97" s="16" t="n">
        <v>6.324</v>
      </c>
      <c r="B97" s="17" t="n">
        <v>0.0820351544329818</v>
      </c>
      <c r="C97" s="15" t="n">
        <v>2.959</v>
      </c>
      <c r="D97" s="15" t="n">
        <v>2.568</v>
      </c>
    </row>
    <row r="98" customFormat="false" ht="15" hidden="false" customHeight="false" outlineLevel="0" collapsed="false">
      <c r="A98" s="16" t="n">
        <v>6.604</v>
      </c>
      <c r="B98" s="17" t="n">
        <v>0.0809095899178382</v>
      </c>
      <c r="C98" s="15" t="n">
        <v>3.093</v>
      </c>
      <c r="D98" s="15" t="n">
        <v>2.472</v>
      </c>
    </row>
    <row r="99" customFormat="false" ht="15" hidden="false" customHeight="false" outlineLevel="0" collapsed="false">
      <c r="A99" s="16" t="n">
        <v>6.776</v>
      </c>
      <c r="B99" s="17" t="n">
        <v>0.0801678063387679</v>
      </c>
      <c r="C99" s="15" t="n">
        <v>3.209</v>
      </c>
      <c r="D99" s="15" t="n">
        <v>2.418</v>
      </c>
    </row>
    <row r="100" customFormat="false" ht="15" hidden="false" customHeight="false" outlineLevel="0" collapsed="false">
      <c r="A100" s="16" t="n">
        <v>6.938</v>
      </c>
      <c r="B100" s="17" t="n">
        <v>0.0796159350417319</v>
      </c>
      <c r="C100" s="15" t="n">
        <v>3.339</v>
      </c>
      <c r="D100" s="15" t="n">
        <v>2.377</v>
      </c>
    </row>
    <row r="101" customFormat="false" ht="15" hidden="false" customHeight="false" outlineLevel="0" collapsed="false">
      <c r="A101" s="16" t="n">
        <v>8.02</v>
      </c>
      <c r="B101" s="17" t="n">
        <v>0.0774461797802519</v>
      </c>
      <c r="C101" s="15" t="n">
        <v>4.813</v>
      </c>
      <c r="D101" s="15" t="n">
        <v>2.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6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6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.5</v>
      </c>
      <c r="B2" s="16" t="n">
        <v>0.01</v>
      </c>
      <c r="C2" s="15" t="n">
        <v>9.591</v>
      </c>
      <c r="D2" s="15" t="n">
        <v>5.733</v>
      </c>
      <c r="G2" s="17"/>
    </row>
    <row r="3" customFormat="false" ht="15" hidden="false" customHeight="false" outlineLevel="0" collapsed="false">
      <c r="A3" s="16" t="n">
        <v>4.5</v>
      </c>
      <c r="B3" s="16" t="n">
        <v>0.01</v>
      </c>
      <c r="C3" s="15" t="n">
        <v>9.209</v>
      </c>
      <c r="D3" s="15" t="n">
        <v>5.486</v>
      </c>
      <c r="G3" s="17"/>
    </row>
    <row r="4" customFormat="false" ht="15" hidden="false" customHeight="false" outlineLevel="0" collapsed="false">
      <c r="A4" s="16" t="n">
        <v>4.5</v>
      </c>
      <c r="B4" s="16" t="n">
        <v>0.01</v>
      </c>
      <c r="C4" s="15" t="n">
        <v>8.649</v>
      </c>
      <c r="D4" s="15" t="n">
        <v>5.227</v>
      </c>
      <c r="G4" s="17"/>
    </row>
    <row r="5" customFormat="false" ht="15" hidden="false" customHeight="false" outlineLevel="0" collapsed="false">
      <c r="A5" s="16" t="n">
        <v>4.5</v>
      </c>
      <c r="B5" s="16" t="n">
        <v>0.01</v>
      </c>
      <c r="C5" s="15" t="n">
        <v>8.161</v>
      </c>
      <c r="D5" s="15" t="n">
        <v>4.924</v>
      </c>
      <c r="G5" s="17"/>
    </row>
    <row r="6" customFormat="false" ht="15" hidden="false" customHeight="false" outlineLevel="0" collapsed="false">
      <c r="A6" s="16" t="n">
        <v>4.5</v>
      </c>
      <c r="B6" s="16" t="n">
        <v>0.01</v>
      </c>
      <c r="C6" s="15" t="n">
        <v>7.62</v>
      </c>
      <c r="D6" s="15" t="n">
        <v>4.622</v>
      </c>
      <c r="G6" s="17"/>
    </row>
    <row r="7" customFormat="false" ht="15" hidden="false" customHeight="false" outlineLevel="0" collapsed="false">
      <c r="A7" s="16" t="n">
        <v>4.5</v>
      </c>
      <c r="B7" s="16" t="n">
        <v>0.01</v>
      </c>
      <c r="C7" s="15" t="n">
        <v>7.54</v>
      </c>
      <c r="D7" s="15" t="n">
        <v>4.516</v>
      </c>
      <c r="G7" s="17"/>
    </row>
    <row r="8" customFormat="false" ht="15" hidden="false" customHeight="false" outlineLevel="0" collapsed="false">
      <c r="A8" s="16" t="n">
        <v>4.5</v>
      </c>
      <c r="B8" s="16" t="n">
        <v>0.01</v>
      </c>
      <c r="C8" s="15" t="n">
        <v>7.074</v>
      </c>
      <c r="D8" s="15" t="n">
        <v>4.35</v>
      </c>
      <c r="G8" s="17"/>
    </row>
    <row r="9" customFormat="false" ht="15" hidden="false" customHeight="false" outlineLevel="0" collapsed="false">
      <c r="A9" s="16" t="n">
        <v>4.5</v>
      </c>
      <c r="B9" s="16" t="n">
        <v>0.01</v>
      </c>
      <c r="C9" s="15" t="n">
        <v>6.977</v>
      </c>
      <c r="D9" s="15" t="n">
        <v>4.347</v>
      </c>
      <c r="G9" s="17"/>
    </row>
    <row r="10" customFormat="false" ht="15" hidden="false" customHeight="false" outlineLevel="0" collapsed="false">
      <c r="A10" s="16" t="n">
        <v>4.5</v>
      </c>
      <c r="B10" s="16" t="n">
        <v>0.01</v>
      </c>
      <c r="C10" s="15" t="n">
        <v>6.711</v>
      </c>
      <c r="D10" s="15" t="n">
        <v>4.126</v>
      </c>
      <c r="G10" s="17"/>
    </row>
    <row r="11" customFormat="false" ht="15" hidden="false" customHeight="false" outlineLevel="0" collapsed="false">
      <c r="A11" s="16" t="n">
        <v>4.5</v>
      </c>
      <c r="B11" s="16" t="n">
        <v>0.01</v>
      </c>
      <c r="C11" s="15" t="n">
        <v>6.484</v>
      </c>
      <c r="D11" s="15" t="n">
        <v>4.056</v>
      </c>
      <c r="G11" s="17"/>
    </row>
    <row r="12" customFormat="false" ht="15" hidden="false" customHeight="false" outlineLevel="0" collapsed="false">
      <c r="A12" s="16" t="n">
        <v>4.5</v>
      </c>
      <c r="B12" s="16" t="n">
        <v>0.01</v>
      </c>
      <c r="C12" s="15" t="n">
        <v>6.047</v>
      </c>
      <c r="D12" s="15" t="n">
        <v>3.959</v>
      </c>
      <c r="G12" s="17"/>
    </row>
    <row r="13" customFormat="false" ht="15" hidden="false" customHeight="false" outlineLevel="0" collapsed="false">
      <c r="A13" s="16" t="n">
        <v>4.5</v>
      </c>
      <c r="B13" s="16" t="n">
        <v>0.01</v>
      </c>
      <c r="C13" s="15" t="n">
        <v>5.921</v>
      </c>
      <c r="D13" s="15" t="n">
        <v>3.915</v>
      </c>
      <c r="G13" s="17"/>
    </row>
    <row r="14" customFormat="false" ht="15" hidden="false" customHeight="false" outlineLevel="0" collapsed="false">
      <c r="A14" s="16" t="n">
        <v>4.5</v>
      </c>
      <c r="B14" s="16" t="n">
        <v>0.01</v>
      </c>
      <c r="C14" s="15" t="n">
        <v>9.911</v>
      </c>
      <c r="D14" s="15" t="n">
        <v>6.113</v>
      </c>
      <c r="G14" s="17"/>
    </row>
    <row r="15" customFormat="false" ht="15" hidden="false" customHeight="false" outlineLevel="0" collapsed="false">
      <c r="A15" s="16" t="n">
        <v>4.5</v>
      </c>
      <c r="B15" s="16" t="n">
        <v>0.01</v>
      </c>
      <c r="C15" s="15" t="n">
        <v>9.344</v>
      </c>
      <c r="D15" s="15" t="n">
        <v>5.817</v>
      </c>
      <c r="G15" s="17"/>
    </row>
    <row r="16" customFormat="false" ht="15" hidden="false" customHeight="false" outlineLevel="0" collapsed="false">
      <c r="A16" s="16" t="n">
        <v>4.5</v>
      </c>
      <c r="B16" s="16" t="n">
        <v>0.01</v>
      </c>
      <c r="C16" s="15" t="n">
        <v>9.171</v>
      </c>
      <c r="D16" s="15" t="n">
        <v>5.711</v>
      </c>
      <c r="G16" s="17"/>
    </row>
    <row r="17" customFormat="false" ht="15" hidden="false" customHeight="false" outlineLevel="0" collapsed="false">
      <c r="A17" s="16" t="n">
        <v>4.5</v>
      </c>
      <c r="B17" s="16" t="n">
        <v>0.01</v>
      </c>
      <c r="C17" s="15" t="n">
        <v>8.755</v>
      </c>
      <c r="D17" s="15" t="n">
        <v>5.406</v>
      </c>
      <c r="G17" s="17"/>
    </row>
    <row r="18" customFormat="false" ht="15" hidden="false" customHeight="false" outlineLevel="0" collapsed="false">
      <c r="A18" s="16" t="n">
        <v>4.5</v>
      </c>
      <c r="B18" s="16" t="n">
        <v>0.01</v>
      </c>
      <c r="C18" s="15" t="n">
        <v>8.483</v>
      </c>
      <c r="D18" s="15" t="n">
        <v>5.24</v>
      </c>
      <c r="G18" s="17"/>
    </row>
    <row r="19" customFormat="false" ht="15" hidden="false" customHeight="false" outlineLevel="0" collapsed="false">
      <c r="A19" s="16" t="n">
        <v>4.5</v>
      </c>
      <c r="B19" s="16" t="n">
        <v>0.01</v>
      </c>
      <c r="C19" s="15" t="n">
        <v>8.238</v>
      </c>
      <c r="D19" s="15" t="n">
        <v>5.105</v>
      </c>
      <c r="G19" s="17"/>
    </row>
    <row r="20" customFormat="false" ht="15" hidden="false" customHeight="false" outlineLevel="0" collapsed="false">
      <c r="A20" s="16" t="n">
        <v>4.5</v>
      </c>
      <c r="B20" s="16" t="n">
        <v>0.01</v>
      </c>
      <c r="C20" s="15" t="n">
        <v>8.001</v>
      </c>
      <c r="D20" s="15" t="n">
        <v>4.922</v>
      </c>
      <c r="G20" s="17"/>
    </row>
    <row r="21" customFormat="false" ht="15" hidden="false" customHeight="false" outlineLevel="0" collapsed="false">
      <c r="A21" s="16" t="n">
        <v>4.5</v>
      </c>
      <c r="B21" s="16" t="n">
        <v>0.01</v>
      </c>
      <c r="C21" s="15" t="n">
        <v>7.21</v>
      </c>
      <c r="D21" s="15" t="n">
        <v>4.572</v>
      </c>
      <c r="G21" s="17"/>
    </row>
    <row r="22" customFormat="false" ht="15" hidden="false" customHeight="false" outlineLevel="0" collapsed="false">
      <c r="A22" s="16" t="n">
        <v>4.5</v>
      </c>
      <c r="B22" s="16" t="n">
        <v>0.01</v>
      </c>
      <c r="C22" s="15" t="n">
        <v>6.52</v>
      </c>
      <c r="D22" s="15" t="n">
        <v>4.248</v>
      </c>
      <c r="G22" s="17"/>
    </row>
    <row r="23" customFormat="false" ht="15" hidden="false" customHeight="false" outlineLevel="0" collapsed="false">
      <c r="A23" s="16" t="n">
        <v>4.5</v>
      </c>
      <c r="B23" s="16" t="n">
        <v>0.01</v>
      </c>
      <c r="C23" s="15" t="n">
        <v>6.153</v>
      </c>
      <c r="D23" s="15" t="n">
        <v>4.132</v>
      </c>
      <c r="G2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7" width="8.77"/>
    <col collapsed="false" customWidth="true" hidden="false" outlineLevel="0" max="7" min="5" style="16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7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7" t="n">
        <v>4.5</v>
      </c>
      <c r="B2" s="17" t="n">
        <v>0.00500034534976978</v>
      </c>
      <c r="C2" s="15" t="n">
        <v>7.078</v>
      </c>
      <c r="D2" s="15" t="n">
        <v>4.538</v>
      </c>
    </row>
    <row r="3" customFormat="false" ht="15" hidden="false" customHeight="false" outlineLevel="0" collapsed="false">
      <c r="A3" s="17" t="n">
        <v>4.476</v>
      </c>
      <c r="B3" s="17" t="n">
        <v>0.00500034534976978</v>
      </c>
      <c r="C3" s="15" t="n">
        <v>6.97</v>
      </c>
      <c r="D3" s="15" t="n">
        <v>4.347</v>
      </c>
    </row>
    <row r="4" customFormat="false" ht="15" hidden="false" customHeight="false" outlineLevel="0" collapsed="false">
      <c r="A4" s="17" t="n">
        <v>4.536</v>
      </c>
      <c r="B4" s="17" t="n">
        <v>0.00498884487460012</v>
      </c>
      <c r="C4" s="15" t="n">
        <v>6.932</v>
      </c>
      <c r="D4" s="15" t="n">
        <v>4.213</v>
      </c>
    </row>
    <row r="5" customFormat="false" ht="15" hidden="false" customHeight="false" outlineLevel="0" collapsed="false">
      <c r="A5" s="17" t="n">
        <v>4.517</v>
      </c>
      <c r="B5" s="17" t="n">
        <v>0.00498884487460012</v>
      </c>
      <c r="C5" s="15" t="n">
        <v>6.813</v>
      </c>
      <c r="D5" s="15" t="n">
        <v>4.113</v>
      </c>
    </row>
    <row r="6" customFormat="false" ht="15" hidden="false" customHeight="false" outlineLevel="0" collapsed="false">
      <c r="A6" s="17" t="n">
        <v>4.498</v>
      </c>
      <c r="B6" s="17" t="n">
        <v>0.00498884487460012</v>
      </c>
      <c r="C6" s="15" t="n">
        <v>6.695</v>
      </c>
      <c r="D6" s="15" t="n">
        <v>4.033</v>
      </c>
    </row>
    <row r="7" customFormat="false" ht="15" hidden="false" customHeight="false" outlineLevel="0" collapsed="false">
      <c r="A7" s="17" t="n">
        <v>4.478</v>
      </c>
      <c r="B7" s="17" t="n">
        <v>0.00497737084978936</v>
      </c>
      <c r="C7" s="15" t="n">
        <v>6.587</v>
      </c>
      <c r="D7" s="15" t="n">
        <v>3.966</v>
      </c>
    </row>
    <row r="8" customFormat="false" ht="15" hidden="false" customHeight="false" outlineLevel="0" collapsed="false">
      <c r="A8" s="17" t="n">
        <v>4.535</v>
      </c>
      <c r="B8" s="17" t="n">
        <v>0.00497737084978936</v>
      </c>
      <c r="C8" s="15" t="n">
        <v>6.566</v>
      </c>
      <c r="D8" s="15" t="n">
        <v>3.905</v>
      </c>
    </row>
    <row r="9" customFormat="false" ht="15" hidden="false" customHeight="false" outlineLevel="0" collapsed="false">
      <c r="A9" s="17" t="n">
        <v>4.498</v>
      </c>
      <c r="B9" s="17" t="n">
        <v>0.00496592321450336</v>
      </c>
      <c r="C9" s="15" t="n">
        <v>6.375</v>
      </c>
      <c r="D9" s="15" t="n">
        <v>3.808</v>
      </c>
    </row>
    <row r="10" customFormat="false" ht="15" hidden="false" customHeight="false" outlineLevel="0" collapsed="false">
      <c r="A10" s="17" t="n">
        <v>4.472</v>
      </c>
      <c r="B10" s="17" t="n">
        <v>0.0049545019080479</v>
      </c>
      <c r="C10" s="15" t="n">
        <v>6.197</v>
      </c>
      <c r="D10" s="15" t="n">
        <v>3.731</v>
      </c>
    </row>
    <row r="11" customFormat="false" ht="15" hidden="false" customHeight="false" outlineLevel="0" collapsed="false">
      <c r="A11" s="17" t="n">
        <v>4.472</v>
      </c>
      <c r="B11" s="17" t="n">
        <v>0.00494310686986835</v>
      </c>
      <c r="C11" s="15" t="n">
        <v>5.912</v>
      </c>
      <c r="D11" s="15" t="n">
        <v>3.583</v>
      </c>
    </row>
    <row r="12" customFormat="false" ht="15" hidden="false" customHeight="false" outlineLevel="0" collapsed="false">
      <c r="A12" s="17" t="n">
        <v>4.472</v>
      </c>
      <c r="B12" s="17" t="n">
        <v>0.00492039535681451</v>
      </c>
      <c r="C12" s="15" t="n">
        <v>5.682</v>
      </c>
      <c r="D12" s="15" t="n">
        <v>3.477</v>
      </c>
    </row>
    <row r="13" customFormat="false" ht="15" hidden="false" customHeight="false" outlineLevel="0" collapsed="false">
      <c r="A13" s="17" t="n">
        <v>4.49</v>
      </c>
      <c r="B13" s="17" t="n">
        <v>0.00487528490103386</v>
      </c>
      <c r="C13" s="15" t="n">
        <v>5.365</v>
      </c>
      <c r="D13" s="15" t="n">
        <v>3.33</v>
      </c>
    </row>
    <row r="14" customFormat="false" ht="15" hidden="false" customHeight="false" outlineLevel="0" collapsed="false">
      <c r="A14" s="17" t="n">
        <v>4.533</v>
      </c>
      <c r="B14" s="17" t="n">
        <v>0.00484172367584099</v>
      </c>
      <c r="C14" s="15" t="n">
        <v>5.145</v>
      </c>
      <c r="D14" s="15" t="n">
        <v>3.224</v>
      </c>
    </row>
    <row r="15" customFormat="false" ht="15" hidden="false" customHeight="false" outlineLevel="0" collapsed="false">
      <c r="A15" s="17" t="n">
        <v>4.507</v>
      </c>
      <c r="B15" s="17" t="n">
        <v>0.00479733448636689</v>
      </c>
      <c r="C15" s="15" t="n">
        <v>4.909</v>
      </c>
      <c r="D15" s="15" t="n">
        <v>3.162</v>
      </c>
    </row>
    <row r="16" customFormat="false" ht="15" hidden="false" customHeight="false" outlineLevel="0" collapsed="false">
      <c r="A16" s="17" t="n">
        <v>4.502</v>
      </c>
      <c r="B16" s="17" t="n">
        <v>0.0047206304126359</v>
      </c>
      <c r="C16" s="15" t="n">
        <v>4.571</v>
      </c>
      <c r="D16" s="15" t="n">
        <v>3.093</v>
      </c>
    </row>
    <row r="17" customFormat="false" ht="15" hidden="false" customHeight="false" outlineLevel="0" collapsed="false">
      <c r="A17" s="17" t="n">
        <v>4.535</v>
      </c>
      <c r="B17" s="17" t="n">
        <v>0.00459198012836868</v>
      </c>
      <c r="C17" s="15" t="n">
        <v>4.264</v>
      </c>
      <c r="D17" s="15" t="n">
        <v>3.052</v>
      </c>
    </row>
    <row r="18" customFormat="false" ht="15" hidden="false" customHeight="false" outlineLevel="0" collapsed="false">
      <c r="A18" s="17" t="n">
        <v>4.535</v>
      </c>
      <c r="B18" s="17" t="n">
        <v>0.00459198012836868</v>
      </c>
      <c r="C18" s="15" t="n">
        <v>4.264</v>
      </c>
      <c r="D18" s="15" t="n">
        <v>3.052</v>
      </c>
    </row>
    <row r="19" customFormat="false" ht="15" hidden="false" customHeight="false" outlineLevel="0" collapsed="false">
      <c r="G19" s="17"/>
    </row>
    <row r="20" customFormat="false" ht="15" hidden="false" customHeight="false" outlineLevel="0" collapsed="false">
      <c r="G20" s="17"/>
    </row>
    <row r="21" customFormat="false" ht="15" hidden="false" customHeight="false" outlineLevel="0" collapsed="false">
      <c r="G21" s="17"/>
    </row>
    <row r="22" customFormat="false" ht="15" hidden="false" customHeight="false" outlineLevel="0" collapsed="false">
      <c r="G22" s="17"/>
    </row>
    <row r="23" customFormat="false" ht="15" hidden="false" customHeight="false" outlineLevel="0" collapsed="false">
      <c r="G2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1.55"/>
    <col collapsed="false" customWidth="true" hidden="false" outlineLevel="0" max="3" min="3" style="1" width="10.21"/>
    <col collapsed="false" customWidth="true" hidden="false" outlineLevel="0" max="4" min="4" style="1" width="4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5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51</v>
      </c>
      <c r="B5" s="1" t="s">
        <v>52</v>
      </c>
      <c r="D5" s="2" t="n">
        <v>41</v>
      </c>
      <c r="E5" s="2" t="n">
        <v>1</v>
      </c>
      <c r="F5" s="2" t="s">
        <v>53</v>
      </c>
      <c r="G5" s="11" t="s">
        <v>54</v>
      </c>
      <c r="H5" s="2" t="s">
        <v>55</v>
      </c>
      <c r="J5" s="5" t="n">
        <v>2.24</v>
      </c>
      <c r="K5" s="5" t="n">
        <v>0.11</v>
      </c>
      <c r="L5" s="12"/>
      <c r="M5" s="12"/>
      <c r="N5" s="5"/>
      <c r="O5" s="5"/>
      <c r="P5" s="5"/>
    </row>
    <row r="6" customFormat="false" ht="15" hidden="false" customHeight="false" outlineLevel="0" collapsed="false">
      <c r="A6" s="2" t="s">
        <v>56</v>
      </c>
      <c r="B6" s="1" t="s">
        <v>57</v>
      </c>
      <c r="D6" s="2" t="n">
        <v>2</v>
      </c>
      <c r="E6" s="2" t="n">
        <v>1</v>
      </c>
      <c r="F6" s="2" t="s">
        <v>58</v>
      </c>
      <c r="G6" s="2" t="s">
        <v>59</v>
      </c>
      <c r="H6" s="2" t="s">
        <v>60</v>
      </c>
      <c r="J6" s="5" t="n">
        <v>2.06</v>
      </c>
      <c r="K6" s="5" t="n">
        <v>0.09</v>
      </c>
      <c r="L6" s="12"/>
      <c r="M6" s="12"/>
      <c r="N6" s="5"/>
      <c r="O6" s="5"/>
      <c r="P6" s="5"/>
    </row>
    <row r="7" customFormat="false" ht="15" hidden="false" customHeight="false" outlineLevel="0" collapsed="false">
      <c r="A7" s="2" t="s">
        <v>61</v>
      </c>
      <c r="B7" s="1" t="s">
        <v>62</v>
      </c>
      <c r="D7" s="2" t="n">
        <v>29</v>
      </c>
      <c r="E7" s="2" t="n">
        <v>1</v>
      </c>
      <c r="F7" s="2" t="s">
        <v>63</v>
      </c>
      <c r="G7" s="2" t="s">
        <v>64</v>
      </c>
      <c r="H7" s="2" t="s">
        <v>65</v>
      </c>
      <c r="J7" s="5" t="n">
        <v>2.28</v>
      </c>
      <c r="K7" s="5" t="n">
        <v>0.12</v>
      </c>
      <c r="L7" s="12"/>
      <c r="M7" s="12"/>
      <c r="N7" s="5"/>
      <c r="O7" s="5"/>
      <c r="P7" s="5"/>
    </row>
    <row r="8" s="14" customFormat="true" ht="15" hidden="false" customHeight="false" outlineLevel="0" collapsed="false">
      <c r="A8" s="2" t="s">
        <v>66</v>
      </c>
      <c r="B8" s="1" t="s">
        <v>52</v>
      </c>
      <c r="C8" s="1"/>
      <c r="D8" s="2" t="n">
        <v>46</v>
      </c>
      <c r="E8" s="2" t="n">
        <v>1</v>
      </c>
      <c r="F8" s="2" t="s">
        <v>53</v>
      </c>
      <c r="G8" s="11" t="s">
        <v>67</v>
      </c>
      <c r="H8" s="2" t="s">
        <v>68</v>
      </c>
      <c r="I8" s="2"/>
      <c r="J8" s="5" t="n">
        <v>2.37</v>
      </c>
      <c r="K8" s="5" t="n">
        <v>0.24</v>
      </c>
      <c r="L8" s="12"/>
      <c r="M8" s="12"/>
      <c r="N8" s="13"/>
      <c r="O8" s="13"/>
      <c r="P8" s="13"/>
    </row>
    <row r="9" customFormat="false" ht="15" hidden="false" customHeight="false" outlineLevel="0" collapsed="false">
      <c r="A9" s="2" t="s">
        <v>69</v>
      </c>
      <c r="B9" s="1" t="s">
        <v>70</v>
      </c>
      <c r="D9" s="2" t="n">
        <v>20</v>
      </c>
      <c r="E9" s="2" t="n">
        <v>1</v>
      </c>
      <c r="F9" s="2" t="n">
        <v>6.4</v>
      </c>
      <c r="G9" s="2" t="s">
        <v>71</v>
      </c>
      <c r="H9" s="2" t="s">
        <v>72</v>
      </c>
      <c r="J9" s="5" t="n">
        <v>1.83</v>
      </c>
      <c r="K9" s="5" t="n">
        <v>0.1</v>
      </c>
      <c r="L9" s="12"/>
      <c r="M9" s="12"/>
    </row>
    <row r="10" customFormat="false" ht="15" hidden="false" customHeight="false" outlineLevel="0" collapsed="false">
      <c r="A10" s="2" t="s">
        <v>73</v>
      </c>
      <c r="B10" s="1" t="s">
        <v>74</v>
      </c>
      <c r="D10" s="2" t="n">
        <v>16</v>
      </c>
      <c r="E10" s="2" t="n">
        <v>1</v>
      </c>
      <c r="F10" s="2" t="n">
        <v>5</v>
      </c>
      <c r="G10" s="2" t="s">
        <v>75</v>
      </c>
      <c r="H10" s="2" t="s">
        <v>76</v>
      </c>
      <c r="J10" s="5" t="n">
        <v>2.48</v>
      </c>
      <c r="K10" s="5" t="n">
        <v>0.13</v>
      </c>
      <c r="L10" s="12"/>
      <c r="M10" s="12"/>
    </row>
    <row r="11" customFormat="false" ht="15" hidden="false" customHeight="false" outlineLevel="0" collapsed="false">
      <c r="A11" s="2" t="s">
        <v>77</v>
      </c>
      <c r="B11" s="1" t="s">
        <v>33</v>
      </c>
      <c r="D11" s="2" t="n">
        <v>305</v>
      </c>
      <c r="E11" s="2" t="n">
        <v>2</v>
      </c>
      <c r="F11" s="2" t="s">
        <v>63</v>
      </c>
      <c r="G11" s="2" t="s">
        <v>78</v>
      </c>
      <c r="H11" s="2" t="s">
        <v>79</v>
      </c>
      <c r="J11" s="5" t="n">
        <v>2.1</v>
      </c>
      <c r="K11" s="5" t="n">
        <v>0.1</v>
      </c>
      <c r="L11" s="12"/>
      <c r="M11" s="12"/>
    </row>
    <row r="12" customFormat="false" ht="15" hidden="false" customHeight="false" outlineLevel="0" collapsed="false">
      <c r="A12" s="2" t="s">
        <v>80</v>
      </c>
      <c r="B12" s="1" t="s">
        <v>23</v>
      </c>
      <c r="D12" s="2" t="n">
        <v>58</v>
      </c>
      <c r="E12" s="2" t="n">
        <v>1</v>
      </c>
      <c r="F12" s="2" t="s">
        <v>37</v>
      </c>
      <c r="G12" s="2" t="s">
        <v>38</v>
      </c>
      <c r="H12" s="2" t="s">
        <v>81</v>
      </c>
      <c r="J12" s="5" t="n">
        <v>2.15</v>
      </c>
      <c r="K12" s="5" t="n">
        <v>0.26</v>
      </c>
      <c r="L12" s="12"/>
      <c r="M12" s="12"/>
    </row>
    <row r="13" customFormat="false" ht="15" hidden="false" customHeight="false" outlineLevel="0" collapsed="false">
      <c r="A13" s="2" t="s">
        <v>82</v>
      </c>
      <c r="B13" s="1" t="s">
        <v>83</v>
      </c>
      <c r="D13" s="2" t="n">
        <v>51</v>
      </c>
      <c r="E13" s="9" t="n">
        <v>2</v>
      </c>
      <c r="F13" s="9" t="s">
        <v>53</v>
      </c>
      <c r="G13" s="9" t="s">
        <v>84</v>
      </c>
      <c r="H13" s="9" t="s">
        <v>85</v>
      </c>
      <c r="J13" s="2" t="n">
        <v>2.2</v>
      </c>
      <c r="K13" s="5" t="n">
        <v>0.23</v>
      </c>
      <c r="L13" s="12"/>
      <c r="M13" s="12"/>
    </row>
    <row r="14" customFormat="false" ht="15" hidden="false" customHeight="false" outlineLevel="0" collapsed="false">
      <c r="A14" s="2" t="s">
        <v>86</v>
      </c>
      <c r="B14" s="1" t="s">
        <v>87</v>
      </c>
      <c r="D14" s="2" t="n">
        <v>45</v>
      </c>
      <c r="E14" s="9" t="n">
        <v>1</v>
      </c>
      <c r="F14" s="9" t="s">
        <v>47</v>
      </c>
      <c r="G14" s="10" t="s">
        <v>88</v>
      </c>
      <c r="H14" s="9" t="s">
        <v>89</v>
      </c>
      <c r="J14" s="2" t="n">
        <v>1.71</v>
      </c>
      <c r="K14" s="5" t="n">
        <v>0.12</v>
      </c>
      <c r="L14" s="12"/>
      <c r="M14" s="12"/>
    </row>
    <row r="15" customFormat="false" ht="15" hidden="false" customHeight="false" outlineLevel="0" collapsed="false">
      <c r="A15" s="2"/>
      <c r="D15" s="2"/>
      <c r="J15" s="2"/>
      <c r="K15" s="2"/>
    </row>
    <row r="16" customFormat="false" ht="15.75" hidden="false" customHeight="false" outlineLevel="0" collapsed="false">
      <c r="A16" s="2"/>
      <c r="B16" s="2"/>
      <c r="C16" s="2"/>
      <c r="D16" s="2"/>
      <c r="E16" s="5"/>
      <c r="F16" s="5"/>
      <c r="G16" s="5"/>
      <c r="I16" s="4"/>
      <c r="J16" s="4" t="n">
        <f aca="false">AVERAGE(J5:J14)</f>
        <v>2.142</v>
      </c>
      <c r="K16" s="4" t="n">
        <f aca="false">AVERAGE(K5:K14)</f>
        <v>0.15</v>
      </c>
    </row>
    <row r="17" customFormat="false" ht="15.75" hidden="false" customHeight="false" outlineLevel="0" collapsed="false">
      <c r="A17" s="2"/>
      <c r="B17" s="2"/>
      <c r="C17" s="2"/>
      <c r="D17" s="2"/>
      <c r="E17" s="5"/>
      <c r="F17" s="5"/>
      <c r="G17" s="5"/>
      <c r="I17" s="4"/>
      <c r="J17" s="4" t="n">
        <f aca="false">STDEV(J5:J14)</f>
        <v>0.233514215603438</v>
      </c>
      <c r="K17" s="4"/>
    </row>
    <row r="18" customFormat="false" ht="15.75" hidden="false" customHeight="false" outlineLevel="0" collapsed="false">
      <c r="A18" s="2"/>
      <c r="B18" s="2"/>
      <c r="C18" s="2"/>
      <c r="D18" s="2"/>
      <c r="E18" s="5"/>
      <c r="F18" s="5"/>
      <c r="G18" s="5"/>
      <c r="I18" s="4"/>
      <c r="J18" s="4"/>
      <c r="K18" s="2"/>
    </row>
    <row r="19" customFormat="false" ht="15.75" hidden="false" customHeight="false" outlineLevel="0" collapsed="false">
      <c r="A19" s="2"/>
      <c r="B19" s="2"/>
      <c r="C19" s="2"/>
      <c r="D19" s="2"/>
      <c r="E19" s="5"/>
      <c r="F19" s="5"/>
      <c r="G19" s="5"/>
      <c r="I19" s="4"/>
      <c r="J19" s="4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5"/>
      <c r="F20" s="5"/>
      <c r="G20" s="5"/>
      <c r="I20" s="4"/>
      <c r="J20" s="4"/>
      <c r="K20" s="2"/>
    </row>
    <row r="21" customFormat="false" ht="15" hidden="false" customHeight="false" outlineLevel="0" collapsed="false">
      <c r="A21" s="2"/>
      <c r="B21" s="2"/>
      <c r="C21" s="2"/>
      <c r="D21" s="2"/>
      <c r="E21" s="5"/>
      <c r="F21" s="5"/>
      <c r="G21" s="5"/>
      <c r="J21" s="2"/>
      <c r="K21" s="2"/>
    </row>
    <row r="22" customFormat="false" ht="15" hidden="false" customHeight="false" outlineLevel="0" collapsed="false">
      <c r="D22" s="2"/>
      <c r="J22" s="2"/>
      <c r="K22" s="2"/>
    </row>
    <row r="23" customFormat="false" ht="15" hidden="false" customHeight="false" outlineLevel="0" collapsed="false">
      <c r="D23" s="2"/>
      <c r="J23" s="2"/>
      <c r="K23" s="2"/>
    </row>
    <row r="24" customFormat="false" ht="15" hidden="false" customHeight="false" outlineLevel="0" collapsed="false">
      <c r="D24" s="2"/>
      <c r="J24" s="2"/>
      <c r="K24" s="2"/>
    </row>
    <row r="25" customFormat="false" ht="15" hidden="false" customHeight="false" outlineLevel="0" collapsed="false">
      <c r="D25" s="2"/>
      <c r="J25" s="2"/>
      <c r="K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7" width="8.77"/>
    <col collapsed="false" customWidth="true" hidden="false" outlineLevel="0" max="8" min="8" style="15" width="8.77"/>
  </cols>
  <sheetData>
    <row r="1" customFormat="false" ht="18" hidden="false" customHeight="false" outlineLevel="0" collapsed="false">
      <c r="A1" s="17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7" t="n">
        <v>4</v>
      </c>
      <c r="B2" s="17" t="n">
        <v>0.0899497581530035</v>
      </c>
      <c r="C2" s="15" t="n">
        <v>6.896</v>
      </c>
      <c r="D2" s="15" t="n">
        <v>5.181</v>
      </c>
    </row>
    <row r="3" customFormat="false" ht="15" hidden="false" customHeight="false" outlineLevel="0" collapsed="false">
      <c r="A3" s="17" t="n">
        <v>4</v>
      </c>
      <c r="B3" s="17" t="n">
        <v>0.0899497581530035</v>
      </c>
      <c r="C3" s="15" t="n">
        <v>6.807</v>
      </c>
      <c r="D3" s="15" t="n">
        <v>5.024</v>
      </c>
    </row>
    <row r="4" customFormat="false" ht="15" hidden="false" customHeight="false" outlineLevel="0" collapsed="false">
      <c r="A4" s="17" t="n">
        <v>4</v>
      </c>
      <c r="B4" s="17" t="n">
        <v>0.0899497581530035</v>
      </c>
      <c r="C4" s="15" t="n">
        <v>6.656</v>
      </c>
      <c r="D4" s="15" t="n">
        <v>4.847</v>
      </c>
    </row>
    <row r="5" customFormat="false" ht="15" hidden="false" customHeight="false" outlineLevel="0" collapsed="false">
      <c r="A5" s="17" t="n">
        <v>4</v>
      </c>
      <c r="B5" s="17" t="n">
        <v>0.0899497581530035</v>
      </c>
      <c r="C5" s="15" t="n">
        <v>6.547</v>
      </c>
      <c r="D5" s="15" t="n">
        <v>4.722</v>
      </c>
    </row>
    <row r="6" customFormat="false" ht="15" hidden="false" customHeight="false" outlineLevel="0" collapsed="false">
      <c r="A6" s="17" t="n">
        <v>4</v>
      </c>
      <c r="B6" s="17" t="n">
        <v>0.0901571137605957</v>
      </c>
      <c r="C6" s="15" t="n">
        <v>6.346</v>
      </c>
      <c r="D6" s="15" t="n">
        <v>4.547</v>
      </c>
    </row>
    <row r="7" customFormat="false" ht="15" hidden="false" customHeight="false" outlineLevel="0" collapsed="false">
      <c r="A7" s="17" t="n">
        <v>4</v>
      </c>
      <c r="B7" s="17" t="n">
        <v>0.0901571137605957</v>
      </c>
      <c r="C7" s="15" t="n">
        <v>6.086</v>
      </c>
      <c r="D7" s="15" t="n">
        <v>4.326</v>
      </c>
    </row>
    <row r="8" customFormat="false" ht="15" hidden="false" customHeight="false" outlineLevel="0" collapsed="false">
      <c r="A8" s="17" t="n">
        <v>4</v>
      </c>
      <c r="B8" s="17" t="n">
        <v>0.0903649473722301</v>
      </c>
      <c r="C8" s="15" t="n">
        <v>5.896</v>
      </c>
      <c r="D8" s="15" t="n">
        <v>4.182</v>
      </c>
    </row>
    <row r="9" customFormat="false" ht="15" hidden="false" customHeight="false" outlineLevel="0" collapsed="false">
      <c r="A9" s="17" t="n">
        <v>4</v>
      </c>
      <c r="B9" s="17" t="n">
        <v>0.09057326008982</v>
      </c>
      <c r="C9" s="15" t="n">
        <v>5.684</v>
      </c>
      <c r="D9" s="15" t="n">
        <v>4.029</v>
      </c>
    </row>
    <row r="10" customFormat="false" ht="15" hidden="false" customHeight="false" outlineLevel="0" collapsed="false">
      <c r="A10" s="17" t="n">
        <v>4</v>
      </c>
      <c r="B10" s="17" t="n">
        <v>0.0909913272632252</v>
      </c>
      <c r="C10" s="15" t="n">
        <v>5.415</v>
      </c>
      <c r="D10" s="15" t="n">
        <v>3.858</v>
      </c>
    </row>
    <row r="11" customFormat="false" ht="15" hidden="false" customHeight="false" outlineLevel="0" collapsed="false">
      <c r="A11" s="17" t="n">
        <v>4</v>
      </c>
      <c r="B11" s="17" t="n">
        <v>0.0912010839355909</v>
      </c>
      <c r="C11" s="15" t="n">
        <v>5.234</v>
      </c>
      <c r="D11" s="15" t="n">
        <v>3.738</v>
      </c>
    </row>
    <row r="12" customFormat="false" ht="15" hidden="false" customHeight="false" outlineLevel="0" collapsed="false">
      <c r="A12" s="17" t="n">
        <v>4</v>
      </c>
      <c r="B12" s="17" t="n">
        <v>0.0912010839355909</v>
      </c>
      <c r="C12" s="15" t="n">
        <v>4.983</v>
      </c>
      <c r="D12" s="15" t="n">
        <v>3.567</v>
      </c>
    </row>
    <row r="13" customFormat="false" ht="15" hidden="false" customHeight="false" outlineLevel="0" collapsed="false">
      <c r="A13" s="17" t="n">
        <v>4</v>
      </c>
      <c r="B13" s="17" t="n">
        <v>0.0912010839355909</v>
      </c>
      <c r="C13" s="15" t="n">
        <v>4.804</v>
      </c>
      <c r="D13" s="15" t="n">
        <v>3.447</v>
      </c>
    </row>
    <row r="14" customFormat="false" ht="15" hidden="false" customHeight="false" outlineLevel="0" collapsed="false">
      <c r="A14" s="17" t="n">
        <v>4</v>
      </c>
      <c r="B14" s="17" t="n">
        <v>0.0909913272632252</v>
      </c>
      <c r="C14" s="15" t="n">
        <v>4.664</v>
      </c>
      <c r="D14" s="15" t="n">
        <v>3.354</v>
      </c>
    </row>
    <row r="15" customFormat="false" ht="15" hidden="false" customHeight="false" outlineLevel="0" collapsed="false">
      <c r="A15" s="17" t="n">
        <v>4</v>
      </c>
      <c r="B15" s="17" t="n">
        <v>0.0909913272632252</v>
      </c>
      <c r="C15" s="15" t="n">
        <v>4.475</v>
      </c>
      <c r="D15" s="15" t="n">
        <v>3.248</v>
      </c>
    </row>
    <row r="16" customFormat="false" ht="15" hidden="false" customHeight="false" outlineLevel="0" collapsed="false">
      <c r="A16" s="17" t="n">
        <v>4</v>
      </c>
      <c r="B16" s="17" t="n">
        <v>0.0909913272632252</v>
      </c>
      <c r="C16" s="15" t="n">
        <v>4.294</v>
      </c>
      <c r="D16" s="15" t="n">
        <v>3.171</v>
      </c>
    </row>
    <row r="17" customFormat="false" ht="15" hidden="false" customHeight="false" outlineLevel="0" collapsed="false">
      <c r="A17" s="17" t="n">
        <v>4</v>
      </c>
      <c r="B17" s="17" t="n">
        <v>0.0909913272632252</v>
      </c>
      <c r="C17" s="15" t="n">
        <v>4.054</v>
      </c>
      <c r="D17" s="15" t="n">
        <v>3.1</v>
      </c>
    </row>
    <row r="18" customFormat="false" ht="15" hidden="false" customHeight="false" outlineLevel="0" collapsed="false">
      <c r="A18" s="17" t="n">
        <v>3.999</v>
      </c>
      <c r="B18" s="17" t="n">
        <v>0.0909913272632252</v>
      </c>
      <c r="C18" s="15" t="n">
        <v>3.815</v>
      </c>
      <c r="D18" s="15" t="n">
        <v>3.069</v>
      </c>
    </row>
    <row r="19" customFormat="false" ht="15" hidden="false" customHeight="false" outlineLevel="0" collapsed="false">
      <c r="A19" s="17" t="n">
        <v>3.999</v>
      </c>
      <c r="B19" s="17" t="n">
        <v>0.0912010839355909</v>
      </c>
      <c r="C19" s="15" t="n">
        <v>3.544</v>
      </c>
      <c r="D19" s="15" t="n">
        <v>3.058</v>
      </c>
    </row>
    <row r="20" customFormat="false" ht="15" hidden="false" customHeight="false" outlineLevel="0" collapsed="false">
      <c r="A20" s="17" t="n">
        <v>5.999</v>
      </c>
      <c r="B20" s="17" t="n">
        <v>0.0918332596483581</v>
      </c>
      <c r="C20" s="15" t="n">
        <v>8.364</v>
      </c>
      <c r="D20" s="15" t="n">
        <v>5.012</v>
      </c>
    </row>
    <row r="21" customFormat="false" ht="15" hidden="false" customHeight="false" outlineLevel="0" collapsed="false">
      <c r="A21" s="17" t="n">
        <v>5.999</v>
      </c>
      <c r="B21" s="17" t="n">
        <v>0.0918332596483581</v>
      </c>
      <c r="C21" s="15" t="n">
        <v>8.253</v>
      </c>
      <c r="D21" s="15" t="n">
        <v>4.866</v>
      </c>
    </row>
    <row r="22" customFormat="false" ht="15" hidden="false" customHeight="false" outlineLevel="0" collapsed="false">
      <c r="A22" s="17" t="n">
        <v>5.999</v>
      </c>
      <c r="B22" s="17" t="n">
        <v>0.0918332596483581</v>
      </c>
      <c r="C22" s="15" t="n">
        <v>8.133</v>
      </c>
      <c r="D22" s="15" t="n">
        <v>4.711</v>
      </c>
    </row>
    <row r="23" customFormat="false" ht="15" hidden="false" customHeight="false" outlineLevel="0" collapsed="false">
      <c r="A23" s="17" t="n">
        <v>5.999</v>
      </c>
      <c r="B23" s="17" t="n">
        <v>0.0918332596483581</v>
      </c>
      <c r="C23" s="15" t="n">
        <v>7.924</v>
      </c>
      <c r="D23" s="15" t="n">
        <v>4.535</v>
      </c>
    </row>
    <row r="24" customFormat="false" ht="15" hidden="false" customHeight="false" outlineLevel="0" collapsed="false">
      <c r="A24" s="17" t="n">
        <v>5.999</v>
      </c>
      <c r="B24" s="17" t="n">
        <v>0.0920449571753171</v>
      </c>
      <c r="C24" s="15" t="n">
        <v>7.593</v>
      </c>
      <c r="D24" s="15" t="n">
        <v>4.313</v>
      </c>
    </row>
    <row r="25" customFormat="false" ht="15" hidden="false" customHeight="false" outlineLevel="0" collapsed="false">
      <c r="A25" s="17" t="n">
        <v>5.999</v>
      </c>
      <c r="B25" s="17" t="n">
        <v>0.0920449571753171</v>
      </c>
      <c r="C25" s="15" t="n">
        <v>7.402</v>
      </c>
      <c r="D25" s="15" t="n">
        <v>4.167</v>
      </c>
    </row>
    <row r="26" customFormat="false" ht="15" hidden="false" customHeight="false" outlineLevel="0" collapsed="false">
      <c r="A26" s="17" t="n">
        <v>5.999</v>
      </c>
      <c r="B26" s="17" t="n">
        <v>0.0922571427154763</v>
      </c>
      <c r="C26" s="15" t="n">
        <v>7.182</v>
      </c>
      <c r="D26" s="15" t="n">
        <v>4.012</v>
      </c>
    </row>
    <row r="27" customFormat="false" ht="15" hidden="false" customHeight="false" outlineLevel="0" collapsed="false">
      <c r="A27" s="17" t="n">
        <v>5.999</v>
      </c>
      <c r="B27" s="17" t="n">
        <v>0.0924698173938222</v>
      </c>
      <c r="C27" s="15" t="n">
        <v>6.903</v>
      </c>
      <c r="D27" s="15" t="n">
        <v>3.836</v>
      </c>
    </row>
    <row r="28" customFormat="false" ht="15" hidden="false" customHeight="false" outlineLevel="0" collapsed="false">
      <c r="A28" s="17" t="n">
        <v>5.999</v>
      </c>
      <c r="B28" s="17" t="n">
        <v>0.0926829823379349</v>
      </c>
      <c r="C28" s="15" t="n">
        <v>6.701</v>
      </c>
      <c r="D28" s="15" t="n">
        <v>3.712</v>
      </c>
    </row>
    <row r="29" customFormat="false" ht="15" hidden="false" customHeight="false" outlineLevel="0" collapsed="false">
      <c r="A29" s="17" t="n">
        <v>5.999</v>
      </c>
      <c r="B29" s="17" t="n">
        <v>0.0926829823379349</v>
      </c>
      <c r="C29" s="15" t="n">
        <v>6.492</v>
      </c>
      <c r="D29" s="15" t="n">
        <v>3.536</v>
      </c>
    </row>
    <row r="30" customFormat="false" ht="15" hidden="false" customHeight="false" outlineLevel="0" collapsed="false">
      <c r="A30" s="17" t="n">
        <v>5.999</v>
      </c>
      <c r="B30" s="17" t="n">
        <v>0.0926829823379349</v>
      </c>
      <c r="C30" s="15" t="n">
        <v>6.332</v>
      </c>
      <c r="D30" s="15" t="n">
        <v>3.411</v>
      </c>
    </row>
    <row r="31" customFormat="false" ht="15" hidden="false" customHeight="false" outlineLevel="0" collapsed="false">
      <c r="A31" s="17" t="n">
        <v>5.999</v>
      </c>
      <c r="B31" s="17" t="n">
        <v>0.0926829823379349</v>
      </c>
      <c r="C31" s="15" t="n">
        <v>6.142</v>
      </c>
      <c r="D31" s="15" t="n">
        <v>3.314</v>
      </c>
    </row>
    <row r="32" customFormat="false" ht="15" hidden="false" customHeight="false" outlineLevel="0" collapsed="false">
      <c r="A32" s="17" t="n">
        <v>5.999</v>
      </c>
      <c r="B32" s="17" t="n">
        <v>0.0924698173938222</v>
      </c>
      <c r="C32" s="15" t="n">
        <v>5.883</v>
      </c>
      <c r="D32" s="15" t="n">
        <v>3.201</v>
      </c>
    </row>
    <row r="33" customFormat="false" ht="15" hidden="false" customHeight="false" outlineLevel="0" collapsed="false">
      <c r="A33" s="17" t="n">
        <v>5.999</v>
      </c>
      <c r="B33" s="17" t="n">
        <v>0.0924698173938222</v>
      </c>
      <c r="C33" s="15" t="n">
        <v>5.652</v>
      </c>
      <c r="D33" s="15" t="n">
        <v>3.085</v>
      </c>
    </row>
    <row r="34" customFormat="false" ht="15" hidden="false" customHeight="false" outlineLevel="0" collapsed="false">
      <c r="A34" s="17" t="n">
        <v>5.999</v>
      </c>
      <c r="B34" s="17" t="n">
        <v>0.0922571427154763</v>
      </c>
      <c r="C34" s="15" t="n">
        <v>5.333</v>
      </c>
      <c r="D34" s="15" t="n">
        <v>2.974</v>
      </c>
    </row>
    <row r="35" customFormat="false" ht="15" hidden="false" customHeight="false" outlineLevel="0" collapsed="false">
      <c r="A35" s="17" t="n">
        <v>5.999</v>
      </c>
      <c r="B35" s="17" t="n">
        <v>0.0922571427154763</v>
      </c>
      <c r="C35" s="15" t="n">
        <v>4.951</v>
      </c>
      <c r="D35" s="15" t="n">
        <v>2.873</v>
      </c>
    </row>
    <row r="36" customFormat="false" ht="15" hidden="false" customHeight="false" outlineLevel="0" collapsed="false">
      <c r="A36" s="17" t="n">
        <v>5.999</v>
      </c>
      <c r="B36" s="17" t="n">
        <v>0.0920449571753171</v>
      </c>
      <c r="C36" s="15" t="n">
        <v>4.452</v>
      </c>
      <c r="D36" s="15" t="n">
        <v>2.775</v>
      </c>
    </row>
    <row r="37" customFormat="false" ht="15" hidden="false" customHeight="false" outlineLevel="0" collapsed="false">
      <c r="A37" s="17" t="n">
        <v>5.999</v>
      </c>
      <c r="B37" s="17" t="n">
        <v>0.0920449571753171</v>
      </c>
      <c r="C37" s="15" t="n">
        <v>3.793</v>
      </c>
      <c r="D37" s="15" t="n">
        <v>2.719</v>
      </c>
    </row>
    <row r="38" customFormat="false" ht="15" hidden="false" customHeight="false" outlineLevel="0" collapsed="false">
      <c r="A38" s="17" t="n">
        <v>5.999</v>
      </c>
      <c r="B38" s="17" t="n">
        <v>0.0924698173938222</v>
      </c>
      <c r="C38" s="15" t="n">
        <v>3.353</v>
      </c>
      <c r="D38" s="15" t="n">
        <v>2.699</v>
      </c>
    </row>
    <row r="39" customFormat="false" ht="15" hidden="false" customHeight="false" outlineLevel="0" collapsed="false">
      <c r="A39" s="17" t="n">
        <v>7.999</v>
      </c>
      <c r="B39" s="17" t="n">
        <v>0.0928966386779936</v>
      </c>
      <c r="C39" s="15" t="n">
        <v>10.261</v>
      </c>
      <c r="D39" s="15" t="n">
        <v>4.866</v>
      </c>
    </row>
    <row r="40" customFormat="false" ht="15" hidden="false" customHeight="false" outlineLevel="0" collapsed="false">
      <c r="A40" s="17" t="n">
        <v>7.999</v>
      </c>
      <c r="B40" s="17" t="n">
        <v>0.0928966386779936</v>
      </c>
      <c r="C40" s="15" t="n">
        <v>10.061</v>
      </c>
      <c r="D40" s="15" t="n">
        <v>4.711</v>
      </c>
    </row>
    <row r="41" customFormat="false" ht="15" hidden="false" customHeight="false" outlineLevel="0" collapsed="false">
      <c r="A41" s="17" t="n">
        <v>7.999</v>
      </c>
      <c r="B41" s="17" t="n">
        <v>0.093110787546783</v>
      </c>
      <c r="C41" s="15" t="n">
        <v>9.86</v>
      </c>
      <c r="D41" s="15" t="n">
        <v>4.535</v>
      </c>
    </row>
    <row r="42" customFormat="false" ht="15" hidden="false" customHeight="false" outlineLevel="0" collapsed="false">
      <c r="A42" s="17" t="n">
        <v>7.999</v>
      </c>
      <c r="B42" s="17" t="n">
        <v>0.093110787546783</v>
      </c>
      <c r="C42" s="15" t="n">
        <v>9.502</v>
      </c>
      <c r="D42" s="15" t="n">
        <v>4.313</v>
      </c>
    </row>
    <row r="43" customFormat="false" ht="15" hidden="false" customHeight="false" outlineLevel="0" collapsed="false">
      <c r="A43" s="17" t="n">
        <v>8</v>
      </c>
      <c r="B43" s="17" t="n">
        <v>0.093110787546783</v>
      </c>
      <c r="C43" s="15" t="n">
        <v>9.241</v>
      </c>
      <c r="D43" s="15" t="n">
        <v>4.167</v>
      </c>
    </row>
    <row r="44" customFormat="false" ht="15" hidden="false" customHeight="false" outlineLevel="0" collapsed="false">
      <c r="A44" s="17" t="n">
        <v>8</v>
      </c>
      <c r="B44" s="17" t="n">
        <v>0.0933254300796991</v>
      </c>
      <c r="C44" s="15" t="n">
        <v>8.971</v>
      </c>
      <c r="D44" s="15" t="n">
        <v>4.012</v>
      </c>
    </row>
    <row r="45" customFormat="false" ht="15" hidden="false" customHeight="false" outlineLevel="0" collapsed="false">
      <c r="A45" s="17" t="n">
        <v>8</v>
      </c>
      <c r="B45" s="17" t="n">
        <v>0.0935405674147552</v>
      </c>
      <c r="C45" s="15" t="n">
        <v>8.64</v>
      </c>
      <c r="D45" s="15" t="n">
        <v>3.836</v>
      </c>
    </row>
    <row r="46" customFormat="false" ht="15" hidden="false" customHeight="false" outlineLevel="0" collapsed="false">
      <c r="A46" s="17" t="n">
        <v>8</v>
      </c>
      <c r="B46" s="17" t="n">
        <v>0.093756200692588</v>
      </c>
      <c r="C46" s="15" t="n">
        <v>8.4</v>
      </c>
      <c r="D46" s="15" t="n">
        <v>3.711</v>
      </c>
    </row>
    <row r="47" customFormat="false" ht="15" hidden="false" customHeight="false" outlineLevel="0" collapsed="false">
      <c r="A47" s="17" t="n">
        <v>8</v>
      </c>
      <c r="B47" s="17" t="n">
        <v>0.0935405674147552</v>
      </c>
      <c r="C47" s="15" t="n">
        <v>8.14</v>
      </c>
      <c r="D47" s="15" t="n">
        <v>3.535</v>
      </c>
    </row>
    <row r="48" customFormat="false" ht="15" hidden="false" customHeight="false" outlineLevel="0" collapsed="false">
      <c r="A48" s="17" t="n">
        <v>8</v>
      </c>
      <c r="B48" s="17" t="n">
        <v>0.0935405674147552</v>
      </c>
      <c r="C48" s="15" t="n">
        <v>7.801</v>
      </c>
      <c r="D48" s="15" t="n">
        <v>3.359</v>
      </c>
    </row>
    <row r="49" customFormat="false" ht="15" hidden="false" customHeight="false" outlineLevel="0" collapsed="false">
      <c r="A49" s="17" t="n">
        <v>8</v>
      </c>
      <c r="B49" s="17" t="n">
        <v>0.0933254300796991</v>
      </c>
      <c r="C49" s="15" t="n">
        <v>7.471</v>
      </c>
      <c r="D49" s="15" t="n">
        <v>3.199</v>
      </c>
    </row>
    <row r="50" customFormat="false" ht="15" hidden="false" customHeight="false" outlineLevel="0" collapsed="false">
      <c r="A50" s="17" t="n">
        <v>8</v>
      </c>
      <c r="B50" s="17" t="n">
        <v>0.093110787546783</v>
      </c>
      <c r="C50" s="15" t="n">
        <v>7.131</v>
      </c>
      <c r="D50" s="15" t="n">
        <v>3.034</v>
      </c>
    </row>
    <row r="51" customFormat="false" ht="15" hidden="false" customHeight="false" outlineLevel="0" collapsed="false">
      <c r="A51" s="17" t="n">
        <v>7.999</v>
      </c>
      <c r="B51" s="17" t="n">
        <v>0.0928966386779936</v>
      </c>
      <c r="C51" s="15" t="n">
        <v>6.79</v>
      </c>
      <c r="D51" s="15" t="n">
        <v>2.882</v>
      </c>
    </row>
    <row r="52" customFormat="false" ht="15" hidden="false" customHeight="false" outlineLevel="0" collapsed="false">
      <c r="A52" s="17" t="n">
        <v>7.999</v>
      </c>
      <c r="B52" s="17" t="n">
        <v>0.0924698173938222</v>
      </c>
      <c r="C52" s="15" t="n">
        <v>6.492</v>
      </c>
      <c r="D52" s="15" t="n">
        <v>2.745</v>
      </c>
    </row>
    <row r="53" customFormat="false" ht="15" hidden="false" customHeight="false" outlineLevel="0" collapsed="false">
      <c r="A53" s="17" t="n">
        <v>7.999</v>
      </c>
      <c r="B53" s="17" t="n">
        <v>0.0920449571753171</v>
      </c>
      <c r="C53" s="15" t="n">
        <v>6.173</v>
      </c>
      <c r="D53" s="15" t="n">
        <v>2.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99"/>
    <col collapsed="false" customWidth="true" hidden="false" outlineLevel="0" max="5" min="4" style="17" width="8.77"/>
    <col collapsed="false" customWidth="true" hidden="false" outlineLevel="0" max="6" min="6" style="15" width="8.77"/>
  </cols>
  <sheetData>
    <row r="1" customFormat="false" ht="18" hidden="false" customHeight="false" outlineLevel="0" collapsed="false">
      <c r="A1" s="17" t="s">
        <v>6</v>
      </c>
      <c r="B1" s="16" t="s">
        <v>97</v>
      </c>
      <c r="C1" s="15" t="s">
        <v>104</v>
      </c>
      <c r="D1" s="15" t="s">
        <v>8</v>
      </c>
    </row>
    <row r="2" customFormat="false" ht="15" hidden="false" customHeight="false" outlineLevel="0" collapsed="false">
      <c r="A2" s="16" t="n">
        <v>5.5</v>
      </c>
      <c r="B2" s="16" t="n">
        <v>0.01</v>
      </c>
      <c r="C2" s="15" t="n">
        <v>8.47230742119468</v>
      </c>
      <c r="D2" s="15" t="n">
        <v>4.70774392864352</v>
      </c>
      <c r="E2" s="18"/>
      <c r="F2" s="18"/>
      <c r="G2" s="19"/>
    </row>
    <row r="3" customFormat="false" ht="15" hidden="false" customHeight="false" outlineLevel="0" collapsed="false">
      <c r="A3" s="16" t="n">
        <v>5.5</v>
      </c>
      <c r="B3" s="16" t="n">
        <v>0.01</v>
      </c>
      <c r="C3" s="15" t="n">
        <v>8.35602598944092</v>
      </c>
      <c r="D3" s="15" t="n">
        <v>4.52432881167557</v>
      </c>
      <c r="E3" s="18"/>
      <c r="F3" s="18"/>
      <c r="G3" s="19"/>
    </row>
    <row r="4" customFormat="false" ht="15" hidden="false" customHeight="false" outlineLevel="0" collapsed="false">
      <c r="A4" s="16" t="n">
        <v>5.5</v>
      </c>
      <c r="B4" s="16" t="n">
        <v>0.01</v>
      </c>
      <c r="C4" s="15" t="n">
        <v>8.14450047570381</v>
      </c>
      <c r="D4" s="15" t="n">
        <v>4.31247103878537</v>
      </c>
      <c r="E4" s="18"/>
      <c r="F4" s="18"/>
      <c r="G4" s="19"/>
    </row>
    <row r="5" customFormat="false" ht="15" hidden="false" customHeight="false" outlineLevel="0" collapsed="false">
      <c r="A5" s="16" t="n">
        <v>5.5</v>
      </c>
      <c r="B5" s="16" t="n">
        <v>0.01</v>
      </c>
      <c r="C5" s="15" t="n">
        <v>7.97654395451203</v>
      </c>
      <c r="D5" s="15" t="n">
        <v>4.1681302257195</v>
      </c>
      <c r="E5" s="18"/>
      <c r="F5" s="18"/>
      <c r="G5" s="19"/>
    </row>
    <row r="6" customFormat="false" ht="15" hidden="false" customHeight="false" outlineLevel="0" collapsed="false">
      <c r="A6" s="16" t="n">
        <v>5.5</v>
      </c>
      <c r="B6" s="16" t="n">
        <v>0.01</v>
      </c>
      <c r="C6" s="15" t="n">
        <v>7.77333722562594</v>
      </c>
      <c r="D6" s="15" t="n">
        <v>4.00788851221305</v>
      </c>
      <c r="E6" s="18"/>
      <c r="F6" s="18"/>
      <c r="G6" s="19"/>
    </row>
    <row r="7" customFormat="false" ht="15" hidden="false" customHeight="false" outlineLevel="0" collapsed="false">
      <c r="A7" s="16" t="n">
        <v>5.5</v>
      </c>
      <c r="B7" s="16" t="n">
        <v>0.01</v>
      </c>
      <c r="C7" s="15" t="n">
        <v>7.52921190096948</v>
      </c>
      <c r="D7" s="15" t="n">
        <v>3.83863199776503</v>
      </c>
      <c r="E7" s="18"/>
      <c r="F7" s="18"/>
      <c r="G7" s="19"/>
    </row>
    <row r="8" customFormat="false" ht="15" hidden="false" customHeight="false" outlineLevel="0" collapsed="false">
      <c r="A8" s="16" t="n">
        <v>5.5</v>
      </c>
      <c r="B8" s="16" t="n">
        <v>0.01</v>
      </c>
      <c r="C8" s="15" t="n">
        <v>7.33887997214607</v>
      </c>
      <c r="D8" s="15" t="n">
        <v>3.70774392864352</v>
      </c>
      <c r="E8" s="18"/>
      <c r="F8" s="18"/>
      <c r="G8" s="19"/>
    </row>
    <row r="9" customFormat="false" ht="15" hidden="false" customHeight="false" outlineLevel="0" collapsed="false">
      <c r="A9" s="16" t="n">
        <v>5.5</v>
      </c>
      <c r="B9" s="16" t="n">
        <v>0.01</v>
      </c>
      <c r="C9" s="15" t="n">
        <v>7.04992373946531</v>
      </c>
      <c r="D9" s="15" t="n">
        <v>3.53017798402184</v>
      </c>
      <c r="E9" s="18"/>
      <c r="F9" s="18"/>
      <c r="G9" s="19"/>
    </row>
    <row r="10" customFormat="false" ht="15" hidden="false" customHeight="false" outlineLevel="0" collapsed="false">
      <c r="A10" s="16" t="n">
        <v>5.5</v>
      </c>
      <c r="B10" s="16" t="n">
        <v>0.01</v>
      </c>
      <c r="C10" s="15" t="n">
        <v>6.87744799209129</v>
      </c>
      <c r="D10" s="15" t="n">
        <v>3.40340290437354</v>
      </c>
      <c r="E10" s="18"/>
      <c r="F10" s="18"/>
      <c r="G10" s="19"/>
    </row>
    <row r="11" customFormat="false" ht="15" hidden="false" customHeight="false" outlineLevel="0" collapsed="false">
      <c r="A11" s="16" t="n">
        <v>5.5</v>
      </c>
      <c r="B11" s="16" t="n">
        <v>0.01</v>
      </c>
      <c r="C11" s="15" t="n">
        <v>6.57981858132944</v>
      </c>
      <c r="D11" s="15" t="n">
        <v>3.26921772433361</v>
      </c>
      <c r="E11" s="18"/>
      <c r="F11" s="18"/>
      <c r="G11" s="19"/>
    </row>
    <row r="12" customFormat="false" ht="15" hidden="false" customHeight="false" outlineLevel="0" collapsed="false">
      <c r="A12" s="16" t="n">
        <v>5.5</v>
      </c>
      <c r="B12" s="16" t="n">
        <v>0.01</v>
      </c>
      <c r="C12" s="15" t="n">
        <v>6.30389599330202</v>
      </c>
      <c r="D12" s="15" t="n">
        <v>3.16115090926275</v>
      </c>
      <c r="E12" s="18"/>
      <c r="F12" s="18"/>
      <c r="G12" s="19"/>
    </row>
    <row r="13" customFormat="false" ht="15" hidden="false" customHeight="false" outlineLevel="0" collapsed="false">
      <c r="A13" s="16" t="n">
        <v>5.5</v>
      </c>
      <c r="B13" s="16" t="n">
        <v>0.01</v>
      </c>
      <c r="C13" s="15" t="n">
        <v>6.04135430496134</v>
      </c>
      <c r="D13" s="15" t="n">
        <v>3.05305672930217</v>
      </c>
      <c r="E13" s="18"/>
      <c r="F13" s="18"/>
      <c r="G13" s="19"/>
    </row>
    <row r="14" customFormat="false" ht="15" hidden="false" customHeight="false" outlineLevel="0" collapsed="false">
      <c r="A14" s="16" t="n">
        <v>4</v>
      </c>
      <c r="B14" s="16" t="n">
        <v>0.01</v>
      </c>
      <c r="C14" s="15" t="n">
        <v>6.20044285568466</v>
      </c>
      <c r="D14" s="15" t="n">
        <v>4.16749108729376</v>
      </c>
      <c r="E14" s="18"/>
      <c r="F14" s="18"/>
      <c r="G14" s="19"/>
    </row>
    <row r="15" customFormat="false" ht="15" hidden="false" customHeight="false" outlineLevel="0" collapsed="false">
      <c r="A15" s="16" t="n">
        <v>4</v>
      </c>
      <c r="B15" s="16" t="n">
        <v>0.01</v>
      </c>
      <c r="C15" s="15" t="n">
        <v>6.03258071443337</v>
      </c>
      <c r="D15" s="15" t="n">
        <v>4.00744648216787</v>
      </c>
      <c r="E15" s="18"/>
      <c r="F15" s="18"/>
      <c r="G15" s="19"/>
    </row>
    <row r="16" customFormat="false" ht="15" hidden="false" customHeight="false" outlineLevel="0" collapsed="false">
      <c r="A16" s="16" t="n">
        <v>4</v>
      </c>
      <c r="B16" s="16" t="n">
        <v>0.01</v>
      </c>
      <c r="C16" s="15" t="n">
        <v>5.80045522221027</v>
      </c>
      <c r="D16" s="15" t="n">
        <v>3.83863199776503</v>
      </c>
      <c r="E16" s="18"/>
      <c r="F16" s="18"/>
      <c r="G16" s="19"/>
    </row>
    <row r="17" customFormat="false" ht="15" hidden="false" customHeight="false" outlineLevel="0" collapsed="false">
      <c r="A17" s="16" t="n">
        <v>4</v>
      </c>
      <c r="B17" s="16" t="n">
        <v>0.01</v>
      </c>
      <c r="C17" s="15" t="n">
        <v>5.53315479875951</v>
      </c>
      <c r="D17" s="15" t="n">
        <v>3.71669877129645</v>
      </c>
      <c r="E17" s="18"/>
      <c r="F17" s="18"/>
      <c r="G17" s="19"/>
    </row>
    <row r="18" customFormat="false" ht="15" hidden="false" customHeight="false" outlineLevel="0" collapsed="false">
      <c r="A18" s="16" t="n">
        <v>4</v>
      </c>
      <c r="B18" s="16" t="n">
        <v>0.01</v>
      </c>
      <c r="C18" s="15" t="n">
        <v>5.36890313711463</v>
      </c>
      <c r="D18" s="15" t="n">
        <v>3.53910215724345</v>
      </c>
      <c r="E18" s="18"/>
      <c r="F18" s="18"/>
      <c r="G18" s="19"/>
    </row>
    <row r="19" customFormat="false" ht="15" hidden="false" customHeight="false" outlineLevel="0" collapsed="false">
      <c r="A19" s="16" t="n">
        <v>4</v>
      </c>
      <c r="B19" s="16" t="n">
        <v>0.01</v>
      </c>
      <c r="C19" s="15" t="n">
        <v>5.27348364898662</v>
      </c>
      <c r="D19" s="15" t="n">
        <v>3.41907502432438</v>
      </c>
      <c r="E19" s="18"/>
      <c r="F19" s="18"/>
      <c r="G19" s="19"/>
    </row>
    <row r="20" customFormat="false" ht="15" hidden="false" customHeight="false" outlineLevel="0" collapsed="false">
      <c r="A20" s="16" t="n">
        <v>4</v>
      </c>
      <c r="B20" s="16" t="n">
        <v>0.01</v>
      </c>
      <c r="C20" s="15" t="n">
        <v>5.05376232287248</v>
      </c>
      <c r="D20" s="15" t="n">
        <v>3.27490547891853</v>
      </c>
      <c r="E20" s="18"/>
      <c r="F20" s="18"/>
      <c r="G20" s="19"/>
    </row>
    <row r="21" customFormat="false" ht="15" hidden="false" customHeight="false" outlineLevel="0" collapsed="false">
      <c r="A21" s="16" t="n">
        <v>4</v>
      </c>
      <c r="B21" s="16" t="n">
        <v>0.01</v>
      </c>
      <c r="C21" s="15" t="n">
        <v>4.85978485908984</v>
      </c>
      <c r="D21" s="15" t="n">
        <v>3.1771783546969</v>
      </c>
      <c r="E21" s="18"/>
      <c r="F21" s="18"/>
      <c r="G21" s="19"/>
    </row>
    <row r="22" customFormat="false" ht="15" hidden="false" customHeight="false" outlineLevel="0" collapsed="false">
      <c r="A22" s="16" t="n">
        <v>4</v>
      </c>
      <c r="B22" s="16" t="n">
        <v>0.01</v>
      </c>
      <c r="C22" s="15" t="n">
        <v>4.60420134410133</v>
      </c>
      <c r="D22" s="15" t="n">
        <v>3.07211658966929</v>
      </c>
      <c r="E22" s="18"/>
      <c r="F22" s="18"/>
      <c r="G22" s="19"/>
    </row>
    <row r="23" customFormat="false" ht="15" hidden="false" customHeight="false" outlineLevel="0" collapsed="false">
      <c r="A23" s="16" t="n">
        <v>4</v>
      </c>
      <c r="B23" s="16" t="n">
        <v>0.01</v>
      </c>
      <c r="C23" s="15" t="n">
        <v>4.23024298381055</v>
      </c>
      <c r="D23" s="15" t="n">
        <v>2.98716277529483</v>
      </c>
      <c r="E23" s="18"/>
      <c r="F23" s="18"/>
      <c r="G23" s="19"/>
    </row>
    <row r="24" customFormat="false" ht="15" hidden="false" customHeight="false" outlineLevel="0" collapsed="false">
      <c r="A24" s="16" t="n">
        <v>5.5</v>
      </c>
      <c r="B24" s="16" t="n">
        <v>0.01</v>
      </c>
      <c r="C24" s="15" t="n">
        <v>9.33055522675888</v>
      </c>
      <c r="D24" s="15" t="n">
        <v>5.51570016065321</v>
      </c>
      <c r="E24" s="18"/>
      <c r="F24" s="18"/>
      <c r="G24" s="19"/>
    </row>
    <row r="25" customFormat="false" ht="15" hidden="false" customHeight="false" outlineLevel="0" collapsed="false">
      <c r="A25" s="16" t="n">
        <v>5.5</v>
      </c>
      <c r="B25" s="16" t="n">
        <v>0.01</v>
      </c>
      <c r="C25" s="15" t="n">
        <v>9.21851899941987</v>
      </c>
      <c r="D25" s="15" t="n">
        <v>5.38827669199266</v>
      </c>
      <c r="E25" s="18"/>
      <c r="F25" s="18"/>
      <c r="G25" s="19"/>
    </row>
    <row r="26" customFormat="false" ht="15" hidden="false" customHeight="false" outlineLevel="0" collapsed="false">
      <c r="A26" s="16" t="n">
        <v>5.5</v>
      </c>
      <c r="B26" s="16" t="n">
        <v>0.01</v>
      </c>
      <c r="C26" s="15" t="n">
        <v>9.17032610635088</v>
      </c>
      <c r="D26" s="15" t="n">
        <v>5.15552282425432</v>
      </c>
      <c r="E26" s="18"/>
      <c r="F26" s="18"/>
      <c r="G26" s="19"/>
    </row>
    <row r="27" customFormat="false" ht="15" hidden="false" customHeight="false" outlineLevel="0" collapsed="false">
      <c r="A27" s="16" t="n">
        <v>5.5</v>
      </c>
      <c r="B27" s="16" t="n">
        <v>0.01</v>
      </c>
      <c r="C27" s="15" t="n">
        <v>8.89072304514211</v>
      </c>
      <c r="D27" s="15" t="n">
        <v>5.02181948306259</v>
      </c>
      <c r="E27" s="18"/>
      <c r="F27" s="18"/>
      <c r="G27" s="19"/>
    </row>
    <row r="28" customFormat="false" ht="15" hidden="false" customHeight="false" outlineLevel="0" collapsed="false">
      <c r="A28" s="16" t="n">
        <v>5.5</v>
      </c>
      <c r="B28" s="16" t="n">
        <v>0.01</v>
      </c>
      <c r="C28" s="15" t="n">
        <v>8.88625342249824</v>
      </c>
      <c r="D28" s="15" t="n">
        <v>4.93181413825384</v>
      </c>
      <c r="E28" s="18"/>
      <c r="F28" s="18"/>
      <c r="G28" s="19"/>
    </row>
    <row r="29" customFormat="false" ht="15" hidden="false" customHeight="false" outlineLevel="0" collapsed="false">
      <c r="A29" s="16" t="n">
        <v>5.5</v>
      </c>
      <c r="B29" s="16" t="n">
        <v>0.01</v>
      </c>
      <c r="C29" s="15" t="n">
        <v>8.74745692031499</v>
      </c>
      <c r="D29" s="15" t="n">
        <v>4.77989191195995</v>
      </c>
      <c r="E29" s="18"/>
      <c r="F29" s="18"/>
      <c r="G29" s="19"/>
    </row>
    <row r="30" customFormat="false" ht="15" hidden="false" customHeight="false" outlineLevel="0" collapsed="false">
      <c r="A30" s="16" t="n">
        <v>5.5</v>
      </c>
      <c r="B30" s="16" t="n">
        <v>0.01</v>
      </c>
      <c r="C30" s="15" t="n">
        <v>8.57256370318115</v>
      </c>
      <c r="D30" s="15" t="n">
        <v>4.71669877129645</v>
      </c>
      <c r="E30" s="18"/>
      <c r="F30" s="18"/>
      <c r="G30" s="19"/>
    </row>
    <row r="31" customFormat="false" ht="15" hidden="false" customHeight="false" outlineLevel="0" collapsed="false">
      <c r="A31" s="16" t="n">
        <v>5.5</v>
      </c>
      <c r="B31" s="16" t="n">
        <v>0.01</v>
      </c>
      <c r="C31" s="15" t="n">
        <v>8.43754531095145</v>
      </c>
      <c r="D31" s="15" t="n">
        <v>4.58670023591875</v>
      </c>
      <c r="E31" s="18"/>
      <c r="F31" s="18"/>
      <c r="G31" s="19"/>
    </row>
    <row r="32" customFormat="false" ht="15" hidden="false" customHeight="false" outlineLevel="0" collapsed="false">
      <c r="A32" s="16" t="n">
        <v>5.5</v>
      </c>
      <c r="B32" s="16" t="n">
        <v>0.01</v>
      </c>
      <c r="C32" s="15" t="n">
        <v>8.25737063538063</v>
      </c>
      <c r="D32" s="15" t="n">
        <v>4.45222529461218</v>
      </c>
      <c r="E32" s="18"/>
      <c r="F32" s="18"/>
      <c r="G32" s="19"/>
    </row>
    <row r="33" customFormat="false" ht="15" hidden="false" customHeight="false" outlineLevel="0" collapsed="false">
      <c r="A33" s="16" t="n">
        <v>5.5</v>
      </c>
      <c r="B33" s="16" t="n">
        <v>0.01</v>
      </c>
      <c r="C33" s="15" t="n">
        <v>8.23145172599524</v>
      </c>
      <c r="D33" s="15" t="n">
        <v>4.36451625318509</v>
      </c>
      <c r="E33" s="18"/>
      <c r="F33" s="18"/>
      <c r="G33" s="19"/>
    </row>
    <row r="34" customFormat="false" ht="15" hidden="false" customHeight="false" outlineLevel="0" collapsed="false">
      <c r="A34" s="16" t="n">
        <v>5.5</v>
      </c>
      <c r="B34" s="16" t="n">
        <v>0.01</v>
      </c>
      <c r="C34" s="15" t="n">
        <v>7.93371593328196</v>
      </c>
      <c r="D34" s="15" t="n">
        <v>4.22694530663574</v>
      </c>
      <c r="E34" s="18"/>
      <c r="F34" s="18"/>
      <c r="G34" s="19"/>
    </row>
    <row r="35" customFormat="false" ht="15" hidden="false" customHeight="false" outlineLevel="0" collapsed="false">
      <c r="A35" s="16" t="n">
        <v>5.5</v>
      </c>
      <c r="B35" s="16" t="n">
        <v>0.01</v>
      </c>
      <c r="C35" s="15" t="n">
        <v>7.92932908135637</v>
      </c>
      <c r="D35" s="15" t="n">
        <v>4.18442225167573</v>
      </c>
      <c r="E35" s="18"/>
      <c r="F35" s="18"/>
      <c r="G35" s="19"/>
    </row>
    <row r="36" customFormat="false" ht="15" hidden="false" customHeight="false" outlineLevel="0" collapsed="false">
      <c r="A36" s="16" t="n">
        <v>5.5</v>
      </c>
      <c r="B36" s="16" t="n">
        <v>0.01</v>
      </c>
      <c r="C36" s="15" t="n">
        <v>7.74745669196802</v>
      </c>
      <c r="D36" s="15" t="n">
        <v>4.07675598136972</v>
      </c>
      <c r="E36" s="18"/>
      <c r="F36" s="18"/>
      <c r="G36" s="19"/>
    </row>
    <row r="37" customFormat="false" ht="15" hidden="false" customHeight="false" outlineLevel="0" collapsed="false">
      <c r="A37" s="16" t="n">
        <v>5.5</v>
      </c>
      <c r="B37" s="16" t="n">
        <v>0.01</v>
      </c>
      <c r="C37" s="15" t="n">
        <v>7.53357671056562</v>
      </c>
      <c r="D37" s="15" t="n">
        <v>3.94309514866353</v>
      </c>
      <c r="E37" s="18"/>
      <c r="F37" s="18"/>
      <c r="G37" s="19"/>
    </row>
    <row r="38" customFormat="false" ht="15" hidden="false" customHeight="false" outlineLevel="0" collapsed="false">
      <c r="A38" s="16" t="n">
        <v>5.5</v>
      </c>
      <c r="B38" s="16" t="n">
        <v>0.01</v>
      </c>
      <c r="C38" s="15" t="n">
        <v>7.45549347304001</v>
      </c>
      <c r="D38" s="15" t="n">
        <v>3.88941028970075</v>
      </c>
      <c r="E38" s="18"/>
      <c r="F38" s="18"/>
      <c r="G38" s="19"/>
    </row>
    <row r="39" customFormat="false" ht="15" hidden="false" customHeight="false" outlineLevel="0" collapsed="false">
      <c r="A39" s="16" t="n">
        <v>5.5</v>
      </c>
      <c r="B39" s="16" t="n">
        <v>0.01</v>
      </c>
      <c r="C39" s="15" t="n">
        <v>7.33469732214336</v>
      </c>
      <c r="D39" s="15" t="n">
        <v>3.79860287567955</v>
      </c>
      <c r="E39" s="18"/>
      <c r="F39" s="18"/>
      <c r="G39" s="19"/>
    </row>
    <row r="40" customFormat="false" ht="15" hidden="false" customHeight="false" outlineLevel="0" collapsed="false">
      <c r="A40" s="16" t="n">
        <v>5.5</v>
      </c>
      <c r="B40" s="16" t="n">
        <v>0.01</v>
      </c>
      <c r="C40" s="15" t="n">
        <v>7.28741615724421</v>
      </c>
      <c r="D40" s="15" t="n">
        <v>3.75696195131371</v>
      </c>
      <c r="E40" s="18"/>
      <c r="F40" s="18"/>
      <c r="G40" s="19"/>
    </row>
    <row r="41" customFormat="false" ht="15" hidden="false" customHeight="false" outlineLevel="0" collapsed="false">
      <c r="A41" s="16" t="n">
        <v>5.5</v>
      </c>
      <c r="B41" s="16" t="n">
        <v>0.01</v>
      </c>
      <c r="C41" s="15" t="n">
        <v>7.12781072274717</v>
      </c>
      <c r="D41" s="15" t="n">
        <v>3.57024771999759</v>
      </c>
      <c r="E41" s="18"/>
      <c r="F41" s="18"/>
      <c r="G41" s="19"/>
    </row>
    <row r="42" customFormat="false" ht="15" hidden="false" customHeight="false" outlineLevel="0" collapsed="false">
      <c r="A42" s="16" t="n">
        <v>5.5</v>
      </c>
      <c r="B42" s="16" t="n">
        <v>0.01</v>
      </c>
      <c r="C42" s="15" t="n">
        <v>7.03714941368576</v>
      </c>
      <c r="D42" s="15" t="n">
        <v>3.59687947882418</v>
      </c>
      <c r="E42" s="18"/>
      <c r="F42" s="18"/>
      <c r="G42" s="19"/>
    </row>
    <row r="43" customFormat="false" ht="15" hidden="false" customHeight="false" outlineLevel="0" collapsed="false">
      <c r="A43" s="16" t="n">
        <v>5.5</v>
      </c>
      <c r="B43" s="16" t="n">
        <v>0.01</v>
      </c>
      <c r="C43" s="15" t="n">
        <v>6.85618943798498</v>
      </c>
      <c r="D43" s="15" t="n">
        <v>3.46470587995723</v>
      </c>
      <c r="E43" s="18"/>
      <c r="F43" s="18"/>
      <c r="G43" s="19"/>
    </row>
    <row r="44" customFormat="false" ht="15" hidden="false" customHeight="false" outlineLevel="0" collapsed="false">
      <c r="A44" s="16" t="n">
        <v>5.5</v>
      </c>
      <c r="B44" s="16" t="n">
        <v>0.01</v>
      </c>
      <c r="C44" s="15" t="n">
        <v>6.64839554086666</v>
      </c>
      <c r="D44" s="15" t="n">
        <v>3.36051351073141</v>
      </c>
      <c r="E44" s="18"/>
      <c r="F44" s="18"/>
      <c r="G44" s="19"/>
    </row>
    <row r="45" customFormat="false" ht="15" hidden="false" customHeight="false" outlineLevel="0" collapsed="false">
      <c r="A45" s="16" t="n">
        <v>5.5</v>
      </c>
      <c r="B45" s="16" t="n">
        <v>0.01</v>
      </c>
      <c r="C45" s="15" t="n">
        <v>6.4428473734046</v>
      </c>
      <c r="D45" s="15" t="n">
        <v>3.28903688100472</v>
      </c>
      <c r="E45" s="18"/>
      <c r="F45" s="18"/>
      <c r="G45" s="19"/>
    </row>
    <row r="46" customFormat="false" ht="15" hidden="false" customHeight="false" outlineLevel="0" collapsed="false">
      <c r="A46" s="16" t="n">
        <v>5.5</v>
      </c>
      <c r="B46" s="16" t="n">
        <v>0.01</v>
      </c>
      <c r="C46" s="15" t="n">
        <v>6.24817094326071</v>
      </c>
      <c r="D46" s="15" t="n">
        <v>3.22621355501881</v>
      </c>
      <c r="E46" s="18"/>
      <c r="F46" s="18"/>
      <c r="G46" s="19"/>
    </row>
    <row r="47" customFormat="false" ht="15" hidden="false" customHeight="false" outlineLevel="0" collapsed="false">
      <c r="A47" s="16" t="n">
        <v>5.5</v>
      </c>
      <c r="B47" s="16" t="n">
        <v>0.01</v>
      </c>
      <c r="C47" s="15" t="n">
        <v>6.1665317243353</v>
      </c>
      <c r="D47" s="15" t="n">
        <v>3.17392519729917</v>
      </c>
      <c r="E47" s="18"/>
      <c r="F47" s="18"/>
      <c r="G47" s="19"/>
    </row>
    <row r="48" customFormat="false" ht="15" hidden="false" customHeight="false" outlineLevel="0" collapsed="false">
      <c r="A48" s="16" t="n">
        <v>5.5</v>
      </c>
      <c r="B48" s="16" t="n">
        <v>0.01</v>
      </c>
      <c r="C48" s="15" t="n">
        <v>6.02404892257099</v>
      </c>
      <c r="D48" s="15" t="n">
        <v>3.13135556160517</v>
      </c>
      <c r="E48" s="18"/>
      <c r="F48" s="18"/>
      <c r="G48" s="19"/>
    </row>
    <row r="49" customFormat="false" ht="15" hidden="false" customHeight="false" outlineLevel="0" collapsed="false">
      <c r="A49" s="16" t="n">
        <v>4</v>
      </c>
      <c r="B49" s="16" t="n">
        <v>0.01</v>
      </c>
      <c r="C49" s="15" t="n">
        <v>8.31664368736464</v>
      </c>
      <c r="D49" s="15" t="n">
        <v>5.66554624884907</v>
      </c>
      <c r="E49" s="18"/>
      <c r="F49" s="18"/>
      <c r="G49" s="19"/>
    </row>
    <row r="50" customFormat="false" ht="15" hidden="false" customHeight="false" outlineLevel="0" collapsed="false">
      <c r="A50" s="16" t="n">
        <v>4</v>
      </c>
      <c r="B50" s="16" t="n">
        <v>0.01</v>
      </c>
      <c r="C50" s="15" t="n">
        <v>7.95479993544932</v>
      </c>
      <c r="D50" s="15" t="n">
        <v>5.36754270781528</v>
      </c>
      <c r="E50" s="18"/>
      <c r="F50" s="18"/>
      <c r="G50" s="19"/>
    </row>
    <row r="51" customFormat="false" ht="15" hidden="false" customHeight="false" outlineLevel="0" collapsed="false">
      <c r="A51" s="16" t="n">
        <v>4</v>
      </c>
      <c r="B51" s="16" t="n">
        <v>0.01</v>
      </c>
      <c r="C51" s="15" t="n">
        <v>7.57218240249309</v>
      </c>
      <c r="D51" s="15" t="n">
        <v>5.08671609823958</v>
      </c>
      <c r="E51" s="18"/>
      <c r="F51" s="18"/>
      <c r="G51" s="19"/>
    </row>
    <row r="52" customFormat="false" ht="15" hidden="false" customHeight="false" outlineLevel="0" collapsed="false">
      <c r="A52" s="16" t="n">
        <v>4</v>
      </c>
      <c r="B52" s="16" t="n">
        <v>0.01</v>
      </c>
      <c r="C52" s="15" t="n">
        <v>7.38581597877046</v>
      </c>
      <c r="D52" s="15" t="n">
        <v>5.05700040663396</v>
      </c>
      <c r="E52" s="18"/>
      <c r="F52" s="18"/>
      <c r="G52" s="19"/>
    </row>
    <row r="53" customFormat="false" ht="15" hidden="false" customHeight="false" outlineLevel="0" collapsed="false">
      <c r="A53" s="16" t="n">
        <v>4</v>
      </c>
      <c r="B53" s="16" t="n">
        <v>0.01</v>
      </c>
      <c r="C53" s="15" t="n">
        <v>7.34272233861821</v>
      </c>
      <c r="D53" s="15" t="n">
        <v>4.92081875395238</v>
      </c>
      <c r="E53" s="18"/>
      <c r="F53" s="18"/>
      <c r="G53" s="19"/>
    </row>
    <row r="54" customFormat="false" ht="15" hidden="false" customHeight="false" outlineLevel="0" collapsed="false">
      <c r="A54" s="16" t="n">
        <v>4</v>
      </c>
      <c r="B54" s="16" t="n">
        <v>0.01</v>
      </c>
      <c r="C54" s="15" t="n">
        <v>7.08012386572533</v>
      </c>
      <c r="D54" s="15" t="n">
        <v>4.64781748188864</v>
      </c>
      <c r="E54" s="18"/>
      <c r="F54" s="18"/>
      <c r="G54" s="19"/>
    </row>
    <row r="55" customFormat="false" ht="15" hidden="false" customHeight="false" outlineLevel="0" collapsed="false">
      <c r="A55" s="16" t="n">
        <v>4</v>
      </c>
      <c r="B55" s="16" t="n">
        <v>0.01</v>
      </c>
      <c r="C55" s="15" t="n">
        <v>7.03259250465187</v>
      </c>
      <c r="D55" s="15" t="n">
        <v>4.7594507517174</v>
      </c>
      <c r="E55" s="18"/>
      <c r="F55" s="18"/>
      <c r="G55" s="19"/>
    </row>
    <row r="56" customFormat="false" ht="15" hidden="false" customHeight="false" outlineLevel="0" collapsed="false">
      <c r="A56" s="16" t="n">
        <v>4</v>
      </c>
      <c r="B56" s="16" t="n">
        <v>0.01</v>
      </c>
      <c r="C56" s="15" t="n">
        <v>6.92894662463464</v>
      </c>
      <c r="D56" s="15" t="n">
        <v>4.56383735295924</v>
      </c>
      <c r="E56" s="18"/>
      <c r="F56" s="18"/>
      <c r="G56" s="19"/>
    </row>
    <row r="57" customFormat="false" ht="15" hidden="false" customHeight="false" outlineLevel="0" collapsed="false">
      <c r="A57" s="16" t="n">
        <v>4</v>
      </c>
      <c r="B57" s="16" t="n">
        <v>0.01</v>
      </c>
      <c r="C57" s="15" t="n">
        <v>6.77295412228065</v>
      </c>
      <c r="D57" s="15" t="n">
        <v>4.59345981956604</v>
      </c>
      <c r="E57" s="18"/>
      <c r="F57" s="18"/>
      <c r="G57" s="19"/>
    </row>
    <row r="58" customFormat="false" ht="15" hidden="false" customHeight="false" outlineLevel="0" collapsed="false">
      <c r="A58" s="16" t="n">
        <v>4</v>
      </c>
      <c r="B58" s="16" t="n">
        <v>0.01</v>
      </c>
      <c r="C58" s="15" t="n">
        <v>6.78846637203496</v>
      </c>
      <c r="D58" s="15" t="n">
        <v>4.42250820016278</v>
      </c>
      <c r="E58" s="18"/>
      <c r="F58" s="18"/>
      <c r="G58" s="19"/>
    </row>
    <row r="59" customFormat="false" ht="15" hidden="false" customHeight="false" outlineLevel="0" collapsed="false">
      <c r="A59" s="16" t="n">
        <v>4</v>
      </c>
      <c r="B59" s="16" t="n">
        <v>0.01</v>
      </c>
      <c r="C59" s="15" t="n">
        <v>6.72264871145332</v>
      </c>
      <c r="D59" s="15" t="n">
        <v>4.32790214206428</v>
      </c>
      <c r="E59" s="18"/>
      <c r="F59" s="18"/>
      <c r="G59" s="19"/>
    </row>
    <row r="60" customFormat="false" ht="15" hidden="false" customHeight="false" outlineLevel="0" collapsed="false">
      <c r="A60" s="16" t="n">
        <v>4</v>
      </c>
      <c r="B60" s="16" t="n">
        <v>0.01</v>
      </c>
      <c r="C60" s="15" t="n">
        <v>6.67757004420261</v>
      </c>
      <c r="D60" s="15" t="n">
        <v>4.46470587995723</v>
      </c>
      <c r="E60" s="18"/>
      <c r="F60" s="18"/>
      <c r="G60" s="19"/>
    </row>
    <row r="61" customFormat="false" ht="15" hidden="false" customHeight="false" outlineLevel="0" collapsed="false">
      <c r="A61" s="16" t="n">
        <v>4</v>
      </c>
      <c r="B61" s="16" t="n">
        <v>0.01</v>
      </c>
      <c r="C61" s="15" t="n">
        <v>6.54430001398906</v>
      </c>
      <c r="D61" s="15" t="n">
        <v>4.37986394502624</v>
      </c>
      <c r="E61" s="18"/>
      <c r="F61" s="18"/>
      <c r="G61" s="19"/>
    </row>
    <row r="62" customFormat="false" ht="15" hidden="false" customHeight="false" outlineLevel="0" collapsed="false">
      <c r="A62" s="16" t="n">
        <v>4</v>
      </c>
      <c r="B62" s="16" t="n">
        <v>0.01</v>
      </c>
      <c r="C62" s="15" t="n">
        <v>6.49741840341713</v>
      </c>
      <c r="D62" s="15" t="n">
        <v>4.28903688100473</v>
      </c>
      <c r="E62" s="18"/>
      <c r="F62" s="18"/>
      <c r="G62" s="19"/>
    </row>
    <row r="63" customFormat="false" ht="15" hidden="false" customHeight="false" outlineLevel="0" collapsed="false">
      <c r="A63" s="16" t="n">
        <v>4</v>
      </c>
      <c r="B63" s="16" t="n">
        <v>0.01</v>
      </c>
      <c r="C63" s="15" t="n">
        <v>6.31663694406587</v>
      </c>
      <c r="D63" s="15" t="n">
        <v>4.17069622716898</v>
      </c>
      <c r="E63" s="18"/>
      <c r="F63" s="18"/>
      <c r="G63" s="19"/>
    </row>
    <row r="64" customFormat="false" ht="15" hidden="false" customHeight="false" outlineLevel="0" collapsed="false">
      <c r="A64" s="16" t="n">
        <v>4</v>
      </c>
      <c r="B64" s="16" t="n">
        <v>0.01</v>
      </c>
      <c r="C64" s="15" t="n">
        <v>6.23546059389397</v>
      </c>
      <c r="D64" s="15" t="n">
        <v>4.07314329105031</v>
      </c>
      <c r="E64" s="18"/>
      <c r="F64" s="18"/>
      <c r="G64" s="19"/>
    </row>
    <row r="65" customFormat="false" ht="15" hidden="false" customHeight="false" outlineLevel="0" collapsed="false">
      <c r="A65" s="16" t="n">
        <v>4</v>
      </c>
      <c r="B65" s="16" t="n">
        <v>0.01</v>
      </c>
      <c r="C65" s="15" t="n">
        <v>6.01096217209702</v>
      </c>
      <c r="D65" s="15" t="n">
        <v>3.94309514866353</v>
      </c>
      <c r="E65" s="18"/>
      <c r="F65" s="18"/>
      <c r="G65" s="19"/>
    </row>
    <row r="66" customFormat="false" ht="15" hidden="false" customHeight="false" outlineLevel="0" collapsed="false">
      <c r="A66" s="16" t="n">
        <v>4</v>
      </c>
      <c r="B66" s="16" t="n">
        <v>0.01</v>
      </c>
      <c r="C66" s="15" t="n">
        <v>5.88585411523525</v>
      </c>
      <c r="D66" s="15" t="n">
        <v>3.83863199776503</v>
      </c>
      <c r="E66" s="18"/>
      <c r="F66" s="18"/>
      <c r="G66" s="19"/>
    </row>
    <row r="67" customFormat="false" ht="15" hidden="false" customHeight="false" outlineLevel="0" collapsed="false">
      <c r="A67" s="16" t="n">
        <v>4</v>
      </c>
      <c r="B67" s="16" t="n">
        <v>0.01</v>
      </c>
      <c r="C67" s="15" t="n">
        <v>5.80045522221027</v>
      </c>
      <c r="D67" s="15" t="n">
        <v>3.74472749489669</v>
      </c>
      <c r="E67" s="18"/>
      <c r="F67" s="18"/>
      <c r="G67" s="19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77"/>
    <col collapsed="false" customWidth="true" hidden="false" outlineLevel="0" max="4" min="4" style="17" width="8.77"/>
    <col collapsed="false" customWidth="true" hidden="false" outlineLevel="0" max="5" min="5" style="15" width="8.77"/>
    <col collapsed="false" customWidth="true" hidden="false" outlineLevel="0" max="6" min="6" style="16" width="8.77"/>
  </cols>
  <sheetData>
    <row r="1" customFormat="false" ht="18" hidden="false" customHeight="false" outlineLevel="0" collapsed="false">
      <c r="A1" s="17" t="s">
        <v>6</v>
      </c>
      <c r="B1" s="16" t="s">
        <v>97</v>
      </c>
      <c r="C1" s="15" t="s">
        <v>104</v>
      </c>
      <c r="D1" s="15" t="s">
        <v>8</v>
      </c>
      <c r="E1" s="17"/>
      <c r="F1" s="15"/>
    </row>
    <row r="2" customFormat="false" ht="15" hidden="false" customHeight="false" outlineLevel="0" collapsed="false">
      <c r="A2" s="16" t="n">
        <v>6</v>
      </c>
      <c r="B2" s="16" t="n">
        <v>0.1</v>
      </c>
      <c r="C2" s="15" t="n">
        <v>7.26201267366657</v>
      </c>
      <c r="D2" s="15" t="n">
        <v>4.75448733218585</v>
      </c>
      <c r="F2" s="18"/>
    </row>
    <row r="3" customFormat="false" ht="15" hidden="false" customHeight="false" outlineLevel="0" collapsed="false">
      <c r="A3" s="16" t="n">
        <v>6</v>
      </c>
      <c r="B3" s="16" t="n">
        <v>0.1</v>
      </c>
      <c r="C3" s="15" t="n">
        <v>7.07007043991541</v>
      </c>
      <c r="D3" s="15" t="n">
        <v>4.55595520408192</v>
      </c>
      <c r="F3" s="18"/>
    </row>
    <row r="4" customFormat="false" ht="15" hidden="false" customHeight="false" outlineLevel="0" collapsed="false">
      <c r="A4" s="16" t="n">
        <v>6</v>
      </c>
      <c r="B4" s="16" t="n">
        <v>0.1</v>
      </c>
      <c r="C4" s="15" t="n">
        <v>6.93181413825384</v>
      </c>
      <c r="D4" s="15" t="n">
        <v>4.43889861635094</v>
      </c>
      <c r="F4" s="18"/>
    </row>
    <row r="5" customFormat="false" ht="15" hidden="false" customHeight="false" outlineLevel="0" collapsed="false">
      <c r="A5" s="16" t="n">
        <v>6</v>
      </c>
      <c r="B5" s="16" t="n">
        <v>0.1</v>
      </c>
      <c r="C5" s="15" t="n">
        <v>6.84163750790475</v>
      </c>
      <c r="D5" s="15" t="n">
        <v>4.36653154442041</v>
      </c>
      <c r="F5" s="18"/>
    </row>
    <row r="6" customFormat="false" ht="15" hidden="false" customHeight="false" outlineLevel="0" collapsed="false">
      <c r="A6" s="16" t="n">
        <v>6</v>
      </c>
      <c r="B6" s="16" t="n">
        <v>0.1</v>
      </c>
      <c r="C6" s="15" t="n">
        <v>6.70114692359029</v>
      </c>
      <c r="D6" s="15" t="n">
        <v>4.28316227670048</v>
      </c>
      <c r="F6" s="18"/>
    </row>
    <row r="7" customFormat="false" ht="15" hidden="false" customHeight="false" outlineLevel="0" collapsed="false">
      <c r="A7" s="16" t="n">
        <v>6</v>
      </c>
      <c r="B7" s="16" t="n">
        <v>0.1</v>
      </c>
      <c r="C7" s="15" t="n">
        <v>6.63078414258986</v>
      </c>
      <c r="D7" s="15" t="n">
        <v>4.16941133131486</v>
      </c>
      <c r="F7" s="18"/>
    </row>
    <row r="8" customFormat="false" ht="15" hidden="false" customHeight="false" outlineLevel="0" collapsed="false">
      <c r="A8" s="16" t="n">
        <v>6</v>
      </c>
      <c r="B8" s="16" t="n">
        <v>0.1</v>
      </c>
      <c r="C8" s="15" t="n">
        <v>6.52432881167557</v>
      </c>
      <c r="D8" s="15" t="n">
        <v>4.10846254232744</v>
      </c>
      <c r="F8" s="18"/>
    </row>
    <row r="9" customFormat="false" ht="15" hidden="false" customHeight="false" outlineLevel="0" collapsed="false">
      <c r="A9" s="16" t="n">
        <v>6</v>
      </c>
      <c r="B9" s="16" t="n">
        <v>0.1</v>
      </c>
      <c r="C9" s="15" t="n">
        <v>6.35163998901907</v>
      </c>
      <c r="D9" s="15" t="n">
        <v>3.97061622231479</v>
      </c>
      <c r="F9" s="18"/>
    </row>
    <row r="10" customFormat="false" ht="15" hidden="false" customHeight="false" outlineLevel="0" collapsed="false">
      <c r="A10" s="16" t="n">
        <v>6</v>
      </c>
      <c r="B10" s="16" t="n">
        <v>0.1</v>
      </c>
      <c r="C10" s="15" t="n">
        <v>6.33254704711005</v>
      </c>
      <c r="D10" s="15" t="n">
        <v>3.93554201077308</v>
      </c>
      <c r="F10" s="18"/>
    </row>
    <row r="11" customFormat="false" ht="15" hidden="false" customHeight="false" outlineLevel="0" collapsed="false">
      <c r="A11" s="16" t="n">
        <v>6</v>
      </c>
      <c r="B11" s="16" t="n">
        <v>0.1</v>
      </c>
      <c r="C11" s="15" t="n">
        <v>6.12205304837081</v>
      </c>
      <c r="D11" s="15" t="n">
        <v>3.77728352885242</v>
      </c>
      <c r="F11" s="18"/>
    </row>
    <row r="12" customFormat="false" ht="15" hidden="false" customHeight="false" outlineLevel="0" collapsed="false">
      <c r="A12" s="16" t="n">
        <v>6</v>
      </c>
      <c r="B12" s="16" t="n">
        <v>0.1</v>
      </c>
      <c r="C12" s="15" t="n">
        <v>6.05109823902979</v>
      </c>
      <c r="D12" s="15" t="n">
        <v>3.76955107862173</v>
      </c>
      <c r="F12" s="18"/>
    </row>
    <row r="13" customFormat="false" ht="15" hidden="false" customHeight="false" outlineLevel="0" collapsed="false">
      <c r="A13" s="16" t="n">
        <v>6</v>
      </c>
      <c r="B13" s="16" t="n">
        <v>0.1</v>
      </c>
      <c r="C13" s="15" t="n">
        <v>5.86012091359876</v>
      </c>
      <c r="D13" s="15" t="n">
        <v>3.62342304294349</v>
      </c>
      <c r="F13" s="18"/>
    </row>
    <row r="14" customFormat="false" ht="15" hidden="false" customHeight="false" outlineLevel="0" collapsed="false">
      <c r="A14" s="16" t="n">
        <v>6</v>
      </c>
      <c r="B14" s="16" t="n">
        <v>0.1</v>
      </c>
      <c r="C14" s="15" t="n">
        <v>5.73518217699046</v>
      </c>
      <c r="D14" s="15" t="n">
        <v>3.56383735295924</v>
      </c>
      <c r="F14" s="18"/>
    </row>
    <row r="15" customFormat="false" ht="15" hidden="false" customHeight="false" outlineLevel="0" collapsed="false">
      <c r="A15" s="16" t="n">
        <v>6</v>
      </c>
      <c r="B15" s="16" t="n">
        <v>0.1</v>
      </c>
      <c r="C15" s="15" t="n">
        <v>5.59176003468815</v>
      </c>
      <c r="D15" s="15" t="n">
        <v>3.46980030179692</v>
      </c>
      <c r="F15" s="18"/>
    </row>
    <row r="16" customFormat="false" ht="15" hidden="false" customHeight="false" outlineLevel="0" collapsed="false">
      <c r="A16" s="16" t="n">
        <v>6</v>
      </c>
      <c r="B16" s="16" t="n">
        <v>0.1</v>
      </c>
      <c r="C16" s="15" t="n">
        <v>5.41907502432438</v>
      </c>
      <c r="D16" s="15" t="n">
        <v>3.3840499483436</v>
      </c>
      <c r="F16" s="18"/>
    </row>
    <row r="17" customFormat="false" ht="15" hidden="false" customHeight="false" outlineLevel="0" collapsed="false">
      <c r="A17" s="16" t="n">
        <v>6</v>
      </c>
      <c r="B17" s="16" t="n">
        <v>0.1</v>
      </c>
      <c r="C17" s="15" t="n">
        <v>5.31336373073771</v>
      </c>
      <c r="D17" s="15" t="n">
        <v>3.31336373073771</v>
      </c>
      <c r="F17" s="18"/>
    </row>
    <row r="18" customFormat="false" ht="15" hidden="false" customHeight="false" outlineLevel="0" collapsed="false">
      <c r="A18" s="16" t="n">
        <v>6</v>
      </c>
      <c r="B18" s="16" t="n">
        <v>0.1</v>
      </c>
      <c r="C18" s="15" t="n">
        <v>5.06905096883248</v>
      </c>
      <c r="D18" s="15" t="n">
        <v>3.21183162885883</v>
      </c>
      <c r="F18" s="18"/>
    </row>
    <row r="19" customFormat="false" ht="15" hidden="false" customHeight="false" outlineLevel="0" collapsed="false">
      <c r="A19" s="16" t="n">
        <v>6</v>
      </c>
      <c r="B19" s="16" t="n">
        <v>0.1</v>
      </c>
      <c r="C19" s="15" t="n">
        <v>5.01637371287547</v>
      </c>
      <c r="D19" s="15" t="n">
        <v>3.16941133131486</v>
      </c>
      <c r="F19" s="18"/>
    </row>
    <row r="20" customFormat="false" ht="15" hidden="false" customHeight="false" outlineLevel="0" collapsed="false">
      <c r="A20" s="16" t="n">
        <v>6</v>
      </c>
      <c r="B20" s="16" t="n">
        <v>0.1</v>
      </c>
      <c r="C20" s="15" t="n">
        <v>4.6903698325741</v>
      </c>
      <c r="D20" s="15" t="n">
        <v>3.05060999335509</v>
      </c>
      <c r="F20" s="18"/>
    </row>
    <row r="21" customFormat="false" ht="15" hidden="false" customHeight="false" outlineLevel="0" collapsed="false">
      <c r="A21" s="16" t="n">
        <v>6</v>
      </c>
      <c r="B21" s="16" t="n">
        <v>0.1</v>
      </c>
      <c r="C21" s="15" t="n">
        <v>4.36855623098683</v>
      </c>
      <c r="D21" s="15" t="n">
        <v>2.97881070093006</v>
      </c>
      <c r="F21" s="18"/>
    </row>
    <row r="22" customFormat="false" ht="15" hidden="false" customHeight="false" outlineLevel="0" collapsed="false">
      <c r="A22" s="16" t="n">
        <v>6</v>
      </c>
      <c r="B22" s="16" t="n">
        <v>0.1</v>
      </c>
      <c r="C22" s="15" t="n">
        <v>4.31605286924849</v>
      </c>
      <c r="D22" s="15" t="n">
        <v>2.97061622231479</v>
      </c>
      <c r="F22" s="18"/>
    </row>
    <row r="23" customFormat="false" ht="15" hidden="false" customHeight="false" outlineLevel="0" collapsed="false">
      <c r="A23" s="16" t="n">
        <v>6</v>
      </c>
      <c r="B23" s="16" t="n">
        <v>0.1</v>
      </c>
      <c r="C23" s="15" t="n">
        <v>4.068542129311</v>
      </c>
      <c r="D23" s="15" t="n">
        <v>2.95078197732982</v>
      </c>
      <c r="F23" s="18"/>
    </row>
    <row r="24" customFormat="false" ht="15" hidden="false" customHeight="false" outlineLevel="0" collapsed="false">
      <c r="A24" s="16" t="n">
        <v>5.5</v>
      </c>
      <c r="B24" s="16" t="n">
        <v>0.1</v>
      </c>
      <c r="C24" s="15" t="n">
        <v>6.80966830182971</v>
      </c>
      <c r="D24" s="15" t="n">
        <v>4.80687540164554</v>
      </c>
      <c r="F24" s="18"/>
    </row>
    <row r="25" customFormat="false" ht="15" hidden="false" customHeight="false" outlineLevel="0" collapsed="false">
      <c r="A25" s="16" t="n">
        <v>5.5</v>
      </c>
      <c r="B25" s="16" t="n">
        <v>0.1</v>
      </c>
      <c r="C25" s="15" t="n">
        <v>6.61439372640169</v>
      </c>
      <c r="D25" s="15" t="n">
        <v>4.64206515299955</v>
      </c>
      <c r="F25" s="18"/>
    </row>
    <row r="26" customFormat="false" ht="15" hidden="false" customHeight="false" outlineLevel="0" collapsed="false">
      <c r="A26" s="16" t="n">
        <v>5.5</v>
      </c>
      <c r="B26" s="16" t="n">
        <v>0.1</v>
      </c>
      <c r="C26" s="15" t="n">
        <v>6.59516628338006</v>
      </c>
      <c r="D26" s="15" t="n">
        <v>4.61439372640169</v>
      </c>
      <c r="F26" s="18"/>
    </row>
    <row r="27" customFormat="false" ht="15" hidden="false" customHeight="false" outlineLevel="0" collapsed="false">
      <c r="A27" s="16" t="n">
        <v>5.5</v>
      </c>
      <c r="B27" s="16" t="n">
        <v>0.1</v>
      </c>
      <c r="C27" s="15" t="n">
        <v>6.44129142946683</v>
      </c>
      <c r="D27" s="15" t="n">
        <v>4.44249279809434</v>
      </c>
      <c r="F27" s="18"/>
    </row>
    <row r="28" customFormat="false" ht="15" hidden="false" customHeight="false" outlineLevel="0" collapsed="false">
      <c r="A28" s="16" t="n">
        <v>5.5</v>
      </c>
      <c r="B28" s="16" t="n">
        <v>0.1</v>
      </c>
      <c r="C28" s="15" t="n">
        <v>6.41680122603138</v>
      </c>
      <c r="D28" s="15" t="n">
        <v>4.4145392704915</v>
      </c>
      <c r="F28" s="18"/>
    </row>
    <row r="29" customFormat="false" ht="15" hidden="false" customHeight="false" outlineLevel="0" collapsed="false">
      <c r="A29" s="16" t="n">
        <v>5.5</v>
      </c>
      <c r="B29" s="16" t="n">
        <v>0.1</v>
      </c>
      <c r="C29" s="15" t="n">
        <v>6.26440110030182</v>
      </c>
      <c r="D29" s="15" t="n">
        <v>4.25492520841794</v>
      </c>
      <c r="F29" s="18"/>
    </row>
    <row r="30" customFormat="false" ht="15" hidden="false" customHeight="false" outlineLevel="0" collapsed="false">
      <c r="A30" s="16" t="n">
        <v>5.5</v>
      </c>
      <c r="B30" s="16" t="n">
        <v>0.1</v>
      </c>
      <c r="C30" s="15" t="n">
        <v>6.17783192063198</v>
      </c>
      <c r="D30" s="15" t="n">
        <v>4.21467016498923</v>
      </c>
      <c r="F30" s="18"/>
    </row>
    <row r="31" customFormat="false" ht="15" hidden="false" customHeight="false" outlineLevel="0" collapsed="false">
      <c r="A31" s="16" t="n">
        <v>5.5</v>
      </c>
      <c r="B31" s="16" t="n">
        <v>0.1</v>
      </c>
      <c r="C31" s="15" t="n">
        <v>6.03526907894637</v>
      </c>
      <c r="D31" s="15" t="n">
        <v>4.06803388527183</v>
      </c>
      <c r="F31" s="18"/>
    </row>
    <row r="32" customFormat="false" ht="15" hidden="false" customHeight="false" outlineLevel="0" collapsed="false">
      <c r="A32" s="16" t="n">
        <v>5.5</v>
      </c>
      <c r="B32" s="16" t="n">
        <v>0.1</v>
      </c>
      <c r="C32" s="15" t="n">
        <v>5.96657624451305</v>
      </c>
      <c r="D32" s="15" t="n">
        <v>4.012780770092</v>
      </c>
      <c r="F32" s="18"/>
    </row>
    <row r="33" customFormat="false" ht="15" hidden="false" customHeight="false" outlineLevel="0" collapsed="false">
      <c r="A33" s="16" t="n">
        <v>5.5</v>
      </c>
      <c r="B33" s="16" t="n">
        <v>0.1</v>
      </c>
      <c r="C33" s="15" t="n">
        <v>5.80687540164554</v>
      </c>
      <c r="D33" s="15" t="n">
        <v>3.88272870434424</v>
      </c>
      <c r="F33" s="18"/>
    </row>
    <row r="34" customFormat="false" ht="15" hidden="false" customHeight="false" outlineLevel="0" collapsed="false">
      <c r="A34" s="16" t="n">
        <v>5.5</v>
      </c>
      <c r="B34" s="16" t="n">
        <v>0.1</v>
      </c>
      <c r="C34" s="15" t="n">
        <v>5.71669877129645</v>
      </c>
      <c r="D34" s="15" t="n">
        <v>3.80966830182971</v>
      </c>
      <c r="F34" s="18"/>
    </row>
    <row r="35" customFormat="false" ht="15" hidden="false" customHeight="false" outlineLevel="0" collapsed="false">
      <c r="A35" s="16" t="n">
        <v>5.5</v>
      </c>
      <c r="B35" s="16" t="n">
        <v>0.1</v>
      </c>
      <c r="C35" s="15" t="n">
        <v>5.52724355068279</v>
      </c>
      <c r="D35" s="15" t="n">
        <v>3.70996538863748</v>
      </c>
      <c r="F35" s="18"/>
    </row>
    <row r="36" customFormat="false" ht="15" hidden="false" customHeight="false" outlineLevel="0" collapsed="false">
      <c r="A36" s="16" t="n">
        <v>5.5</v>
      </c>
      <c r="B36" s="16" t="n">
        <v>0.1</v>
      </c>
      <c r="C36" s="15" t="n">
        <v>5.44129142946683</v>
      </c>
      <c r="D36" s="15" t="n">
        <v>3.62708799702989</v>
      </c>
      <c r="F36" s="18"/>
    </row>
    <row r="37" customFormat="false" ht="15" hidden="false" customHeight="false" outlineLevel="0" collapsed="false">
      <c r="A37" s="16" t="n">
        <v>5.5</v>
      </c>
      <c r="B37" s="16" t="n">
        <v>0.1</v>
      </c>
      <c r="C37" s="15" t="n">
        <v>5.29843201494407</v>
      </c>
      <c r="D37" s="15" t="n">
        <v>3.53760200210104</v>
      </c>
      <c r="F37" s="18"/>
    </row>
    <row r="38" customFormat="false" ht="15" hidden="false" customHeight="false" outlineLevel="0" collapsed="false">
      <c r="A38" s="16" t="n">
        <v>5.5</v>
      </c>
      <c r="B38" s="16" t="n">
        <v>0.1</v>
      </c>
      <c r="C38" s="15" t="n">
        <v>5.15864052954515</v>
      </c>
      <c r="D38" s="15" t="n">
        <v>3.45222529461218</v>
      </c>
      <c r="F38" s="18"/>
    </row>
    <row r="39" customFormat="false" ht="15" hidden="false" customHeight="false" outlineLevel="0" collapsed="false">
      <c r="A39" s="16" t="n">
        <v>5.5</v>
      </c>
      <c r="B39" s="16" t="n">
        <v>0.1</v>
      </c>
      <c r="C39" s="15" t="n">
        <v>5.03810452633215</v>
      </c>
      <c r="D39" s="15" t="n">
        <v>3.36653154442041</v>
      </c>
      <c r="F39" s="18"/>
    </row>
    <row r="40" customFormat="false" ht="15" hidden="false" customHeight="false" outlineLevel="0" collapsed="false">
      <c r="A40" s="16" t="n">
        <v>5.5</v>
      </c>
      <c r="B40" s="16" t="n">
        <v>0.1</v>
      </c>
      <c r="C40" s="15" t="n">
        <v>4.86327943284359</v>
      </c>
      <c r="D40" s="15" t="n">
        <v>3.28316227670048</v>
      </c>
      <c r="F40" s="18"/>
    </row>
    <row r="41" customFormat="false" ht="15" hidden="false" customHeight="false" outlineLevel="0" collapsed="false">
      <c r="A41" s="16" t="n">
        <v>5.5</v>
      </c>
      <c r="B41" s="16" t="n">
        <v>0.1</v>
      </c>
      <c r="C41" s="15" t="n">
        <v>4.77469071827414</v>
      </c>
      <c r="D41" s="15" t="n">
        <v>3.22475374025976</v>
      </c>
      <c r="F41" s="18"/>
    </row>
    <row r="42" customFormat="false" ht="15" hidden="false" customHeight="false" outlineLevel="0" collapsed="false">
      <c r="A42" s="16" t="n">
        <v>5.5</v>
      </c>
      <c r="B42" s="16" t="n">
        <v>0.1</v>
      </c>
      <c r="C42" s="15" t="n">
        <v>4.56383735295924</v>
      </c>
      <c r="D42" s="15" t="n">
        <v>3.14146280243036</v>
      </c>
      <c r="F42" s="18"/>
    </row>
    <row r="43" customFormat="false" ht="15" hidden="false" customHeight="false" outlineLevel="0" collapsed="false">
      <c r="A43" s="16" t="n">
        <v>5.5</v>
      </c>
      <c r="B43" s="16" t="n">
        <v>0.1</v>
      </c>
      <c r="C43" s="15" t="n">
        <v>4.47755576649368</v>
      </c>
      <c r="D43" s="15" t="n">
        <v>3.10127481841051</v>
      </c>
      <c r="F43" s="18"/>
    </row>
    <row r="44" customFormat="false" ht="15" hidden="false" customHeight="false" outlineLevel="0" collapsed="false">
      <c r="A44" s="16" t="n">
        <v>5.5</v>
      </c>
      <c r="B44" s="16" t="n">
        <v>0.1</v>
      </c>
      <c r="C44" s="15" t="n">
        <v>4.24488773360493</v>
      </c>
      <c r="D44" s="15" t="n">
        <v>3.040481623027</v>
      </c>
      <c r="F44" s="18"/>
    </row>
    <row r="45" customFormat="false" ht="15" hidden="false" customHeight="false" outlineLevel="0" collapsed="false">
      <c r="A45" s="16" t="n">
        <v>5.5</v>
      </c>
      <c r="B45" s="16" t="n">
        <v>0.1</v>
      </c>
      <c r="C45" s="15" t="n">
        <v>4.17392519729917</v>
      </c>
      <c r="D45" s="15" t="n">
        <v>3.012780770092</v>
      </c>
      <c r="F45" s="18"/>
    </row>
    <row r="46" customFormat="false" ht="15" hidden="false" customHeight="false" outlineLevel="0" collapsed="false">
      <c r="A46" s="16" t="n">
        <v>5.5</v>
      </c>
      <c r="B46" s="16" t="n">
        <v>0.1</v>
      </c>
      <c r="C46" s="15" t="n">
        <v>3.93181413825384</v>
      </c>
      <c r="D46" s="15" t="n">
        <v>2.99139982823808</v>
      </c>
      <c r="F46" s="18"/>
    </row>
    <row r="47" customFormat="false" ht="15" hidden="false" customHeight="false" outlineLevel="0" collapsed="false">
      <c r="A47" s="16"/>
      <c r="B47" s="16"/>
      <c r="C47" s="16"/>
      <c r="D47" s="16"/>
      <c r="E47" s="16"/>
    </row>
    <row r="48" customFormat="false" ht="15" hidden="false" customHeight="false" outlineLevel="0" collapsed="false">
      <c r="A48" s="16"/>
      <c r="B48" s="16"/>
      <c r="C48" s="16"/>
      <c r="D48" s="16"/>
      <c r="E48" s="16"/>
    </row>
    <row r="49" customFormat="false" ht="15" hidden="false" customHeight="false" outlineLevel="0" collapsed="false">
      <c r="A49" s="16"/>
      <c r="B49" s="16"/>
      <c r="C49" s="16"/>
      <c r="D49" s="16"/>
      <c r="E49" s="16"/>
    </row>
    <row r="50" customFormat="false" ht="15" hidden="false" customHeight="false" outlineLevel="0" collapsed="false">
      <c r="A50" s="16"/>
      <c r="B50" s="16"/>
      <c r="C50" s="16"/>
      <c r="D50" s="16"/>
      <c r="E50" s="16"/>
    </row>
    <row r="51" customFormat="false" ht="15" hidden="false" customHeight="false" outlineLevel="0" collapsed="false">
      <c r="A51" s="16"/>
      <c r="B51" s="16"/>
      <c r="C51" s="16"/>
      <c r="D51" s="16"/>
      <c r="E51" s="16"/>
    </row>
    <row r="52" customFormat="false" ht="15" hidden="false" customHeight="false" outlineLevel="0" collapsed="false">
      <c r="A52" s="16"/>
      <c r="B52" s="16"/>
      <c r="C52" s="16"/>
      <c r="D52" s="16"/>
      <c r="E52" s="16"/>
    </row>
    <row r="53" customFormat="false" ht="15" hidden="false" customHeight="false" outlineLevel="0" collapsed="false">
      <c r="A53" s="16"/>
      <c r="B53" s="16"/>
      <c r="C53" s="16"/>
      <c r="D53" s="16"/>
      <c r="E53" s="16"/>
    </row>
    <row r="54" customFormat="false" ht="15" hidden="false" customHeight="false" outlineLevel="0" collapsed="false">
      <c r="A54" s="16"/>
      <c r="B54" s="16"/>
      <c r="C54" s="16"/>
      <c r="D54" s="16"/>
      <c r="E54" s="16"/>
    </row>
    <row r="55" customFormat="false" ht="15" hidden="false" customHeight="false" outlineLevel="0" collapsed="false">
      <c r="A55" s="16"/>
      <c r="B55" s="16"/>
      <c r="C55" s="16"/>
      <c r="D55" s="16"/>
      <c r="E55" s="16"/>
    </row>
    <row r="56" customFormat="false" ht="15" hidden="false" customHeight="false" outlineLevel="0" collapsed="false">
      <c r="A56" s="16"/>
      <c r="B56" s="16"/>
      <c r="C56" s="16"/>
      <c r="D56" s="16"/>
      <c r="E56" s="16"/>
    </row>
    <row r="57" customFormat="false" ht="15" hidden="false" customHeight="false" outlineLevel="0" collapsed="false">
      <c r="A57" s="16"/>
      <c r="B57" s="16"/>
      <c r="C57" s="16"/>
      <c r="D57" s="16"/>
      <c r="E57" s="16"/>
    </row>
    <row r="58" customFormat="false" ht="15" hidden="false" customHeight="false" outlineLevel="0" collapsed="false">
      <c r="A58" s="16"/>
      <c r="B58" s="16"/>
      <c r="C58" s="16"/>
      <c r="D58" s="16"/>
      <c r="E58" s="16"/>
    </row>
    <row r="59" customFormat="false" ht="15" hidden="false" customHeight="false" outlineLevel="0" collapsed="false">
      <c r="A59" s="16"/>
      <c r="B59" s="16"/>
      <c r="C59" s="16"/>
      <c r="D59" s="16"/>
      <c r="E59" s="16"/>
    </row>
    <row r="60" customFormat="false" ht="15" hidden="false" customHeight="false" outlineLevel="0" collapsed="false">
      <c r="A60" s="16"/>
      <c r="B60" s="16"/>
      <c r="C60" s="16"/>
      <c r="D60" s="16"/>
      <c r="E60" s="16"/>
    </row>
    <row r="61" customFormat="false" ht="15" hidden="false" customHeight="false" outlineLevel="0" collapsed="false">
      <c r="A61" s="16"/>
      <c r="B61" s="16"/>
      <c r="C61" s="16"/>
      <c r="D61" s="16"/>
      <c r="E61" s="16"/>
    </row>
    <row r="62" customFormat="false" ht="15" hidden="false" customHeight="false" outlineLevel="0" collapsed="false">
      <c r="A62" s="16"/>
      <c r="B62" s="16"/>
      <c r="C62" s="16"/>
      <c r="D62" s="16"/>
      <c r="E62" s="16"/>
    </row>
    <row r="63" customFormat="false" ht="15" hidden="false" customHeight="false" outlineLevel="0" collapsed="false">
      <c r="A63" s="16"/>
      <c r="B63" s="16"/>
      <c r="C63" s="16"/>
      <c r="D63" s="16"/>
      <c r="E63" s="16"/>
    </row>
    <row r="64" customFormat="false" ht="15" hidden="false" customHeight="false" outlineLevel="0" collapsed="false">
      <c r="A64" s="16"/>
      <c r="B64" s="16"/>
      <c r="C64" s="16"/>
      <c r="D64" s="16"/>
      <c r="E64" s="16"/>
    </row>
    <row r="65" customFormat="false" ht="15" hidden="false" customHeight="false" outlineLevel="0" collapsed="false">
      <c r="A65" s="16"/>
      <c r="B65" s="16"/>
      <c r="C65" s="16"/>
      <c r="D65" s="16"/>
      <c r="E65" s="16"/>
    </row>
    <row r="66" customFormat="false" ht="15" hidden="false" customHeight="false" outlineLevel="0" collapsed="false">
      <c r="A66" s="16"/>
      <c r="B66" s="16"/>
      <c r="C66" s="16"/>
      <c r="D66" s="16"/>
      <c r="E66" s="16"/>
    </row>
    <row r="67" customFormat="false" ht="15" hidden="false" customHeight="false" outlineLevel="0" collapsed="false">
      <c r="A67" s="16"/>
      <c r="B67" s="16"/>
      <c r="C67" s="16"/>
      <c r="D67" s="16"/>
      <c r="E67" s="16"/>
    </row>
    <row r="68" customFormat="false" ht="15" hidden="false" customHeight="false" outlineLevel="0" collapsed="false">
      <c r="A68" s="16"/>
      <c r="B68" s="16"/>
      <c r="C68" s="16"/>
      <c r="D68" s="16"/>
      <c r="E68" s="16"/>
    </row>
    <row r="69" customFormat="false" ht="15" hidden="false" customHeight="false" outlineLevel="0" collapsed="false">
      <c r="A69" s="16"/>
      <c r="B69" s="16"/>
      <c r="C69" s="16"/>
      <c r="D69" s="16"/>
      <c r="E69" s="16"/>
    </row>
    <row r="70" customFormat="false" ht="15" hidden="false" customHeight="false" outlineLevel="0" collapsed="false">
      <c r="A70" s="16"/>
      <c r="B70" s="16"/>
      <c r="C70" s="16"/>
      <c r="D70" s="16"/>
      <c r="E70" s="16"/>
    </row>
    <row r="71" customFormat="false" ht="15" hidden="false" customHeight="false" outlineLevel="0" collapsed="false">
      <c r="A71" s="16"/>
      <c r="B71" s="16"/>
      <c r="C71" s="16"/>
      <c r="D71" s="16"/>
      <c r="E71" s="16"/>
    </row>
    <row r="72" customFormat="false" ht="15" hidden="false" customHeight="false" outlineLevel="0" collapsed="false">
      <c r="A72" s="16"/>
      <c r="B72" s="16"/>
      <c r="C72" s="16"/>
      <c r="D72" s="16"/>
      <c r="E72" s="16"/>
    </row>
    <row r="73" customFormat="false" ht="15" hidden="false" customHeight="false" outlineLevel="0" collapsed="false">
      <c r="A73" s="16"/>
      <c r="B73" s="16"/>
      <c r="C73" s="16"/>
      <c r="D73" s="16"/>
      <c r="E73" s="16"/>
    </row>
    <row r="74" customFormat="false" ht="15" hidden="false" customHeight="false" outlineLevel="0" collapsed="false">
      <c r="A74" s="16"/>
      <c r="B74" s="16"/>
      <c r="C74" s="16"/>
      <c r="D74" s="16"/>
      <c r="E74" s="16"/>
    </row>
    <row r="75" customFormat="false" ht="15" hidden="false" customHeight="false" outlineLevel="0" collapsed="false">
      <c r="A75" s="16"/>
      <c r="B75" s="16"/>
      <c r="C75" s="16"/>
      <c r="D75" s="16"/>
      <c r="E75" s="16"/>
    </row>
    <row r="76" customFormat="false" ht="15" hidden="false" customHeight="false" outlineLevel="0" collapsed="false">
      <c r="A76" s="16"/>
      <c r="B76" s="16"/>
      <c r="C76" s="16"/>
      <c r="D76" s="16"/>
      <c r="E76" s="16"/>
    </row>
    <row r="77" customFormat="false" ht="15" hidden="false" customHeight="false" outlineLevel="0" collapsed="false">
      <c r="A77" s="16"/>
      <c r="B77" s="16"/>
      <c r="C77" s="16"/>
      <c r="D77" s="16"/>
      <c r="E77" s="16"/>
    </row>
    <row r="78" customFormat="false" ht="15" hidden="false" customHeight="false" outlineLevel="0" collapsed="false">
      <c r="A78" s="16"/>
      <c r="B78" s="16"/>
      <c r="C78" s="16"/>
      <c r="D78" s="16"/>
      <c r="E78" s="16"/>
    </row>
    <row r="79" customFormat="false" ht="15" hidden="false" customHeight="false" outlineLevel="0" collapsed="false">
      <c r="A79" s="16"/>
      <c r="B79" s="16"/>
      <c r="C79" s="16"/>
      <c r="D79" s="16"/>
      <c r="E79" s="16"/>
    </row>
    <row r="80" customFormat="false" ht="15" hidden="false" customHeight="false" outlineLevel="0" collapsed="false">
      <c r="A80" s="16"/>
      <c r="B80" s="16"/>
      <c r="C80" s="16"/>
      <c r="D80" s="16"/>
      <c r="E80" s="16"/>
    </row>
    <row r="81" customFormat="false" ht="15" hidden="false" customHeight="false" outlineLevel="0" collapsed="false">
      <c r="A81" s="16"/>
      <c r="B81" s="16"/>
      <c r="C81" s="16"/>
      <c r="D81" s="16"/>
      <c r="E81" s="16"/>
    </row>
    <row r="82" customFormat="false" ht="15" hidden="false" customHeight="false" outlineLevel="0" collapsed="false">
      <c r="A82" s="16"/>
      <c r="B82" s="16"/>
      <c r="C82" s="16"/>
      <c r="D82" s="16"/>
      <c r="E82" s="16"/>
    </row>
    <row r="83" customFormat="false" ht="15" hidden="false" customHeight="false" outlineLevel="0" collapsed="false">
      <c r="A83" s="16"/>
      <c r="B83" s="16"/>
      <c r="C83" s="16"/>
      <c r="D83" s="16"/>
      <c r="E83" s="16"/>
    </row>
    <row r="84" customFormat="false" ht="15" hidden="false" customHeight="false" outlineLevel="0" collapsed="false">
      <c r="A84" s="16"/>
      <c r="B84" s="16"/>
      <c r="C84" s="16"/>
      <c r="D84" s="16"/>
      <c r="E84" s="16"/>
    </row>
    <row r="85" customFormat="false" ht="15" hidden="false" customHeight="false" outlineLevel="0" collapsed="false">
      <c r="A85" s="16"/>
      <c r="B85" s="16"/>
      <c r="C85" s="16"/>
      <c r="D85" s="16"/>
      <c r="E85" s="16"/>
    </row>
    <row r="86" customFormat="false" ht="15" hidden="false" customHeight="false" outlineLevel="0" collapsed="false">
      <c r="A86" s="16"/>
      <c r="B86" s="16"/>
      <c r="C86" s="16"/>
      <c r="D86" s="16"/>
      <c r="E86" s="16"/>
    </row>
    <row r="87" customFormat="false" ht="15" hidden="false" customHeight="false" outlineLevel="0" collapsed="false">
      <c r="A87" s="16"/>
      <c r="B87" s="16"/>
      <c r="C87" s="16"/>
      <c r="D87" s="16"/>
      <c r="E87" s="16"/>
    </row>
    <row r="88" customFormat="false" ht="15" hidden="false" customHeight="false" outlineLevel="0" collapsed="false">
      <c r="A88" s="16"/>
      <c r="B88" s="16"/>
      <c r="C88" s="16"/>
      <c r="D88" s="16"/>
      <c r="E88" s="16"/>
    </row>
    <row r="89" customFormat="false" ht="15" hidden="false" customHeight="false" outlineLevel="0" collapsed="false">
      <c r="A89" s="16"/>
      <c r="B89" s="16"/>
      <c r="C89" s="16"/>
      <c r="D89" s="16"/>
      <c r="E89" s="16"/>
    </row>
    <row r="90" customFormat="false" ht="15" hidden="false" customHeight="false" outlineLevel="0" collapsed="false">
      <c r="A90" s="16"/>
      <c r="B90" s="16"/>
      <c r="C90" s="16"/>
      <c r="D90" s="16"/>
      <c r="E90" s="16"/>
    </row>
    <row r="91" customFormat="false" ht="15" hidden="false" customHeight="false" outlineLevel="0" collapsed="false">
      <c r="A91" s="16"/>
      <c r="B91" s="16"/>
      <c r="C91" s="16"/>
      <c r="D91" s="16"/>
      <c r="E91" s="16"/>
    </row>
    <row r="92" customFormat="false" ht="15" hidden="false" customHeight="false" outlineLevel="0" collapsed="false">
      <c r="A92" s="16"/>
      <c r="B92" s="16"/>
      <c r="C92" s="16"/>
      <c r="D92" s="16"/>
      <c r="E92" s="16"/>
    </row>
    <row r="93" customFormat="false" ht="15" hidden="false" customHeight="false" outlineLevel="0" collapsed="false">
      <c r="A93" s="16"/>
      <c r="B93" s="16"/>
      <c r="C93" s="16"/>
      <c r="D93" s="16"/>
      <c r="E93" s="16"/>
    </row>
    <row r="94" customFormat="false" ht="15" hidden="false" customHeight="false" outlineLevel="0" collapsed="false">
      <c r="A94" s="16"/>
      <c r="B94" s="16"/>
      <c r="C94" s="16"/>
      <c r="D94" s="16"/>
      <c r="E94" s="16"/>
    </row>
    <row r="95" customFormat="false" ht="15" hidden="false" customHeight="false" outlineLevel="0" collapsed="false">
      <c r="A95" s="16"/>
      <c r="B95" s="16"/>
      <c r="C95" s="16"/>
      <c r="D95" s="16"/>
      <c r="E95" s="16"/>
    </row>
    <row r="96" customFormat="false" ht="15" hidden="false" customHeight="false" outlineLevel="0" collapsed="false">
      <c r="A96" s="16"/>
      <c r="B96" s="16"/>
      <c r="C96" s="16"/>
      <c r="D96" s="16"/>
      <c r="E96" s="16"/>
    </row>
    <row r="97" customFormat="false" ht="15" hidden="false" customHeight="false" outlineLevel="0" collapsed="false">
      <c r="A97" s="16"/>
      <c r="B97" s="16"/>
      <c r="C97" s="16"/>
      <c r="D97" s="16"/>
      <c r="E97" s="16"/>
    </row>
    <row r="98" customFormat="false" ht="15" hidden="false" customHeight="false" outlineLevel="0" collapsed="false">
      <c r="A98" s="16"/>
      <c r="B98" s="16"/>
      <c r="C98" s="16"/>
      <c r="D98" s="16"/>
      <c r="E98" s="16"/>
    </row>
    <row r="99" customFormat="false" ht="15" hidden="false" customHeight="false" outlineLevel="0" collapsed="false">
      <c r="A99" s="16"/>
      <c r="B99" s="16"/>
      <c r="C99" s="16"/>
      <c r="D99" s="16"/>
      <c r="E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</row>
    <row r="105" customFormat="false" ht="15" hidden="false" customHeight="false" outlineLevel="0" collapsed="false">
      <c r="A105" s="16"/>
      <c r="B105" s="16"/>
      <c r="C105" s="16"/>
      <c r="D105" s="16"/>
      <c r="E105" s="16"/>
    </row>
    <row r="106" customFormat="false" ht="15" hidden="false" customHeight="false" outlineLevel="0" collapsed="false">
      <c r="A106" s="16"/>
      <c r="B106" s="16"/>
      <c r="C106" s="16"/>
      <c r="D106" s="16"/>
      <c r="E106" s="16"/>
    </row>
    <row r="107" customFormat="false" ht="15" hidden="false" customHeight="false" outlineLevel="0" collapsed="false">
      <c r="A107" s="16"/>
      <c r="B107" s="16"/>
      <c r="C107" s="16"/>
      <c r="D107" s="16"/>
      <c r="E107" s="16"/>
    </row>
    <row r="108" customFormat="false" ht="15" hidden="false" customHeight="false" outlineLevel="0" collapsed="false">
      <c r="A108" s="16"/>
      <c r="B108" s="16"/>
      <c r="C108" s="16"/>
      <c r="D108" s="16"/>
      <c r="E108" s="16"/>
    </row>
    <row r="109" customFormat="false" ht="15" hidden="false" customHeight="false" outlineLevel="0" collapsed="false">
      <c r="A109" s="16"/>
      <c r="B109" s="16"/>
      <c r="C109" s="16"/>
      <c r="D109" s="16"/>
      <c r="E109" s="16"/>
    </row>
    <row r="110" customFormat="false" ht="15" hidden="false" customHeight="false" outlineLevel="0" collapsed="false">
      <c r="A110" s="16"/>
      <c r="B110" s="16"/>
      <c r="C110" s="16"/>
      <c r="D110" s="16"/>
      <c r="E110" s="16"/>
    </row>
    <row r="111" customFormat="false" ht="15" hidden="false" customHeight="false" outlineLevel="0" collapsed="false">
      <c r="A111" s="16"/>
      <c r="B111" s="16"/>
      <c r="C111" s="16"/>
      <c r="D111" s="16"/>
      <c r="E111" s="16"/>
    </row>
    <row r="112" customFormat="false" ht="15" hidden="false" customHeight="false" outlineLevel="0" collapsed="false">
      <c r="A112" s="16"/>
      <c r="B112" s="16"/>
      <c r="C112" s="16"/>
      <c r="D112" s="16"/>
      <c r="E112" s="16"/>
    </row>
    <row r="113" customFormat="false" ht="15" hidden="false" customHeight="false" outlineLevel="0" collapsed="false">
      <c r="A113" s="16"/>
      <c r="B113" s="16"/>
      <c r="C113" s="16"/>
      <c r="D113" s="16"/>
      <c r="E113" s="16"/>
    </row>
    <row r="114" customFormat="false" ht="15" hidden="false" customHeight="false" outlineLevel="0" collapsed="false">
      <c r="A114" s="16"/>
      <c r="B114" s="16"/>
      <c r="C114" s="16"/>
      <c r="D114" s="16"/>
      <c r="E114" s="16"/>
    </row>
    <row r="115" customFormat="false" ht="15" hidden="false" customHeight="false" outlineLevel="0" collapsed="false">
      <c r="A115" s="16"/>
      <c r="B115" s="16"/>
      <c r="C115" s="16"/>
      <c r="D115" s="16"/>
      <c r="E115" s="16"/>
    </row>
    <row r="116" customFormat="false" ht="15" hidden="false" customHeight="false" outlineLevel="0" collapsed="false">
      <c r="A116" s="16"/>
      <c r="B116" s="16"/>
      <c r="C116" s="16"/>
      <c r="D116" s="16"/>
      <c r="E116" s="16"/>
    </row>
    <row r="117" customFormat="false" ht="15" hidden="false" customHeight="false" outlineLevel="0" collapsed="false">
      <c r="A117" s="16"/>
      <c r="B117" s="16"/>
      <c r="C117" s="16"/>
      <c r="D117" s="16"/>
      <c r="E117" s="16"/>
    </row>
    <row r="118" customFormat="false" ht="15" hidden="false" customHeight="false" outlineLevel="0" collapsed="false">
      <c r="A118" s="16"/>
      <c r="B118" s="16"/>
      <c r="C118" s="16"/>
      <c r="D118" s="16"/>
      <c r="E118" s="16"/>
    </row>
    <row r="119" customFormat="false" ht="15" hidden="false" customHeight="false" outlineLevel="0" collapsed="false">
      <c r="A119" s="16"/>
      <c r="B119" s="16"/>
      <c r="C119" s="16"/>
      <c r="D119" s="16"/>
      <c r="E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</row>
    <row r="234" customFormat="false" ht="15" hidden="false" customHeight="false" outlineLevel="0" collapsed="false">
      <c r="A234" s="16"/>
      <c r="B234" s="16"/>
      <c r="C234" s="16"/>
      <c r="D234" s="16"/>
      <c r="E234" s="16"/>
    </row>
    <row r="235" customFormat="false" ht="15" hidden="false" customHeight="false" outlineLevel="0" collapsed="false">
      <c r="A235" s="16"/>
      <c r="B235" s="16"/>
      <c r="C235" s="16"/>
      <c r="D235" s="16"/>
      <c r="E235" s="16"/>
    </row>
    <row r="236" customFormat="false" ht="15" hidden="false" customHeight="false" outlineLevel="0" collapsed="false">
      <c r="A236" s="16"/>
      <c r="B236" s="16"/>
      <c r="C236" s="16"/>
      <c r="D236" s="16"/>
      <c r="E236" s="16"/>
    </row>
    <row r="237" customFormat="false" ht="15" hidden="false" customHeight="false" outlineLevel="0" collapsed="false">
      <c r="A237" s="16"/>
      <c r="B237" s="16"/>
      <c r="C237" s="16"/>
      <c r="D237" s="16"/>
      <c r="E237" s="16"/>
    </row>
    <row r="238" customFormat="false" ht="15" hidden="false" customHeight="false" outlineLevel="0" collapsed="false">
      <c r="A238" s="16"/>
      <c r="B238" s="16"/>
      <c r="C238" s="16"/>
      <c r="D238" s="16"/>
      <c r="E23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90</v>
      </c>
      <c r="D1" s="6" t="s">
        <v>91</v>
      </c>
      <c r="E1" s="6" t="s">
        <v>92</v>
      </c>
      <c r="F1" s="6"/>
      <c r="G1" s="6" t="s">
        <v>93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94</v>
      </c>
      <c r="F2" s="6" t="s">
        <v>95</v>
      </c>
      <c r="G2" s="6" t="s">
        <v>94</v>
      </c>
      <c r="H2" s="6" t="s">
        <v>95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207.2</v>
      </c>
      <c r="B4" s="6" t="s">
        <v>96</v>
      </c>
      <c r="C4" s="2" t="n">
        <v>9</v>
      </c>
      <c r="D4" s="2" t="n">
        <v>10</v>
      </c>
      <c r="E4" s="5" t="n">
        <v>2.39</v>
      </c>
      <c r="F4" s="5" t="n">
        <v>0.19</v>
      </c>
      <c r="G4" s="5" t="n">
        <v>2.14</v>
      </c>
      <c r="H4" s="5" t="n">
        <v>0.23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3" min="3" style="15" width="9.77"/>
    <col collapsed="false" customWidth="true" hidden="false" outlineLevel="0" max="4" min="4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5" t="n">
        <v>4</v>
      </c>
      <c r="B2" s="16" t="n">
        <v>0.100000001490116</v>
      </c>
      <c r="C2" s="15" t="n">
        <v>5.85400009155273</v>
      </c>
      <c r="D2" s="15" t="n">
        <v>4.15000009536743</v>
      </c>
    </row>
    <row r="3" customFormat="false" ht="15" hidden="false" customHeight="false" outlineLevel="0" collapsed="false">
      <c r="A3" s="15" t="n">
        <v>4</v>
      </c>
      <c r="B3" s="16" t="n">
        <v>0.100000001490116</v>
      </c>
      <c r="C3" s="15" t="n">
        <v>5.65399980545043</v>
      </c>
      <c r="D3" s="15" t="n">
        <v>4.15000009536743</v>
      </c>
    </row>
    <row r="4" customFormat="false" ht="15" hidden="false" customHeight="false" outlineLevel="0" collapsed="false">
      <c r="A4" s="15" t="n">
        <v>4</v>
      </c>
      <c r="B4" s="16" t="n">
        <v>0.100000001490116</v>
      </c>
      <c r="C4" s="15" t="n">
        <v>5.49399995803833</v>
      </c>
      <c r="D4" s="15" t="n">
        <v>4.09999990463256</v>
      </c>
    </row>
    <row r="5" customFormat="false" ht="15" hidden="false" customHeight="false" outlineLevel="0" collapsed="false">
      <c r="A5" s="15" t="n">
        <v>4</v>
      </c>
      <c r="B5" s="16" t="n">
        <v>0.100000001490116</v>
      </c>
      <c r="C5" s="15" t="n">
        <v>5.33400011062622</v>
      </c>
      <c r="D5" s="15" t="n">
        <v>4.05000019073486</v>
      </c>
    </row>
    <row r="6" customFormat="false" ht="15" hidden="false" customHeight="false" outlineLevel="0" collapsed="false">
      <c r="A6" s="15" t="n">
        <v>4</v>
      </c>
      <c r="B6" s="16" t="n">
        <v>0.100000001490116</v>
      </c>
      <c r="C6" s="15" t="n">
        <v>5.18400001525878</v>
      </c>
      <c r="D6" s="15" t="n">
        <v>3.96000003814697</v>
      </c>
    </row>
    <row r="7" customFormat="false" ht="15" hidden="false" customHeight="false" outlineLevel="0" collapsed="false">
      <c r="A7" s="15" t="n">
        <v>4</v>
      </c>
      <c r="B7" s="16" t="n">
        <v>0.100000001490116</v>
      </c>
      <c r="C7" s="15" t="n">
        <v>5.09399986267089</v>
      </c>
      <c r="D7" s="15" t="n">
        <v>3.89000010490417</v>
      </c>
    </row>
    <row r="8" customFormat="false" ht="15" hidden="false" customHeight="false" outlineLevel="0" collapsed="false">
      <c r="A8" s="15" t="n">
        <v>4</v>
      </c>
      <c r="B8" s="16" t="n">
        <v>0.100000001490116</v>
      </c>
      <c r="C8" s="15" t="n">
        <v>4.9539999961853</v>
      </c>
      <c r="D8" s="15" t="n">
        <v>3.81999993324279</v>
      </c>
    </row>
    <row r="9" customFormat="false" ht="15" hidden="false" customHeight="false" outlineLevel="0" collapsed="false">
      <c r="A9" s="15" t="n">
        <v>4</v>
      </c>
      <c r="B9" s="16" t="n">
        <v>0.100000001490116</v>
      </c>
      <c r="C9" s="15" t="n">
        <v>4.87400007247924</v>
      </c>
      <c r="D9" s="15" t="n">
        <v>3.79999995231628</v>
      </c>
    </row>
    <row r="10" customFormat="false" ht="15" hidden="false" customHeight="false" outlineLevel="0" collapsed="false">
      <c r="A10" s="15" t="n">
        <v>4</v>
      </c>
      <c r="B10" s="16" t="n">
        <v>0.100000001490116</v>
      </c>
      <c r="C10" s="15" t="n">
        <v>4.76399993896484</v>
      </c>
      <c r="D10" s="15" t="n">
        <v>3.74000000953674</v>
      </c>
    </row>
    <row r="11" customFormat="false" ht="15" hidden="false" customHeight="false" outlineLevel="0" collapsed="false">
      <c r="A11" s="15" t="n">
        <v>4</v>
      </c>
      <c r="B11" s="16" t="n">
        <v>0.100000001490116</v>
      </c>
      <c r="C11" s="15" t="n">
        <v>4.67399978637695</v>
      </c>
      <c r="D11" s="15" t="n">
        <v>3.70000004768371</v>
      </c>
    </row>
    <row r="12" customFormat="false" ht="15" hidden="false" customHeight="false" outlineLevel="0" collapsed="false">
      <c r="A12" s="15" t="n">
        <v>4</v>
      </c>
      <c r="B12" s="16" t="n">
        <v>0.100000001490116</v>
      </c>
      <c r="C12" s="15" t="n">
        <v>4.58400011062622</v>
      </c>
      <c r="D12" s="15" t="n">
        <v>3.61999988555908</v>
      </c>
    </row>
    <row r="13" customFormat="false" ht="15" hidden="false" customHeight="false" outlineLevel="0" collapsed="false">
      <c r="A13" s="15" t="n">
        <v>4</v>
      </c>
      <c r="B13" s="16" t="n">
        <v>0.100000001490116</v>
      </c>
      <c r="C13" s="15" t="n">
        <v>4.46400022506713</v>
      </c>
      <c r="D13" s="15" t="n">
        <v>3.56999993324279</v>
      </c>
    </row>
    <row r="14" customFormat="false" ht="15" hidden="false" customHeight="false" outlineLevel="0" collapsed="false">
      <c r="A14" s="15" t="n">
        <v>4</v>
      </c>
      <c r="B14" s="16" t="n">
        <v>0.100000001490116</v>
      </c>
      <c r="C14" s="15" t="n">
        <v>4.37400007247924</v>
      </c>
      <c r="D14" s="15" t="n">
        <v>3.50999999046325</v>
      </c>
    </row>
    <row r="15" customFormat="false" ht="15" hidden="false" customHeight="false" outlineLevel="0" collapsed="false">
      <c r="A15" s="15" t="n">
        <v>4</v>
      </c>
      <c r="B15" s="16" t="n">
        <v>0.100000001490116</v>
      </c>
      <c r="C15" s="15" t="n">
        <v>4.29400014877319</v>
      </c>
      <c r="D15" s="15" t="n">
        <v>3.44000005722045</v>
      </c>
    </row>
    <row r="16" customFormat="false" ht="15" hidden="false" customHeight="false" outlineLevel="0" collapsed="false">
      <c r="A16" s="15" t="n">
        <v>4</v>
      </c>
      <c r="B16" s="16" t="n">
        <v>0.100000001490116</v>
      </c>
      <c r="C16" s="15" t="n">
        <v>4.2039999961853</v>
      </c>
      <c r="D16" s="15" t="n">
        <v>3.38000011444091</v>
      </c>
    </row>
    <row r="17" customFormat="false" ht="15" hidden="false" customHeight="false" outlineLevel="0" collapsed="false">
      <c r="A17" s="15" t="n">
        <v>4</v>
      </c>
      <c r="B17" s="16" t="n">
        <v>0.100000001490116</v>
      </c>
      <c r="C17" s="15" t="n">
        <v>4.12400007247924</v>
      </c>
      <c r="D17" s="15" t="n">
        <v>3.30999994277954</v>
      </c>
    </row>
    <row r="18" customFormat="false" ht="15" hidden="false" customHeight="false" outlineLevel="0" collapsed="false">
      <c r="A18" s="15" t="n">
        <v>4</v>
      </c>
      <c r="B18" s="16" t="n">
        <v>0.100000001490116</v>
      </c>
      <c r="C18" s="15" t="n">
        <v>4.04400014877319</v>
      </c>
      <c r="D18" s="15" t="n">
        <v>3.25999999046325</v>
      </c>
    </row>
    <row r="19" customFormat="false" ht="15" hidden="false" customHeight="false" outlineLevel="0" collapsed="false">
      <c r="A19" s="15" t="n">
        <v>4</v>
      </c>
      <c r="B19" s="16" t="n">
        <v>0.100000001490116</v>
      </c>
      <c r="C19" s="15" t="n">
        <v>3.97399997711181</v>
      </c>
      <c r="D19" s="15" t="n">
        <v>3.16000008583068</v>
      </c>
    </row>
    <row r="20" customFormat="false" ht="15" hidden="false" customHeight="false" outlineLevel="0" collapsed="false">
      <c r="A20" s="15" t="n">
        <v>5</v>
      </c>
      <c r="B20" s="16" t="n">
        <v>0.100000001490116</v>
      </c>
      <c r="C20" s="15" t="n">
        <v>6.16400003433227</v>
      </c>
      <c r="D20" s="15" t="n">
        <v>3.79999995231628</v>
      </c>
    </row>
    <row r="21" customFormat="false" ht="15" hidden="false" customHeight="false" outlineLevel="0" collapsed="false">
      <c r="A21" s="15" t="n">
        <v>5</v>
      </c>
      <c r="B21" s="16" t="n">
        <v>0.100000001490116</v>
      </c>
      <c r="C21" s="15" t="n">
        <v>5.94399976730346</v>
      </c>
      <c r="D21" s="15" t="n">
        <v>3.70000004768371</v>
      </c>
    </row>
    <row r="22" customFormat="false" ht="15" hidden="false" customHeight="false" outlineLevel="0" collapsed="false">
      <c r="A22" s="15" t="n">
        <v>5</v>
      </c>
      <c r="B22" s="16" t="n">
        <v>0.100000001490116</v>
      </c>
      <c r="C22" s="15" t="n">
        <v>5.7039999961853</v>
      </c>
      <c r="D22" s="15" t="n">
        <v>3.58999991416931</v>
      </c>
    </row>
    <row r="23" customFormat="false" ht="15" hidden="false" customHeight="false" outlineLevel="0" collapsed="false">
      <c r="A23" s="15" t="n">
        <v>5</v>
      </c>
      <c r="B23" s="16" t="n">
        <v>0.100000001490116</v>
      </c>
      <c r="C23" s="15" t="n">
        <v>5.53399991989135</v>
      </c>
      <c r="D23" s="15" t="n">
        <v>3.50999999046325</v>
      </c>
    </row>
    <row r="24" customFormat="false" ht="15" hidden="false" customHeight="false" outlineLevel="0" collapsed="false">
      <c r="A24" s="15" t="n">
        <v>5</v>
      </c>
      <c r="B24" s="16" t="n">
        <v>0.100000001490116</v>
      </c>
      <c r="C24" s="15" t="n">
        <v>5.32399988174438</v>
      </c>
      <c r="D24" s="15" t="n">
        <v>3.40000009536743</v>
      </c>
    </row>
    <row r="25" customFormat="false" ht="15" hidden="false" customHeight="false" outlineLevel="0" collapsed="false">
      <c r="A25" s="15" t="n">
        <v>5</v>
      </c>
      <c r="B25" s="16" t="n">
        <v>0.100000001490116</v>
      </c>
      <c r="C25" s="15" t="n">
        <v>5.17399978637695</v>
      </c>
      <c r="D25" s="15" t="n">
        <v>3.32999992370605</v>
      </c>
    </row>
    <row r="26" customFormat="false" ht="15" hidden="false" customHeight="false" outlineLevel="0" collapsed="false">
      <c r="A26" s="15" t="n">
        <v>5</v>
      </c>
      <c r="B26" s="16" t="n">
        <v>0.100000001490116</v>
      </c>
      <c r="C26" s="15" t="n">
        <v>5.0640001296997</v>
      </c>
      <c r="D26" s="15" t="n">
        <v>3.25999999046325</v>
      </c>
    </row>
    <row r="27" customFormat="false" ht="15" hidden="false" customHeight="false" outlineLevel="0" collapsed="false">
      <c r="A27" s="15" t="n">
        <v>5</v>
      </c>
      <c r="B27" s="16" t="n">
        <v>0.100000001490116</v>
      </c>
      <c r="C27" s="15" t="n">
        <v>4.92399978637695</v>
      </c>
      <c r="D27" s="15" t="n">
        <v>3.1800000667572</v>
      </c>
    </row>
    <row r="28" customFormat="false" ht="15" hidden="false" customHeight="false" outlineLevel="0" collapsed="false">
      <c r="A28" s="15" t="n">
        <v>5</v>
      </c>
      <c r="B28" s="16" t="n">
        <v>0.100000001490116</v>
      </c>
      <c r="C28" s="15" t="n">
        <v>4.8140001296997</v>
      </c>
      <c r="D28" s="15" t="n">
        <v>3.08999991416931</v>
      </c>
    </row>
    <row r="29" customFormat="false" ht="15" hidden="false" customHeight="false" outlineLevel="0" collapsed="false">
      <c r="A29" s="15" t="n">
        <v>5</v>
      </c>
      <c r="B29" s="16" t="n">
        <v>0.100000001490116</v>
      </c>
      <c r="C29" s="15" t="n">
        <v>4.68400001525878</v>
      </c>
      <c r="D29" s="15" t="n">
        <v>3</v>
      </c>
    </row>
    <row r="30" customFormat="false" ht="15" hidden="false" customHeight="false" outlineLevel="0" collapsed="false">
      <c r="A30" s="15" t="n">
        <v>5</v>
      </c>
      <c r="B30" s="16" t="n">
        <v>0.100000001490116</v>
      </c>
      <c r="C30" s="15" t="n">
        <v>4.5640001296997</v>
      </c>
      <c r="D30" s="15" t="n">
        <v>2.91000008583068</v>
      </c>
    </row>
    <row r="31" customFormat="false" ht="15" hidden="false" customHeight="false" outlineLevel="0" collapsed="false">
      <c r="A31" s="15" t="n">
        <v>5</v>
      </c>
      <c r="B31" s="16" t="n">
        <v>0.100000001490116</v>
      </c>
      <c r="C31" s="15" t="n">
        <v>4.47399997711181</v>
      </c>
      <c r="D31" s="15" t="n">
        <v>2.84999990463256</v>
      </c>
    </row>
    <row r="32" customFormat="false" ht="15" hidden="false" customHeight="false" outlineLevel="0" collapsed="false">
      <c r="A32" s="15" t="n">
        <v>6</v>
      </c>
      <c r="B32" s="16" t="n">
        <v>0.100000001490116</v>
      </c>
      <c r="C32" s="15" t="n">
        <v>6.13399982452392</v>
      </c>
      <c r="D32" s="15" t="n">
        <v>3.40000009536743</v>
      </c>
    </row>
    <row r="33" customFormat="false" ht="15" hidden="false" customHeight="false" outlineLevel="0" collapsed="false">
      <c r="A33" s="15" t="n">
        <v>6</v>
      </c>
      <c r="B33" s="16" t="n">
        <v>0.100000001490116</v>
      </c>
      <c r="C33" s="15" t="n">
        <v>5.90399980545043</v>
      </c>
      <c r="D33" s="15" t="n">
        <v>3.35999989509582</v>
      </c>
    </row>
    <row r="34" customFormat="false" ht="15" hidden="false" customHeight="false" outlineLevel="0" collapsed="false">
      <c r="A34" s="15" t="n">
        <v>6</v>
      </c>
      <c r="B34" s="16" t="n">
        <v>0.100000001490116</v>
      </c>
      <c r="C34" s="15" t="n">
        <v>5.58400011062622</v>
      </c>
      <c r="D34" s="15" t="n">
        <v>3.25999999046325</v>
      </c>
    </row>
    <row r="35" customFormat="false" ht="15" hidden="false" customHeight="false" outlineLevel="0" collapsed="false">
      <c r="A35" s="15" t="n">
        <v>6</v>
      </c>
      <c r="B35" s="16" t="n">
        <v>0.100000001490116</v>
      </c>
      <c r="C35" s="15" t="n">
        <v>5.35400009155273</v>
      </c>
      <c r="D35" s="15" t="n">
        <v>3.21000003814697</v>
      </c>
    </row>
    <row r="36" customFormat="false" ht="15" hidden="false" customHeight="false" outlineLevel="0" collapsed="false">
      <c r="A36" s="15" t="n">
        <v>6</v>
      </c>
      <c r="B36" s="16" t="n">
        <v>0.100000001490116</v>
      </c>
      <c r="C36" s="15" t="n">
        <v>5.22399997711181</v>
      </c>
      <c r="D36" s="15" t="n">
        <v>3.15000009536743</v>
      </c>
    </row>
    <row r="37" customFormat="false" ht="15" hidden="false" customHeight="false" outlineLevel="0" collapsed="false">
      <c r="A37" s="15" t="n">
        <v>6</v>
      </c>
      <c r="B37" s="16" t="n">
        <v>0.100000001490116</v>
      </c>
      <c r="C37" s="15" t="n">
        <v>5.11399984359741</v>
      </c>
      <c r="D37" s="15" t="n">
        <v>3.10999989509582</v>
      </c>
    </row>
    <row r="38" customFormat="false" ht="15" hidden="false" customHeight="false" outlineLevel="0" collapsed="false">
      <c r="A38" s="15" t="n">
        <v>6</v>
      </c>
      <c r="B38" s="16" t="n">
        <v>0.100000001490116</v>
      </c>
      <c r="C38" s="15" t="n">
        <v>4.99399995803833</v>
      </c>
      <c r="D38" s="15" t="n">
        <v>3.03999996185302</v>
      </c>
    </row>
    <row r="39" customFormat="false" ht="15" hidden="false" customHeight="false" outlineLevel="0" collapsed="false">
      <c r="A39" s="15" t="n">
        <v>6</v>
      </c>
      <c r="B39" s="16" t="n">
        <v>0.100000001490116</v>
      </c>
      <c r="C39" s="15" t="n">
        <v>4.85400009155273</v>
      </c>
      <c r="D39" s="15" t="n">
        <v>2.97000002861022</v>
      </c>
    </row>
    <row r="40" customFormat="false" ht="15" hidden="false" customHeight="false" outlineLevel="0" collapsed="false">
      <c r="A40" s="15" t="n">
        <v>6</v>
      </c>
      <c r="B40" s="16" t="n">
        <v>0.100000001490116</v>
      </c>
      <c r="C40" s="15" t="n">
        <v>4.74399995803833</v>
      </c>
      <c r="D40" s="15" t="n">
        <v>2.91000008583068</v>
      </c>
    </row>
    <row r="41" customFormat="false" ht="15" hidden="false" customHeight="false" outlineLevel="0" collapsed="false">
      <c r="A41" s="15" t="n">
        <v>6</v>
      </c>
      <c r="B41" s="16" t="n">
        <v>0.100000001490116</v>
      </c>
      <c r="C41" s="15" t="n">
        <v>4.60400009155273</v>
      </c>
      <c r="D41" s="15" t="n">
        <v>2.84999990463256</v>
      </c>
    </row>
    <row r="42" customFormat="false" ht="15" hidden="false" customHeight="false" outlineLevel="0" collapsed="false">
      <c r="A42" s="15" t="n">
        <v>6</v>
      </c>
      <c r="B42" s="16" t="n">
        <v>0.100000001490116</v>
      </c>
      <c r="C42" s="15" t="n">
        <v>4.48400020599365</v>
      </c>
      <c r="D42" s="15" t="n">
        <v>2.79999995231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3.5</v>
      </c>
      <c r="B2" s="16" t="n">
        <v>0.1</v>
      </c>
      <c r="C2" s="16" t="n">
        <v>5.88</v>
      </c>
      <c r="D2" s="16" t="n">
        <v>4.93</v>
      </c>
    </row>
    <row r="3" customFormat="false" ht="15" hidden="false" customHeight="false" outlineLevel="0" collapsed="false">
      <c r="A3" s="16" t="n">
        <v>5</v>
      </c>
      <c r="B3" s="16" t="n">
        <v>0.1</v>
      </c>
      <c r="C3" s="16" t="n">
        <v>6.17</v>
      </c>
      <c r="D3" s="16" t="n">
        <v>4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</v>
      </c>
      <c r="B2" s="16" t="n">
        <v>0.100000001490116</v>
      </c>
      <c r="C2" s="16" t="n">
        <v>5.73000001907348</v>
      </c>
      <c r="D2" s="16" t="n">
        <v>4.21000003814697</v>
      </c>
    </row>
    <row r="3" customFormat="false" ht="15" hidden="false" customHeight="false" outlineLevel="0" collapsed="false">
      <c r="A3" s="16" t="n">
        <v>4</v>
      </c>
      <c r="B3" s="16" t="n">
        <v>0.100000001490116</v>
      </c>
      <c r="C3" s="16" t="n">
        <v>5.23000001907348</v>
      </c>
      <c r="D3" s="16" t="n">
        <v>3.91000008583068</v>
      </c>
    </row>
    <row r="4" customFormat="false" ht="15" hidden="false" customHeight="false" outlineLevel="0" collapsed="false">
      <c r="A4" s="16" t="n">
        <v>4</v>
      </c>
      <c r="B4" s="16" t="n">
        <v>0.100000001490116</v>
      </c>
      <c r="C4" s="16" t="n">
        <v>5.13999986648559</v>
      </c>
      <c r="D4" s="16" t="n">
        <v>3.86999988555908</v>
      </c>
    </row>
    <row r="5" customFormat="false" ht="15" hidden="false" customHeight="false" outlineLevel="0" collapsed="false">
      <c r="A5" s="16" t="n">
        <v>4</v>
      </c>
      <c r="B5" s="16" t="n">
        <v>0.100000001490116</v>
      </c>
      <c r="C5" s="16" t="n">
        <v>4.98000001907348</v>
      </c>
      <c r="D5" s="16" t="n">
        <v>3.81999993324279</v>
      </c>
    </row>
    <row r="6" customFormat="false" ht="15" hidden="false" customHeight="false" outlineLevel="0" collapsed="false">
      <c r="A6" s="16" t="n">
        <v>4</v>
      </c>
      <c r="B6" s="16" t="n">
        <v>0.100000001490116</v>
      </c>
      <c r="C6" s="16" t="n">
        <v>4.76000022888183</v>
      </c>
      <c r="D6" s="16" t="n">
        <v>3.75</v>
      </c>
    </row>
    <row r="7" customFormat="false" ht="15" hidden="false" customHeight="false" outlineLevel="0" collapsed="false">
      <c r="A7" s="16" t="n">
        <v>4</v>
      </c>
      <c r="B7" s="16" t="n">
        <v>0.100000001490116</v>
      </c>
      <c r="C7" s="16" t="n">
        <v>4.67000007629394</v>
      </c>
      <c r="D7" s="16" t="n">
        <v>3.67000007629394</v>
      </c>
    </row>
    <row r="8" customFormat="false" ht="15" hidden="false" customHeight="false" outlineLevel="0" collapsed="false">
      <c r="A8" s="16" t="n">
        <v>4</v>
      </c>
      <c r="B8" s="16" t="n">
        <v>0.100000001490116</v>
      </c>
      <c r="C8" s="16" t="n">
        <v>4.57000017166137</v>
      </c>
      <c r="D8" s="16" t="n">
        <v>3.59999990463256</v>
      </c>
    </row>
    <row r="9" customFormat="false" ht="15" hidden="false" customHeight="false" outlineLevel="0" collapsed="false">
      <c r="A9" s="16" t="n">
        <v>4</v>
      </c>
      <c r="B9" s="16" t="n">
        <v>0.100000001490116</v>
      </c>
      <c r="C9" s="16" t="n">
        <v>4.5</v>
      </c>
      <c r="D9" s="16" t="n">
        <v>3.52999997138977</v>
      </c>
    </row>
    <row r="10" customFormat="false" ht="15" hidden="false" customHeight="false" outlineLevel="0" collapsed="false">
      <c r="A10" s="16" t="n">
        <v>4</v>
      </c>
      <c r="B10" s="16" t="n">
        <v>0.100000001490116</v>
      </c>
      <c r="C10" s="16" t="n">
        <v>4.40000009536743</v>
      </c>
      <c r="D10" s="16" t="n">
        <v>3.41000008583068</v>
      </c>
    </row>
    <row r="11" customFormat="false" ht="15" hidden="false" customHeight="false" outlineLevel="0" collapsed="false">
      <c r="A11" s="16" t="n">
        <v>4.5</v>
      </c>
      <c r="B11" s="16" t="n">
        <v>0.100000001490116</v>
      </c>
      <c r="C11" s="16" t="n">
        <v>5.84999990463256</v>
      </c>
      <c r="D11" s="16" t="n">
        <v>3.84999990463256</v>
      </c>
    </row>
    <row r="12" customFormat="false" ht="15" hidden="false" customHeight="false" outlineLevel="0" collapsed="false">
      <c r="A12" s="16" t="n">
        <v>4.5</v>
      </c>
      <c r="B12" s="16" t="n">
        <v>0.100000001490116</v>
      </c>
      <c r="C12" s="16" t="n">
        <v>5.82000017166137</v>
      </c>
      <c r="D12" s="16" t="n">
        <v>3.75</v>
      </c>
    </row>
    <row r="13" customFormat="false" ht="15" hidden="false" customHeight="false" outlineLevel="0" collapsed="false">
      <c r="A13" s="16" t="n">
        <v>4.5</v>
      </c>
      <c r="B13" s="16" t="n">
        <v>0.100000001490116</v>
      </c>
      <c r="C13" s="16" t="n">
        <v>5.53000020980835</v>
      </c>
      <c r="D13" s="16" t="n">
        <v>3.67000007629394</v>
      </c>
    </row>
    <row r="14" customFormat="false" ht="15" hidden="false" customHeight="false" outlineLevel="0" collapsed="false">
      <c r="A14" s="16" t="n">
        <v>4.5</v>
      </c>
      <c r="B14" s="16" t="n">
        <v>0.100000001490116</v>
      </c>
      <c r="C14" s="16" t="n">
        <v>5.30999994277954</v>
      </c>
      <c r="D14" s="16" t="n">
        <v>3.59999990463256</v>
      </c>
    </row>
    <row r="15" customFormat="false" ht="15" hidden="false" customHeight="false" outlineLevel="0" collapsed="false">
      <c r="A15" s="16" t="n">
        <v>4.5</v>
      </c>
      <c r="B15" s="16" t="n">
        <v>0.100000001490116</v>
      </c>
      <c r="C15" s="16" t="n">
        <v>5.19999980926513</v>
      </c>
      <c r="D15" s="16" t="n">
        <v>3.53999996185302</v>
      </c>
    </row>
    <row r="16" customFormat="false" ht="15" hidden="false" customHeight="false" outlineLevel="0" collapsed="false">
      <c r="A16" s="16" t="n">
        <v>4.5</v>
      </c>
      <c r="B16" s="16" t="n">
        <v>0.100000001490116</v>
      </c>
      <c r="C16" s="16" t="n">
        <v>5.07000017166137</v>
      </c>
      <c r="D16" s="16" t="n">
        <v>3.49000000953674</v>
      </c>
    </row>
    <row r="17" customFormat="false" ht="15" hidden="false" customHeight="false" outlineLevel="0" collapsed="false">
      <c r="A17" s="16" t="n">
        <v>4.5</v>
      </c>
      <c r="B17" s="16" t="n">
        <v>0.100000001490116</v>
      </c>
      <c r="C17" s="16" t="n">
        <v>4.98000001907348</v>
      </c>
      <c r="D17" s="16" t="n">
        <v>3.44000005722045</v>
      </c>
    </row>
    <row r="18" customFormat="false" ht="15" hidden="false" customHeight="false" outlineLevel="0" collapsed="false">
      <c r="A18" s="16" t="n">
        <v>4.5</v>
      </c>
      <c r="B18" s="16" t="n">
        <v>0.100000001490116</v>
      </c>
      <c r="C18" s="16" t="n">
        <v>4.88999986648559</v>
      </c>
      <c r="D18" s="16" t="n">
        <v>3.36999988555908</v>
      </c>
    </row>
    <row r="19" customFormat="false" ht="15" hidden="false" customHeight="false" outlineLevel="0" collapsed="false">
      <c r="A19" s="16" t="n">
        <v>4.5</v>
      </c>
      <c r="B19" s="16" t="n">
        <v>0.100000001490116</v>
      </c>
      <c r="C19" s="16" t="n">
        <v>4.80999994277954</v>
      </c>
      <c r="D19" s="16" t="n">
        <v>3.31999993324279</v>
      </c>
    </row>
    <row r="20" customFormat="false" ht="15" hidden="false" customHeight="false" outlineLevel="0" collapsed="false">
      <c r="A20" s="16" t="n">
        <v>4.5</v>
      </c>
      <c r="B20" s="16" t="n">
        <v>0.100000001490116</v>
      </c>
      <c r="C20" s="16" t="n">
        <v>4.71000003814697</v>
      </c>
      <c r="D20" s="16" t="n">
        <v>3.24000000953674</v>
      </c>
    </row>
    <row r="21" customFormat="false" ht="15" hidden="false" customHeight="false" outlineLevel="0" collapsed="false">
      <c r="A21" s="16" t="n">
        <v>4.5</v>
      </c>
      <c r="B21" s="16" t="n">
        <v>0.100000001490116</v>
      </c>
      <c r="C21" s="16" t="n">
        <v>4.63999986648559</v>
      </c>
      <c r="D21" s="16" t="n">
        <v>3.17000007629394</v>
      </c>
    </row>
    <row r="22" customFormat="false" ht="15" hidden="false" customHeight="false" outlineLevel="0" collapsed="false">
      <c r="A22" s="16" t="n">
        <v>4.5</v>
      </c>
      <c r="B22" s="16" t="n">
        <v>0.100000001490116</v>
      </c>
      <c r="C22" s="16" t="n">
        <v>4.55000019073486</v>
      </c>
      <c r="D22" s="16" t="n">
        <v>3.09999990463256</v>
      </c>
    </row>
    <row r="23" customFormat="false" ht="15" hidden="false" customHeight="false" outlineLevel="0" collapsed="false">
      <c r="A23" s="16" t="n">
        <v>5</v>
      </c>
      <c r="B23" s="16" t="n">
        <v>0.100000001490116</v>
      </c>
      <c r="C23" s="16" t="n">
        <v>5.34999990463256</v>
      </c>
      <c r="D23" s="16" t="n">
        <v>3.34999990463256</v>
      </c>
    </row>
    <row r="24" customFormat="false" ht="15" hidden="false" customHeight="false" outlineLevel="0" collapsed="false">
      <c r="A24" s="16" t="n">
        <v>5</v>
      </c>
      <c r="B24" s="16" t="n">
        <v>0.100000001490116</v>
      </c>
      <c r="C24" s="16" t="n">
        <v>5.19999980926513</v>
      </c>
      <c r="D24" s="16" t="n">
        <v>3.28999996185302</v>
      </c>
    </row>
    <row r="25" customFormat="false" ht="15" hidden="false" customHeight="false" outlineLevel="0" collapsed="false">
      <c r="A25" s="16" t="n">
        <v>5</v>
      </c>
      <c r="B25" s="16" t="n">
        <v>0.100000001490116</v>
      </c>
      <c r="C25" s="16" t="n">
        <v>5.07000017166137</v>
      </c>
      <c r="D25" s="16" t="n">
        <v>3.23000001907348</v>
      </c>
    </row>
    <row r="26" customFormat="false" ht="15" hidden="false" customHeight="false" outlineLevel="0" collapsed="false">
      <c r="A26" s="16" t="n">
        <v>5</v>
      </c>
      <c r="B26" s="16" t="n">
        <v>0.100000001490116</v>
      </c>
      <c r="C26" s="16" t="n">
        <v>4.98000001907348</v>
      </c>
      <c r="D26" s="16" t="n">
        <v>3.1800000667572</v>
      </c>
    </row>
    <row r="27" customFormat="false" ht="15" hidden="false" customHeight="false" outlineLevel="0" collapsed="false">
      <c r="A27" s="16" t="n">
        <v>5</v>
      </c>
      <c r="B27" s="16" t="n">
        <v>0.100000001490116</v>
      </c>
      <c r="C27" s="16" t="n">
        <v>4.94999980926513</v>
      </c>
      <c r="D27" s="16" t="n">
        <v>3.11999988555908</v>
      </c>
    </row>
    <row r="28" customFormat="false" ht="15" hidden="false" customHeight="false" outlineLevel="0" collapsed="false">
      <c r="A28" s="16" t="n">
        <v>5</v>
      </c>
      <c r="B28" s="16" t="n">
        <v>0.100000001490116</v>
      </c>
      <c r="C28" s="16" t="n">
        <v>4.82000017166137</v>
      </c>
      <c r="D28" s="16" t="n">
        <v>3.05999994277954</v>
      </c>
    </row>
    <row r="29" customFormat="false" ht="15" hidden="false" customHeight="false" outlineLevel="0" collapsed="false">
      <c r="A29" s="16" t="n">
        <v>5</v>
      </c>
      <c r="B29" s="16" t="n">
        <v>0.100000001490116</v>
      </c>
      <c r="C29" s="16" t="n">
        <v>4.75</v>
      </c>
      <c r="D29" s="16" t="n">
        <v>3</v>
      </c>
    </row>
    <row r="30" customFormat="false" ht="15" hidden="false" customHeight="false" outlineLevel="0" collapsed="false">
      <c r="A30" s="16" t="n">
        <v>5</v>
      </c>
      <c r="B30" s="16" t="n">
        <v>0.100000001490116</v>
      </c>
      <c r="C30" s="16" t="n">
        <v>4.6599998474121</v>
      </c>
      <c r="D30" s="16" t="n">
        <v>2.95000004768371</v>
      </c>
    </row>
    <row r="31" customFormat="false" ht="15" hidden="false" customHeight="false" outlineLevel="0" collapsed="false">
      <c r="A31" s="16"/>
      <c r="B31" s="16" t="s">
        <v>99</v>
      </c>
      <c r="C31" s="16"/>
      <c r="D31" s="16"/>
    </row>
    <row r="32" customFormat="false" ht="15" hidden="false" customHeight="false" outlineLevel="0" collapsed="false">
      <c r="A32" s="16"/>
      <c r="C32" s="16"/>
      <c r="D32" s="16"/>
    </row>
    <row r="33" customFormat="false" ht="15" hidden="false" customHeight="false" outlineLevel="0" collapsed="false">
      <c r="A33" s="16"/>
      <c r="C33" s="16"/>
      <c r="D33" s="16"/>
    </row>
    <row r="34" customFormat="false" ht="15" hidden="false" customHeight="false" outlineLevel="0" collapsed="false">
      <c r="A34" s="16"/>
      <c r="C34" s="16"/>
      <c r="D34" s="16"/>
    </row>
    <row r="35" customFormat="false" ht="15" hidden="false" customHeight="false" outlineLevel="0" collapsed="false">
      <c r="A35" s="16"/>
      <c r="C35" s="16"/>
      <c r="D35" s="16"/>
    </row>
    <row r="36" customFormat="false" ht="15" hidden="false" customHeight="false" outlineLevel="0" collapsed="false">
      <c r="A36" s="16"/>
      <c r="C36" s="16"/>
      <c r="D3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4</v>
      </c>
      <c r="B2" s="16" t="n">
        <v>0.100000001490116</v>
      </c>
      <c r="C2" s="15" t="n">
        <v>6.27400016784668</v>
      </c>
      <c r="D2" s="15" t="n">
        <v>4.46000003814697</v>
      </c>
    </row>
    <row r="3" customFormat="false" ht="15" hidden="false" customHeight="false" outlineLevel="0" collapsed="false">
      <c r="A3" s="16" t="n">
        <v>4</v>
      </c>
      <c r="B3" s="16" t="n">
        <v>0.100000001490116</v>
      </c>
      <c r="C3" s="15" t="n">
        <v>6.04400014877319</v>
      </c>
      <c r="D3" s="15" t="n">
        <v>4.28000020980835</v>
      </c>
    </row>
    <row r="4" customFormat="false" ht="15" hidden="false" customHeight="false" outlineLevel="0" collapsed="false">
      <c r="A4" s="16" t="n">
        <v>4</v>
      </c>
      <c r="B4" s="16" t="n">
        <v>0.100000001490116</v>
      </c>
      <c r="C4" s="15" t="n">
        <v>5.78399991989135</v>
      </c>
      <c r="D4" s="15" t="n">
        <v>4.15000009536743</v>
      </c>
    </row>
    <row r="5" customFormat="false" ht="15" hidden="false" customHeight="false" outlineLevel="0" collapsed="false">
      <c r="A5" s="16" t="n">
        <v>4</v>
      </c>
      <c r="B5" s="16" t="n">
        <v>0.100000001490116</v>
      </c>
      <c r="C5" s="15" t="n">
        <v>5.60400009155273</v>
      </c>
      <c r="D5" s="15" t="n">
        <v>4.05000019073486</v>
      </c>
    </row>
    <row r="6" customFormat="false" ht="15" hidden="false" customHeight="false" outlineLevel="0" collapsed="false">
      <c r="A6" s="16" t="n">
        <v>4</v>
      </c>
      <c r="B6" s="16" t="n">
        <v>0.100000001490116</v>
      </c>
      <c r="C6" s="15" t="n">
        <v>5.37400007247924</v>
      </c>
      <c r="D6" s="15" t="n">
        <v>3.96000003814697</v>
      </c>
    </row>
    <row r="7" customFormat="false" ht="15" hidden="false" customHeight="false" outlineLevel="0" collapsed="false">
      <c r="A7" s="16" t="n">
        <v>4</v>
      </c>
      <c r="B7" s="16" t="n">
        <v>0.100000001490116</v>
      </c>
      <c r="C7" s="15" t="n">
        <v>5.21400022506713</v>
      </c>
      <c r="D7" s="15" t="n">
        <v>3.91000008583068</v>
      </c>
    </row>
    <row r="8" customFormat="false" ht="15" hidden="false" customHeight="false" outlineLevel="0" collapsed="false">
      <c r="A8" s="16" t="n">
        <v>4</v>
      </c>
      <c r="B8" s="16" t="n">
        <v>0.100000001490116</v>
      </c>
      <c r="C8" s="15" t="n">
        <v>4.99399995803833</v>
      </c>
      <c r="D8" s="15" t="n">
        <v>3.86999988555908</v>
      </c>
    </row>
    <row r="9" customFormat="false" ht="15" hidden="false" customHeight="false" outlineLevel="0" collapsed="false">
      <c r="A9" s="16" t="n">
        <v>4</v>
      </c>
      <c r="B9" s="16" t="n">
        <v>0.100000001490116</v>
      </c>
      <c r="C9" s="15" t="n">
        <v>4.87400007247924</v>
      </c>
      <c r="D9" s="15" t="n">
        <v>3.79999995231628</v>
      </c>
    </row>
    <row r="10" customFormat="false" ht="15" hidden="false" customHeight="false" outlineLevel="0" collapsed="false">
      <c r="A10" s="16" t="n">
        <v>4</v>
      </c>
      <c r="B10" s="16" t="n">
        <v>0.100000001490116</v>
      </c>
      <c r="C10" s="15" t="n">
        <v>4.76399993896484</v>
      </c>
      <c r="D10" s="15" t="n">
        <v>3.77999997138977</v>
      </c>
    </row>
    <row r="11" customFormat="false" ht="15" hidden="false" customHeight="false" outlineLevel="0" collapsed="false">
      <c r="A11" s="16" t="n">
        <v>4</v>
      </c>
      <c r="B11" s="16" t="n">
        <v>0.100000001490116</v>
      </c>
      <c r="C11" s="15" t="n">
        <v>4.67399978637695</v>
      </c>
      <c r="D11" s="15" t="n">
        <v>3.75</v>
      </c>
    </row>
    <row r="12" customFormat="false" ht="15" hidden="false" customHeight="false" outlineLevel="0" collapsed="false">
      <c r="A12" s="16" t="n">
        <v>4</v>
      </c>
      <c r="B12" s="16" t="n">
        <v>0.100000001490116</v>
      </c>
      <c r="C12" s="15" t="n">
        <v>4.5640001296997</v>
      </c>
      <c r="D12" s="15" t="n">
        <v>3.67000007629394</v>
      </c>
    </row>
    <row r="13" customFormat="false" ht="15" hidden="false" customHeight="false" outlineLevel="0" collapsed="false">
      <c r="A13" s="16" t="n">
        <v>4</v>
      </c>
      <c r="B13" s="16" t="n">
        <v>0.100000001490116</v>
      </c>
      <c r="C13" s="15" t="n">
        <v>4.39400005340576</v>
      </c>
      <c r="D13" s="15" t="n">
        <v>3.54999995231628</v>
      </c>
    </row>
    <row r="14" customFormat="false" ht="15" hidden="false" customHeight="false" outlineLevel="0" collapsed="false">
      <c r="A14" s="16" t="n">
        <v>4</v>
      </c>
      <c r="B14" s="16" t="n">
        <v>0.100000001490116</v>
      </c>
      <c r="C14" s="15" t="n">
        <v>4.30399990081787</v>
      </c>
      <c r="D14" s="15" t="n">
        <v>3.41000008583068</v>
      </c>
    </row>
    <row r="15" customFormat="false" ht="15" hidden="false" customHeight="false" outlineLevel="0" collapsed="false">
      <c r="A15" s="16" t="n">
        <v>4</v>
      </c>
      <c r="B15" s="16" t="n">
        <v>0.100000001490116</v>
      </c>
      <c r="C15" s="15" t="n">
        <v>4.16400003433227</v>
      </c>
      <c r="D15" s="15" t="n">
        <v>3.21000003814697</v>
      </c>
    </row>
    <row r="16" customFormat="false" ht="15" hidden="false" customHeight="false" outlineLevel="0" collapsed="false">
      <c r="A16" s="16" t="n">
        <v>4</v>
      </c>
      <c r="B16" s="16" t="n">
        <v>0.100000001490116</v>
      </c>
      <c r="C16" s="15" t="n">
        <v>3.98399996757507</v>
      </c>
      <c r="D16" s="15" t="n">
        <v>3.06999993324279</v>
      </c>
    </row>
    <row r="17" customFormat="false" ht="15" hidden="false" customHeight="false" outlineLevel="0" collapsed="false">
      <c r="A17" s="16" t="n">
        <v>5</v>
      </c>
      <c r="B17" s="16" t="n">
        <v>0.100000001490116</v>
      </c>
      <c r="C17" s="15" t="n">
        <v>6.00400018692016</v>
      </c>
      <c r="D17" s="15" t="n">
        <v>3.59999990463256</v>
      </c>
    </row>
    <row r="18" customFormat="false" ht="15" hidden="false" customHeight="false" outlineLevel="0" collapsed="false">
      <c r="A18" s="16" t="n">
        <v>5</v>
      </c>
      <c r="B18" s="16" t="n">
        <v>0.100000001490116</v>
      </c>
      <c r="C18" s="15" t="n">
        <v>5.82399988174438</v>
      </c>
      <c r="D18" s="15" t="n">
        <v>3.51999998092651</v>
      </c>
    </row>
    <row r="19" customFormat="false" ht="15" hidden="false" customHeight="false" outlineLevel="0" collapsed="false">
      <c r="A19" s="16" t="n">
        <v>5</v>
      </c>
      <c r="B19" s="16" t="n">
        <v>0.100000001490116</v>
      </c>
      <c r="C19" s="15" t="n">
        <v>5.64400005340576</v>
      </c>
      <c r="D19" s="15" t="n">
        <v>3.46000003814697</v>
      </c>
    </row>
    <row r="20" customFormat="false" ht="15" hidden="false" customHeight="false" outlineLevel="0" collapsed="false">
      <c r="A20" s="16" t="n">
        <v>5</v>
      </c>
      <c r="B20" s="16" t="n">
        <v>0.100000001490116</v>
      </c>
      <c r="C20" s="15" t="n">
        <v>5.53399991989135</v>
      </c>
      <c r="D20" s="15" t="n">
        <v>3.41000008583068</v>
      </c>
    </row>
    <row r="21" customFormat="false" ht="15" hidden="false" customHeight="false" outlineLevel="0" collapsed="false">
      <c r="A21" s="16" t="n">
        <v>5</v>
      </c>
      <c r="B21" s="16" t="n">
        <v>0.100000001490116</v>
      </c>
      <c r="C21" s="15" t="n">
        <v>5.35400009155273</v>
      </c>
      <c r="D21" s="15" t="n">
        <v>3.33999991416931</v>
      </c>
    </row>
    <row r="22" customFormat="false" ht="15" hidden="false" customHeight="false" outlineLevel="0" collapsed="false">
      <c r="A22" s="16" t="n">
        <v>5</v>
      </c>
      <c r="B22" s="16" t="n">
        <v>0.100000001490116</v>
      </c>
      <c r="C22" s="15" t="n">
        <v>5.24399995803833</v>
      </c>
      <c r="D22" s="15" t="n">
        <v>3.28999996185302</v>
      </c>
    </row>
    <row r="23" customFormat="false" ht="15" hidden="false" customHeight="false" outlineLevel="0" collapsed="false">
      <c r="A23" s="16" t="n">
        <v>5</v>
      </c>
      <c r="B23" s="16" t="n">
        <v>0.100000001490116</v>
      </c>
      <c r="C23" s="15" t="n">
        <v>5.11399984359741</v>
      </c>
      <c r="D23" s="15" t="n">
        <v>3.22000002861022</v>
      </c>
    </row>
    <row r="24" customFormat="false" ht="15" hidden="false" customHeight="false" outlineLevel="0" collapsed="false">
      <c r="A24" s="16" t="n">
        <v>5</v>
      </c>
      <c r="B24" s="16" t="n">
        <v>0.100000001490116</v>
      </c>
      <c r="C24" s="15" t="n">
        <v>5.01399993896484</v>
      </c>
      <c r="D24" s="15" t="n">
        <v>3.17000007629394</v>
      </c>
    </row>
    <row r="25" customFormat="false" ht="15" hidden="false" customHeight="false" outlineLevel="0" collapsed="false">
      <c r="A25" s="16" t="n">
        <v>5</v>
      </c>
      <c r="B25" s="16" t="n">
        <v>0.100000001490116</v>
      </c>
      <c r="C25" s="15" t="n">
        <v>4.94399976730346</v>
      </c>
      <c r="D25" s="15" t="n">
        <v>3.13000011444091</v>
      </c>
    </row>
    <row r="26" customFormat="false" ht="15" hidden="false" customHeight="false" outlineLevel="0" collapsed="false">
      <c r="A26" s="16" t="n">
        <v>5</v>
      </c>
      <c r="B26" s="16" t="n">
        <v>0.100000001490116</v>
      </c>
      <c r="C26" s="15" t="n">
        <v>4.84399986267089</v>
      </c>
      <c r="D26" s="15" t="n">
        <v>3.05999994277954</v>
      </c>
    </row>
    <row r="27" customFormat="false" ht="15" hidden="false" customHeight="false" outlineLevel="0" collapsed="false">
      <c r="A27" s="16" t="n">
        <v>5</v>
      </c>
      <c r="B27" s="16" t="n">
        <v>0.100000001490116</v>
      </c>
      <c r="C27" s="15" t="n">
        <v>4.77400016784668</v>
      </c>
      <c r="D27" s="15" t="n">
        <v>3</v>
      </c>
    </row>
    <row r="28" customFormat="false" ht="15" hidden="false" customHeight="false" outlineLevel="0" collapsed="false">
      <c r="A28" s="16" t="n">
        <v>5</v>
      </c>
      <c r="B28" s="16" t="n">
        <v>0.100000001490116</v>
      </c>
      <c r="C28" s="15" t="n">
        <v>4.67399978637695</v>
      </c>
      <c r="D28" s="15" t="n">
        <v>2.95000004768371</v>
      </c>
    </row>
    <row r="29" customFormat="false" ht="15" hidden="false" customHeight="false" outlineLevel="0" collapsed="false">
      <c r="A29" s="16" t="n">
        <v>5</v>
      </c>
      <c r="B29" s="16" t="n">
        <v>0.100000001490116</v>
      </c>
      <c r="C29" s="15" t="n">
        <v>4.59399986267089</v>
      </c>
      <c r="D29" s="15" t="n">
        <v>2.89000010490417</v>
      </c>
    </row>
    <row r="30" customFormat="false" ht="15" hidden="false" customHeight="false" outlineLevel="0" collapsed="false">
      <c r="A30" s="16" t="n">
        <v>5</v>
      </c>
      <c r="B30" s="16" t="n">
        <v>0.100000001490116</v>
      </c>
      <c r="C30" s="15" t="n">
        <v>4.51399993896484</v>
      </c>
      <c r="D30" s="15" t="n">
        <v>2.82999992370605</v>
      </c>
    </row>
    <row r="31" customFormat="false" ht="15" hidden="false" customHeight="false" outlineLevel="0" collapsed="false">
      <c r="A31" s="16" t="n">
        <v>5</v>
      </c>
      <c r="B31" s="16" t="n">
        <v>0.100000001490116</v>
      </c>
      <c r="C31" s="15" t="n">
        <v>4.43400001525878</v>
      </c>
      <c r="D31" s="15" t="n">
        <v>2.78999996185302</v>
      </c>
    </row>
    <row r="32" customFormat="false" ht="15" hidden="false" customHeight="false" outlineLevel="0" collapsed="false">
      <c r="A32" s="16" t="n">
        <v>5</v>
      </c>
      <c r="B32" s="16" t="n">
        <v>0.100000001490116</v>
      </c>
      <c r="C32" s="15" t="n">
        <v>4.32399988174438</v>
      </c>
      <c r="D32" s="15" t="n">
        <v>2.73000001907348</v>
      </c>
    </row>
    <row r="33" customFormat="false" ht="15" hidden="false" customHeight="false" outlineLevel="0" collapsed="false">
      <c r="A33" s="16" t="n">
        <v>5</v>
      </c>
      <c r="B33" s="16" t="n">
        <v>0.100000001490116</v>
      </c>
      <c r="C33" s="15" t="n">
        <v>4.24399995803833</v>
      </c>
      <c r="D33" s="15" t="n">
        <v>2.6800000667572</v>
      </c>
    </row>
    <row r="34" customFormat="false" ht="15" hidden="false" customHeight="false" outlineLevel="0" collapsed="false">
      <c r="A34" s="16" t="n">
        <v>6</v>
      </c>
      <c r="B34" s="16" t="n">
        <v>0.100000001490116</v>
      </c>
      <c r="C34" s="15" t="n">
        <v>6.24399995803833</v>
      </c>
      <c r="D34" s="15" t="n">
        <v>3.08999991416931</v>
      </c>
    </row>
    <row r="35" customFormat="false" ht="15" hidden="false" customHeight="false" outlineLevel="0" collapsed="false">
      <c r="A35" s="16" t="n">
        <v>6</v>
      </c>
      <c r="B35" s="16" t="n">
        <v>0.100000001490116</v>
      </c>
      <c r="C35" s="15" t="n">
        <v>6.00400018692016</v>
      </c>
      <c r="D35" s="15" t="n">
        <v>3.01999998092651</v>
      </c>
    </row>
    <row r="36" customFormat="false" ht="15" hidden="false" customHeight="false" outlineLevel="0" collapsed="false">
      <c r="A36" s="16" t="n">
        <v>6</v>
      </c>
      <c r="B36" s="16" t="n">
        <v>0.100000001490116</v>
      </c>
      <c r="C36" s="15" t="n">
        <v>5.82399988174438</v>
      </c>
      <c r="D36" s="15" t="n">
        <v>2.97000002861022</v>
      </c>
    </row>
    <row r="37" customFormat="false" ht="15" hidden="false" customHeight="false" outlineLevel="0" collapsed="false">
      <c r="A37" s="16" t="n">
        <v>6</v>
      </c>
      <c r="B37" s="16" t="n">
        <v>0.100000001490116</v>
      </c>
      <c r="C37" s="15" t="n">
        <v>5.66400003433227</v>
      </c>
      <c r="D37" s="15" t="n">
        <v>2.92000007629394</v>
      </c>
    </row>
    <row r="38" customFormat="false" ht="15" hidden="false" customHeight="false" outlineLevel="0" collapsed="false">
      <c r="A38" s="16" t="n">
        <v>6</v>
      </c>
      <c r="B38" s="16" t="n">
        <v>0.100000001490116</v>
      </c>
      <c r="C38" s="15" t="n">
        <v>5.47399997711181</v>
      </c>
      <c r="D38" s="15" t="n">
        <v>2.86999988555908</v>
      </c>
    </row>
    <row r="39" customFormat="false" ht="15" hidden="false" customHeight="false" outlineLevel="0" collapsed="false">
      <c r="A39" s="16" t="n">
        <v>6</v>
      </c>
      <c r="B39" s="16" t="n">
        <v>0.100000001490116</v>
      </c>
      <c r="C39" s="15" t="n">
        <v>5.34399986267089</v>
      </c>
      <c r="D39" s="15" t="n">
        <v>2.80999994277954</v>
      </c>
    </row>
    <row r="40" customFormat="false" ht="15" hidden="false" customHeight="false" outlineLevel="0" collapsed="false">
      <c r="A40" s="16" t="n">
        <v>6</v>
      </c>
      <c r="B40" s="16" t="n">
        <v>0.100000001490116</v>
      </c>
      <c r="C40" s="15" t="n">
        <v>5.24399995803833</v>
      </c>
      <c r="D40" s="15" t="n">
        <v>2.75999999046325</v>
      </c>
    </row>
    <row r="41" customFormat="false" ht="15" hidden="false" customHeight="false" outlineLevel="0" collapsed="false">
      <c r="A41" s="16" t="n">
        <v>6</v>
      </c>
      <c r="B41" s="16" t="n">
        <v>0.100000001490116</v>
      </c>
      <c r="C41" s="15" t="n">
        <v>5.11399984359741</v>
      </c>
      <c r="D41" s="15" t="n">
        <v>2.71000003814697</v>
      </c>
    </row>
    <row r="42" customFormat="false" ht="15" hidden="false" customHeight="false" outlineLevel="0" collapsed="false">
      <c r="A42" s="16" t="n">
        <v>6</v>
      </c>
      <c r="B42" s="16" t="n">
        <v>0.100000001490116</v>
      </c>
      <c r="C42" s="15" t="n">
        <v>5.01399993896484</v>
      </c>
      <c r="D42" s="15" t="n">
        <v>2.67000007629394</v>
      </c>
    </row>
    <row r="43" customFormat="false" ht="15" hidden="false" customHeight="false" outlineLevel="0" collapsed="false">
      <c r="A43" s="16" t="n">
        <v>6</v>
      </c>
      <c r="B43" s="16" t="n">
        <v>0.100000001490116</v>
      </c>
      <c r="C43" s="15" t="n">
        <v>4.93400001525878</v>
      </c>
      <c r="D43" s="15" t="n">
        <v>2.63000011444091</v>
      </c>
    </row>
    <row r="44" customFormat="false" ht="15" hidden="false" customHeight="false" outlineLevel="0" collapsed="false">
      <c r="A44" s="16" t="n">
        <v>6</v>
      </c>
      <c r="B44" s="16" t="n">
        <v>0.100000001490116</v>
      </c>
      <c r="C44" s="15" t="n">
        <v>4.83400011062622</v>
      </c>
      <c r="D44" s="15" t="n">
        <v>2.57999992370605</v>
      </c>
    </row>
    <row r="45" customFormat="false" ht="15" hidden="false" customHeight="false" outlineLevel="0" collapsed="false">
      <c r="A45" s="16" t="n">
        <v>6</v>
      </c>
      <c r="B45" s="16" t="n">
        <v>0.100000001490116</v>
      </c>
      <c r="C45" s="15" t="n">
        <v>4.74399995803833</v>
      </c>
      <c r="D45" s="15" t="n">
        <v>2.54999995231628</v>
      </c>
    </row>
    <row r="46" customFormat="false" ht="15" hidden="false" customHeight="false" outlineLevel="0" collapsed="false">
      <c r="A46" s="16" t="n">
        <v>6</v>
      </c>
      <c r="B46" s="16" t="n">
        <v>0.100000001490116</v>
      </c>
      <c r="C46" s="15" t="n">
        <v>4.61399984359741</v>
      </c>
      <c r="D46" s="15" t="n">
        <v>2.50999999046325</v>
      </c>
    </row>
    <row r="47" customFormat="false" ht="15" hidden="false" customHeight="false" outlineLevel="0" collapsed="false">
      <c r="A47" s="16" t="n">
        <v>6</v>
      </c>
      <c r="B47" s="16" t="n">
        <v>0.100000001490116</v>
      </c>
      <c r="C47" s="15" t="n">
        <v>4.50400018692016</v>
      </c>
      <c r="D47" s="15" t="n">
        <v>2.47000002861022</v>
      </c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6.41</v>
      </c>
      <c r="B2" s="16" t="n">
        <v>0.1</v>
      </c>
      <c r="C2" s="16" t="n">
        <v>6.4</v>
      </c>
      <c r="D2" s="16" t="n">
        <v>4.09</v>
      </c>
    </row>
    <row r="3" customFormat="false" ht="15" hidden="false" customHeight="false" outlineLevel="0" collapsed="false">
      <c r="A3" s="16" t="n">
        <v>6.41</v>
      </c>
      <c r="B3" s="16" t="n">
        <v>0.1</v>
      </c>
      <c r="C3" s="16" t="n">
        <v>6.18</v>
      </c>
      <c r="D3" s="16" t="n">
        <v>3.92</v>
      </c>
    </row>
    <row r="4" customFormat="false" ht="15" hidden="false" customHeight="false" outlineLevel="0" collapsed="false">
      <c r="A4" s="16" t="n">
        <v>6.41</v>
      </c>
      <c r="B4" s="16" t="n">
        <v>0.1</v>
      </c>
      <c r="C4" s="16" t="n">
        <v>6</v>
      </c>
      <c r="D4" s="16" t="n">
        <v>3.85</v>
      </c>
    </row>
    <row r="5" customFormat="false" ht="15" hidden="false" customHeight="false" outlineLevel="0" collapsed="false">
      <c r="A5" s="16" t="n">
        <v>6.41</v>
      </c>
      <c r="B5" s="16" t="n">
        <v>0.1</v>
      </c>
      <c r="C5" s="16" t="n">
        <v>5.85</v>
      </c>
      <c r="D5" s="16" t="n">
        <v>3.79</v>
      </c>
    </row>
    <row r="6" customFormat="false" ht="15" hidden="false" customHeight="false" outlineLevel="0" collapsed="false">
      <c r="A6" s="16" t="n">
        <v>6.41</v>
      </c>
      <c r="B6" s="16" t="n">
        <v>0.1</v>
      </c>
      <c r="C6" s="16" t="n">
        <v>5.72</v>
      </c>
      <c r="D6" s="16" t="n">
        <v>3.74</v>
      </c>
    </row>
    <row r="7" customFormat="false" ht="15" hidden="false" customHeight="false" outlineLevel="0" collapsed="false">
      <c r="A7" s="16" t="n">
        <v>6.41</v>
      </c>
      <c r="B7" s="16" t="n">
        <v>0.1</v>
      </c>
      <c r="C7" s="16" t="n">
        <v>5.62</v>
      </c>
      <c r="D7" s="16" t="n">
        <v>3.69</v>
      </c>
    </row>
    <row r="8" customFormat="false" ht="15" hidden="false" customHeight="false" outlineLevel="0" collapsed="false">
      <c r="A8" s="16" t="n">
        <v>6.41</v>
      </c>
      <c r="B8" s="16" t="n">
        <v>0.1</v>
      </c>
      <c r="C8" s="16" t="n">
        <v>5.54</v>
      </c>
      <c r="D8" s="16" t="n">
        <v>3.65</v>
      </c>
    </row>
    <row r="9" customFormat="false" ht="15" hidden="false" customHeight="false" outlineLevel="0" collapsed="false">
      <c r="A9" s="16" t="n">
        <v>6.41</v>
      </c>
      <c r="B9" s="16" t="n">
        <v>0.1</v>
      </c>
      <c r="C9" s="16" t="n">
        <v>5.32</v>
      </c>
      <c r="D9" s="16" t="n">
        <v>3.49</v>
      </c>
    </row>
    <row r="10" customFormat="false" ht="15" hidden="false" customHeight="false" outlineLevel="0" collapsed="false">
      <c r="A10" s="16" t="n">
        <v>6.41</v>
      </c>
      <c r="B10" s="16" t="n">
        <v>0.1</v>
      </c>
      <c r="C10" s="16" t="n">
        <v>5.12</v>
      </c>
      <c r="D10" s="16" t="n">
        <v>3.37</v>
      </c>
    </row>
    <row r="11" customFormat="false" ht="15" hidden="false" customHeight="false" outlineLevel="0" collapsed="false">
      <c r="A11" s="16" t="n">
        <v>6.41</v>
      </c>
      <c r="B11" s="16" t="n">
        <v>0.1</v>
      </c>
      <c r="C11" s="16" t="n">
        <v>4.98</v>
      </c>
      <c r="D11" s="16" t="n">
        <v>3.3</v>
      </c>
    </row>
    <row r="12" customFormat="false" ht="15" hidden="false" customHeight="false" outlineLevel="0" collapsed="false">
      <c r="A12" s="16" t="n">
        <v>6.41</v>
      </c>
      <c r="B12" s="16" t="n">
        <v>0.1</v>
      </c>
      <c r="C12" s="16" t="n">
        <v>4.86</v>
      </c>
      <c r="D12" s="16" t="n">
        <v>3.22</v>
      </c>
    </row>
    <row r="13" customFormat="false" ht="15" hidden="false" customHeight="false" outlineLevel="0" collapsed="false">
      <c r="A13" s="16" t="n">
        <v>6.41</v>
      </c>
      <c r="B13" s="16" t="n">
        <v>0.1</v>
      </c>
      <c r="C13" s="16" t="n">
        <v>4.74</v>
      </c>
      <c r="D13" s="16" t="n">
        <v>3.18</v>
      </c>
    </row>
    <row r="14" customFormat="false" ht="15" hidden="false" customHeight="false" outlineLevel="0" collapsed="false">
      <c r="A14" s="16" t="n">
        <v>6.41</v>
      </c>
      <c r="B14" s="16" t="n">
        <v>0.1</v>
      </c>
      <c r="C14" s="16" t="n">
        <v>4.64</v>
      </c>
      <c r="D14" s="16" t="n">
        <v>3.14</v>
      </c>
    </row>
    <row r="15" customFormat="false" ht="15" hidden="false" customHeight="false" outlineLevel="0" collapsed="false">
      <c r="A15" s="16" t="n">
        <v>6.41</v>
      </c>
      <c r="B15" s="16" t="n">
        <v>0.1</v>
      </c>
      <c r="C15" s="16" t="n">
        <v>4.54</v>
      </c>
      <c r="D15" s="16" t="n">
        <v>3.1</v>
      </c>
    </row>
    <row r="16" customFormat="false" ht="15" hidden="false" customHeight="false" outlineLevel="0" collapsed="false">
      <c r="A16" s="16" t="n">
        <v>6.41</v>
      </c>
      <c r="B16" s="16" t="n">
        <v>0.1</v>
      </c>
      <c r="C16" s="16" t="n">
        <v>4.46</v>
      </c>
      <c r="D16" s="16" t="n">
        <v>3.08</v>
      </c>
    </row>
    <row r="17" customFormat="false" ht="15" hidden="false" customHeight="false" outlineLevel="0" collapsed="false">
      <c r="A17" s="16" t="n">
        <v>6.41</v>
      </c>
      <c r="B17" s="16" t="n">
        <v>0.1</v>
      </c>
      <c r="C17" s="16" t="n">
        <v>4.4</v>
      </c>
      <c r="D17" s="16" t="n">
        <v>3.05</v>
      </c>
    </row>
    <row r="18" customFormat="false" ht="15" hidden="false" customHeight="false" outlineLevel="0" collapsed="false">
      <c r="A18" s="16" t="n">
        <v>6.41</v>
      </c>
      <c r="B18" s="16" t="n">
        <v>0.1</v>
      </c>
      <c r="C18" s="16" t="n">
        <v>4.36</v>
      </c>
      <c r="D18" s="16" t="n">
        <v>3.02</v>
      </c>
    </row>
    <row r="19" customFormat="false" ht="15" hidden="false" customHeight="false" outlineLevel="0" collapsed="false">
      <c r="A19" s="16" t="n">
        <v>6.41</v>
      </c>
      <c r="B19" s="16" t="n">
        <v>0.1</v>
      </c>
      <c r="C19" s="16" t="n">
        <v>3.98</v>
      </c>
      <c r="D19" s="16" t="n">
        <v>2.86</v>
      </c>
    </row>
    <row r="20" customFormat="false" ht="15" hidden="false" customHeight="false" outlineLevel="0" collapsed="false">
      <c r="A20" s="16" t="n">
        <v>6.41</v>
      </c>
      <c r="B20" s="16" t="n">
        <v>0.1</v>
      </c>
      <c r="C20" s="16" t="n">
        <v>3.78</v>
      </c>
      <c r="D20" s="16" t="n">
        <v>2.76</v>
      </c>
    </row>
    <row r="21" customFormat="false" ht="15" hidden="false" customHeight="false" outlineLevel="0" collapsed="false">
      <c r="A21" s="16" t="n">
        <v>6.41</v>
      </c>
      <c r="B21" s="16" t="n">
        <v>0.1</v>
      </c>
      <c r="C21" s="16" t="n">
        <v>3.64</v>
      </c>
      <c r="D21" s="16" t="n">
        <v>2.69</v>
      </c>
    </row>
    <row r="22" customFormat="false" ht="15" hidden="false" customHeight="false" outlineLevel="0" collapsed="false">
      <c r="A22" s="16"/>
      <c r="C22" s="16"/>
      <c r="D22" s="16"/>
    </row>
    <row r="23" customFormat="false" ht="15" hidden="false" customHeight="false" outlineLevel="0" collapsed="false">
      <c r="A23" s="16"/>
      <c r="C23" s="16"/>
      <c r="D23" s="16"/>
    </row>
    <row r="24" customFormat="false" ht="15" hidden="false" customHeight="false" outlineLevel="0" collapsed="false">
      <c r="A24" s="16"/>
      <c r="C24" s="16"/>
      <c r="D24" s="16"/>
    </row>
    <row r="25" customFormat="false" ht="15" hidden="false" customHeight="false" outlineLevel="0" collapsed="false">
      <c r="A25" s="16"/>
      <c r="C25" s="16"/>
      <c r="D25" s="16"/>
    </row>
    <row r="26" customFormat="false" ht="15" hidden="false" customHeight="false" outlineLevel="0" collapsed="false">
      <c r="A26" s="16"/>
      <c r="C26" s="16"/>
      <c r="D26" s="16"/>
    </row>
    <row r="27" customFormat="false" ht="15" hidden="false" customHeight="false" outlineLevel="0" collapsed="false">
      <c r="A27" s="16"/>
      <c r="C27" s="16"/>
      <c r="D27" s="16"/>
    </row>
    <row r="28" customFormat="false" ht="15" hidden="false" customHeight="false" outlineLevel="0" collapsed="false">
      <c r="A28" s="16"/>
      <c r="C28" s="16"/>
      <c r="D28" s="16"/>
    </row>
    <row r="29" customFormat="false" ht="15" hidden="false" customHeight="false" outlineLevel="0" collapsed="false">
      <c r="A29" s="16"/>
      <c r="C29" s="16"/>
      <c r="D29" s="16"/>
    </row>
    <row r="30" customFormat="false" ht="15" hidden="false" customHeight="false" outlineLevel="0" collapsed="false">
      <c r="A30" s="16"/>
      <c r="C30" s="16"/>
      <c r="D30" s="16"/>
    </row>
    <row r="31" customFormat="false" ht="15" hidden="false" customHeight="false" outlineLevel="0" collapsed="false">
      <c r="A31" s="16"/>
      <c r="C31" s="16"/>
      <c r="D31" s="16"/>
    </row>
    <row r="32" customFormat="false" ht="15" hidden="false" customHeight="false" outlineLevel="0" collapsed="false">
      <c r="A32" s="16"/>
      <c r="C32" s="16"/>
      <c r="D32" s="16"/>
    </row>
    <row r="33" customFormat="false" ht="15" hidden="false" customHeight="false" outlineLevel="0" collapsed="false">
      <c r="A33" s="16"/>
      <c r="C33" s="16"/>
      <c r="D33" s="16"/>
    </row>
    <row r="34" customFormat="false" ht="15" hidden="false" customHeight="false" outlineLevel="0" collapsed="false">
      <c r="A34" s="16"/>
      <c r="C34" s="16"/>
      <c r="D34" s="16"/>
    </row>
    <row r="35" customFormat="false" ht="15" hidden="false" customHeight="false" outlineLevel="0" collapsed="false">
      <c r="A35" s="16"/>
      <c r="C35" s="16"/>
      <c r="D35" s="16"/>
    </row>
    <row r="36" customFormat="false" ht="15" hidden="false" customHeight="false" outlineLevel="0" collapsed="false">
      <c r="A36" s="16"/>
      <c r="C36" s="16"/>
      <c r="D36" s="16"/>
    </row>
    <row r="37" customFormat="false" ht="15" hidden="false" customHeight="false" outlineLevel="0" collapsed="false">
      <c r="A37" s="16"/>
      <c r="C37" s="16"/>
      <c r="D37" s="16"/>
    </row>
    <row r="38" customFormat="false" ht="15" hidden="false" customHeight="false" outlineLevel="0" collapsed="false">
      <c r="A38" s="16"/>
      <c r="C38" s="16"/>
      <c r="D38" s="16"/>
    </row>
    <row r="39" customFormat="false" ht="15" hidden="false" customHeight="false" outlineLevel="0" collapsed="false">
      <c r="A39" s="16"/>
      <c r="C39" s="16"/>
      <c r="D39" s="16"/>
    </row>
    <row r="40" customFormat="false" ht="15" hidden="false" customHeight="false" outlineLevel="0" collapsed="false">
      <c r="A40" s="16"/>
      <c r="C40" s="16"/>
      <c r="D40" s="16"/>
    </row>
    <row r="41" customFormat="false" ht="15" hidden="false" customHeight="false" outlineLevel="0" collapsed="false">
      <c r="A41" s="16"/>
      <c r="C41" s="16"/>
      <c r="D41" s="16"/>
    </row>
    <row r="42" customFormat="false" ht="15" hidden="false" customHeight="false" outlineLevel="0" collapsed="false">
      <c r="A42" s="16"/>
      <c r="C42" s="16"/>
      <c r="D42" s="16"/>
    </row>
    <row r="43" customFormat="false" ht="15" hidden="false" customHeight="false" outlineLevel="0" collapsed="false">
      <c r="A43" s="16"/>
      <c r="C43" s="16"/>
      <c r="D43" s="16"/>
    </row>
    <row r="44" customFormat="false" ht="15" hidden="false" customHeight="false" outlineLevel="0" collapsed="false">
      <c r="A44" s="16"/>
      <c r="C44" s="16"/>
      <c r="D44" s="16"/>
    </row>
    <row r="45" customFormat="false" ht="15" hidden="false" customHeight="false" outlineLevel="0" collapsed="false">
      <c r="A45" s="16"/>
      <c r="C45" s="16"/>
      <c r="D45" s="16"/>
    </row>
    <row r="46" customFormat="false" ht="15" hidden="false" customHeight="false" outlineLevel="0" collapsed="false">
      <c r="A46" s="16"/>
      <c r="C46" s="16"/>
      <c r="D46" s="16"/>
    </row>
    <row r="47" customFormat="false" ht="15" hidden="false" customHeight="false" outlineLevel="0" collapsed="false">
      <c r="A47" s="16"/>
      <c r="C47" s="16"/>
      <c r="D47" s="16"/>
    </row>
    <row r="48" customFormat="false" ht="15" hidden="false" customHeight="false" outlineLevel="0" collapsed="false">
      <c r="A48" s="16"/>
      <c r="C48" s="16"/>
      <c r="D48" s="16"/>
    </row>
    <row r="49" customFormat="false" ht="15" hidden="false" customHeight="false" outlineLevel="0" collapsed="false">
      <c r="A49" s="16"/>
      <c r="C49" s="16"/>
      <c r="D49" s="16"/>
    </row>
    <row r="50" customFormat="false" ht="15" hidden="false" customHeight="false" outlineLevel="0" collapsed="false">
      <c r="A50" s="16"/>
      <c r="C50" s="16"/>
      <c r="D50" s="16"/>
    </row>
    <row r="51" customFormat="false" ht="15" hidden="false" customHeight="false" outlineLevel="0" collapsed="false">
      <c r="A51" s="16"/>
      <c r="C51" s="16"/>
      <c r="D51" s="16"/>
    </row>
    <row r="52" customFormat="false" ht="15" hidden="false" customHeight="false" outlineLevel="0" collapsed="false">
      <c r="A52" s="16"/>
      <c r="C52" s="16"/>
      <c r="D52" s="16"/>
    </row>
    <row r="53" customFormat="false" ht="15" hidden="false" customHeight="false" outlineLevel="0" collapsed="false">
      <c r="A53" s="16"/>
      <c r="C53" s="16"/>
      <c r="D53" s="16"/>
    </row>
    <row r="54" customFormat="false" ht="15" hidden="false" customHeight="false" outlineLevel="0" collapsed="false">
      <c r="A54" s="16"/>
      <c r="C54" s="16"/>
      <c r="D54" s="16"/>
    </row>
    <row r="55" customFormat="false" ht="15" hidden="false" customHeight="false" outlineLevel="0" collapsed="false">
      <c r="A55" s="16"/>
      <c r="C55" s="16"/>
      <c r="D55" s="16"/>
    </row>
    <row r="56" customFormat="false" ht="15" hidden="false" customHeight="false" outlineLevel="0" collapsed="false">
      <c r="A56" s="16"/>
      <c r="D5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2" min="1" style="16" width="8.77"/>
    <col collapsed="false" customWidth="true" hidden="false" outlineLevel="0" max="5" min="3" style="15" width="8.77"/>
  </cols>
  <sheetData>
    <row r="1" customFormat="false" ht="18" hidden="false" customHeight="false" outlineLevel="0" collapsed="false">
      <c r="A1" s="15" t="s">
        <v>6</v>
      </c>
      <c r="B1" s="16" t="s">
        <v>97</v>
      </c>
      <c r="C1" s="15" t="s">
        <v>98</v>
      </c>
      <c r="D1" s="15" t="s">
        <v>8</v>
      </c>
    </row>
    <row r="2" customFormat="false" ht="15" hidden="false" customHeight="false" outlineLevel="0" collapsed="false">
      <c r="A2" s="16" t="n">
        <v>5</v>
      </c>
      <c r="B2" s="16" t="n">
        <v>0.1</v>
      </c>
      <c r="C2" s="15" t="n">
        <v>6</v>
      </c>
      <c r="D2" s="15" t="n">
        <v>3.59707905137556</v>
      </c>
      <c r="E2" s="16"/>
    </row>
    <row r="3" customFormat="false" ht="15" hidden="false" customHeight="false" outlineLevel="0" collapsed="false">
      <c r="A3" s="16" t="n">
        <v>5</v>
      </c>
      <c r="B3" s="16" t="n">
        <v>0.1</v>
      </c>
      <c r="C3" s="15" t="n">
        <v>5.81142854690551</v>
      </c>
      <c r="D3" s="15" t="n">
        <v>3.51288615017825</v>
      </c>
      <c r="E3" s="16"/>
    </row>
    <row r="4" customFormat="false" ht="15" hidden="false" customHeight="false" outlineLevel="0" collapsed="false">
      <c r="A4" s="16" t="n">
        <v>5</v>
      </c>
      <c r="B4" s="16" t="n">
        <v>0.1</v>
      </c>
      <c r="C4" s="15" t="n">
        <v>5.62857151031494</v>
      </c>
      <c r="D4" s="15" t="n">
        <v>3.46344868560033</v>
      </c>
      <c r="E4" s="16"/>
    </row>
    <row r="5" customFormat="false" ht="15" hidden="false" customHeight="false" outlineLevel="0" collapsed="false">
      <c r="A5" s="16" t="n">
        <v>5</v>
      </c>
      <c r="B5" s="16" t="n">
        <v>0.1</v>
      </c>
      <c r="C5" s="15" t="n">
        <v>5.41142845153808</v>
      </c>
      <c r="D5" s="15" t="n">
        <v>3.32415390521693</v>
      </c>
      <c r="E5" s="16"/>
    </row>
    <row r="6" customFormat="false" ht="15" hidden="false" customHeight="false" outlineLevel="0" collapsed="false">
      <c r="A6" s="16" t="n">
        <v>5</v>
      </c>
      <c r="B6" s="16" t="n">
        <v>0.1</v>
      </c>
      <c r="C6" s="15" t="n">
        <v>5.24000024795532</v>
      </c>
      <c r="D6" s="15" t="n">
        <v>3.27479002546814</v>
      </c>
      <c r="E6" s="16"/>
    </row>
    <row r="7" customFormat="false" ht="15" hidden="false" customHeight="false" outlineLevel="0" collapsed="false">
      <c r="A7" s="16" t="n">
        <v>5</v>
      </c>
      <c r="B7" s="16" t="n">
        <v>0.1</v>
      </c>
      <c r="C7" s="15" t="n">
        <v>5.12571430206298</v>
      </c>
      <c r="D7" s="15" t="n">
        <v>3.21435541554733</v>
      </c>
      <c r="E7" s="16"/>
    </row>
    <row r="8" customFormat="false" ht="15" hidden="false" customHeight="false" outlineLevel="0" collapsed="false">
      <c r="A8" s="16" t="n">
        <v>5</v>
      </c>
      <c r="B8" s="16" t="n">
        <v>0.1</v>
      </c>
      <c r="C8" s="15" t="n">
        <v>5.0057144165039</v>
      </c>
      <c r="D8" s="15" t="n">
        <v>3.1742214563678</v>
      </c>
      <c r="E8" s="16"/>
    </row>
    <row r="9" customFormat="false" ht="15" hidden="false" customHeight="false" outlineLevel="0" collapsed="false">
      <c r="A9" s="16" t="n">
        <v>5</v>
      </c>
      <c r="B9" s="16" t="n">
        <v>0.1</v>
      </c>
      <c r="C9" s="15" t="n">
        <v>4.94285726547241</v>
      </c>
      <c r="D9" s="15" t="n">
        <v>3.12724078731991</v>
      </c>
      <c r="E9" s="16"/>
    </row>
    <row r="10" customFormat="false" ht="15" hidden="false" customHeight="false" outlineLevel="0" collapsed="false">
      <c r="A10" s="16" t="n">
        <v>5</v>
      </c>
      <c r="B10" s="16" t="n">
        <v>0.1</v>
      </c>
      <c r="C10" s="15" t="n">
        <v>4.82857131958007</v>
      </c>
      <c r="D10" s="15" t="n">
        <v>3.06488084270451</v>
      </c>
      <c r="E10" s="16"/>
    </row>
    <row r="11" customFormat="false" ht="15" hidden="false" customHeight="false" outlineLevel="0" collapsed="false">
      <c r="A11" s="16" t="n">
        <v>5</v>
      </c>
      <c r="B11" s="16" t="n">
        <v>0.1</v>
      </c>
      <c r="C11" s="15" t="n">
        <v>4.74285697937011</v>
      </c>
      <c r="D11" s="15" t="n">
        <v>3.01558219406671</v>
      </c>
      <c r="E11" s="16"/>
    </row>
    <row r="12" customFormat="false" ht="15" hidden="false" customHeight="false" outlineLevel="0" collapsed="false">
      <c r="A12" s="16" t="n">
        <v>5</v>
      </c>
      <c r="B12" s="16" t="n">
        <v>0.1</v>
      </c>
      <c r="C12" s="15" t="n">
        <v>4.65714263916015</v>
      </c>
      <c r="D12" s="15" t="n">
        <v>2.95528179406628</v>
      </c>
      <c r="E12" s="16"/>
    </row>
    <row r="13" customFormat="false" ht="15" hidden="false" customHeight="false" outlineLevel="0" collapsed="false">
      <c r="A13" s="16" t="n">
        <v>5</v>
      </c>
      <c r="B13" s="16" t="n">
        <v>0.1</v>
      </c>
      <c r="C13" s="15" t="n">
        <v>4.58857154846191</v>
      </c>
      <c r="D13" s="15" t="n">
        <v>2.89133607614538</v>
      </c>
      <c r="E13" s="16"/>
    </row>
    <row r="14" customFormat="false" ht="15" hidden="false" customHeight="false" outlineLevel="0" collapsed="false">
      <c r="A14" s="16" t="n">
        <v>5</v>
      </c>
      <c r="B14" s="16" t="n">
        <v>0.1</v>
      </c>
      <c r="C14" s="15" t="n">
        <v>4.50857162475585</v>
      </c>
      <c r="D14" s="15" t="n">
        <v>2.83055315013992</v>
      </c>
      <c r="E14" s="16"/>
    </row>
    <row r="15" customFormat="false" ht="15" hidden="false" customHeight="false" outlineLevel="0" collapsed="false">
      <c r="A15" s="16" t="n">
        <v>5</v>
      </c>
      <c r="B15" s="16" t="n">
        <v>0.1</v>
      </c>
      <c r="C15" s="15" t="n">
        <v>4.42857122421264</v>
      </c>
      <c r="D15" s="15" t="n">
        <v>2.79296555552249</v>
      </c>
      <c r="E15" s="16"/>
    </row>
    <row r="16" customFormat="false" ht="15" hidden="false" customHeight="false" outlineLevel="0" collapsed="false">
      <c r="A16" s="16" t="n">
        <v>5</v>
      </c>
      <c r="B16" s="16" t="n">
        <v>0.1</v>
      </c>
      <c r="C16" s="15" t="n">
        <v>4.32571411132812</v>
      </c>
      <c r="D16" s="15" t="n">
        <v>2.73038941108327</v>
      </c>
      <c r="E16" s="16"/>
    </row>
    <row r="17" customFormat="false" ht="15" hidden="false" customHeight="false" outlineLevel="0" collapsed="false">
      <c r="A17" s="16" t="n">
        <v>5</v>
      </c>
      <c r="B17" s="16" t="n">
        <v>0.1</v>
      </c>
      <c r="C17" s="15" t="n">
        <v>4.22857141494751</v>
      </c>
      <c r="D17" s="15" t="n">
        <v>2.68414755754347</v>
      </c>
      <c r="E17" s="16"/>
    </row>
    <row r="18" customFormat="false" ht="15" hidden="false" customHeight="false" outlineLevel="0" collapsed="false">
      <c r="C18" s="16"/>
      <c r="D18" s="16"/>
      <c r="E18" s="16"/>
    </row>
    <row r="19" customFormat="false" ht="15" hidden="false" customHeight="false" outlineLevel="0" collapsed="false">
      <c r="C19" s="16"/>
      <c r="D19" s="16"/>
      <c r="E19" s="16"/>
    </row>
    <row r="20" customFormat="false" ht="15" hidden="false" customHeight="false" outlineLevel="0" collapsed="false">
      <c r="C20" s="16"/>
      <c r="D20" s="16"/>
      <c r="E20" s="16"/>
    </row>
    <row r="21" customFormat="false" ht="15" hidden="false" customHeight="false" outlineLevel="0" collapsed="false">
      <c r="C21" s="16"/>
      <c r="D21" s="16"/>
      <c r="E21" s="16"/>
    </row>
    <row r="22" customFormat="false" ht="15" hidden="false" customHeight="false" outlineLevel="0" collapsed="false">
      <c r="C22" s="16"/>
      <c r="D22" s="16"/>
      <c r="E22" s="16"/>
    </row>
    <row r="23" customFormat="false" ht="15" hidden="false" customHeight="false" outlineLevel="0" collapsed="false">
      <c r="C23" s="16"/>
      <c r="D23" s="16"/>
      <c r="E23" s="16"/>
    </row>
    <row r="24" customFormat="false" ht="15" hidden="false" customHeight="false" outlineLevel="0" collapsed="false">
      <c r="C24" s="16"/>
      <c r="D24" s="16"/>
      <c r="E24" s="16"/>
    </row>
    <row r="25" customFormat="false" ht="15" hidden="false" customHeight="false" outlineLevel="0" collapsed="false">
      <c r="C25" s="16"/>
      <c r="D25" s="16"/>
      <c r="E25" s="16"/>
    </row>
    <row r="26" customFormat="false" ht="15" hidden="false" customHeight="false" outlineLevel="0" collapsed="false">
      <c r="C26" s="16"/>
      <c r="D26" s="16"/>
      <c r="E26" s="16"/>
    </row>
    <row r="27" customFormat="false" ht="15" hidden="false" customHeight="false" outlineLevel="0" collapsed="false">
      <c r="C27" s="16"/>
      <c r="D27" s="16"/>
      <c r="E27" s="16"/>
    </row>
    <row r="28" customFormat="false" ht="15" hidden="false" customHeight="false" outlineLevel="0" collapsed="false">
      <c r="C28" s="16"/>
      <c r="D28" s="16"/>
      <c r="E28" s="16"/>
    </row>
    <row r="29" customFormat="false" ht="15" hidden="false" customHeight="false" outlineLevel="0" collapsed="false">
      <c r="C29" s="16"/>
      <c r="D29" s="16"/>
      <c r="E29" s="16"/>
    </row>
    <row r="30" customFormat="false" ht="15" hidden="false" customHeight="false" outlineLevel="0" collapsed="false">
      <c r="C30" s="16"/>
      <c r="D30" s="16"/>
      <c r="E30" s="16"/>
    </row>
    <row r="31" customFormat="false" ht="15" hidden="false" customHeight="false" outlineLevel="0" collapsed="false">
      <c r="C31" s="16"/>
      <c r="D31" s="16"/>
      <c r="E31" s="16"/>
    </row>
    <row r="32" customFormat="false" ht="15" hidden="false" customHeight="false" outlineLevel="0" collapsed="false">
      <c r="C32" s="16"/>
      <c r="D32" s="16"/>
      <c r="E32" s="16"/>
    </row>
    <row r="33" customFormat="false" ht="15" hidden="false" customHeight="false" outlineLevel="0" collapsed="false">
      <c r="C33" s="16"/>
      <c r="D33" s="16"/>
      <c r="E33" s="16"/>
    </row>
    <row r="34" customFormat="false" ht="15" hidden="false" customHeight="false" outlineLevel="0" collapsed="false">
      <c r="C34" s="16"/>
      <c r="D34" s="16"/>
      <c r="E34" s="16"/>
    </row>
    <row r="35" customFormat="false" ht="15" hidden="false" customHeight="false" outlineLevel="0" collapsed="false">
      <c r="C35" s="16"/>
      <c r="D35" s="16"/>
      <c r="E35" s="16"/>
    </row>
    <row r="36" customFormat="false" ht="15" hidden="false" customHeight="false" outlineLevel="0" collapsed="false">
      <c r="C36" s="16"/>
      <c r="D36" s="16"/>
      <c r="E36" s="16"/>
    </row>
    <row r="37" customFormat="false" ht="15" hidden="false" customHeight="false" outlineLevel="0" collapsed="false">
      <c r="C37" s="16"/>
      <c r="D37" s="16"/>
      <c r="E37" s="16"/>
    </row>
    <row r="38" customFormat="false" ht="15" hidden="false" customHeight="false" outlineLevel="0" collapsed="false">
      <c r="C38" s="16"/>
      <c r="D38" s="16"/>
      <c r="E38" s="16"/>
    </row>
    <row r="39" customFormat="false" ht="15" hidden="false" customHeight="false" outlineLevel="0" collapsed="false">
      <c r="C39" s="16"/>
      <c r="D39" s="16"/>
      <c r="E39" s="16"/>
    </row>
    <row r="40" customFormat="false" ht="15" hidden="false" customHeight="false" outlineLevel="0" collapsed="false">
      <c r="C40" s="16"/>
      <c r="D40" s="16"/>
      <c r="E40" s="16"/>
    </row>
    <row r="41" customFormat="false" ht="15" hidden="false" customHeight="false" outlineLevel="0" collapsed="false">
      <c r="C41" s="16"/>
      <c r="D41" s="16"/>
      <c r="E41" s="16"/>
    </row>
    <row r="42" customFormat="false" ht="15" hidden="false" customHeight="false" outlineLevel="0" collapsed="false">
      <c r="C42" s="16"/>
      <c r="D42" s="16"/>
      <c r="E42" s="16"/>
    </row>
    <row r="43" customFormat="false" ht="15" hidden="false" customHeight="false" outlineLevel="0" collapsed="false">
      <c r="C43" s="16"/>
      <c r="D43" s="16"/>
      <c r="E43" s="16"/>
    </row>
    <row r="44" customFormat="false" ht="15" hidden="false" customHeight="false" outlineLevel="0" collapsed="false">
      <c r="C44" s="16"/>
      <c r="D44" s="16"/>
      <c r="E44" s="16"/>
    </row>
    <row r="45" customFormat="false" ht="15" hidden="false" customHeight="false" outlineLevel="0" collapsed="false">
      <c r="C45" s="16"/>
      <c r="D45" s="16"/>
      <c r="E45" s="16"/>
    </row>
    <row r="46" customFormat="false" ht="15" hidden="false" customHeight="false" outlineLevel="0" collapsed="false">
      <c r="C46" s="16"/>
      <c r="D46" s="16"/>
      <c r="E46" s="16"/>
    </row>
    <row r="47" customFormat="false" ht="15" hidden="false" customHeight="false" outlineLevel="0" collapsed="false">
      <c r="C47" s="16"/>
      <c r="D47" s="16"/>
      <c r="E47" s="16"/>
    </row>
    <row r="48" customFormat="false" ht="15" hidden="false" customHeight="false" outlineLevel="0" collapsed="false">
      <c r="C48" s="16"/>
      <c r="D48" s="16"/>
      <c r="E48" s="16"/>
    </row>
    <row r="49" customFormat="false" ht="15" hidden="false" customHeight="false" outlineLevel="0" collapsed="false">
      <c r="C49" s="16"/>
      <c r="D49" s="16"/>
      <c r="E49" s="16"/>
    </row>
    <row r="50" customFormat="false" ht="15" hidden="false" customHeight="false" outlineLevel="0" collapsed="false">
      <c r="C50" s="16"/>
      <c r="D50" s="16"/>
      <c r="E50" s="16"/>
    </row>
    <row r="51" customFormat="false" ht="15" hidden="false" customHeight="false" outlineLevel="0" collapsed="false">
      <c r="C51" s="16"/>
      <c r="D51" s="16"/>
      <c r="E51" s="16"/>
    </row>
    <row r="52" customFormat="false" ht="15" hidden="false" customHeight="false" outlineLevel="0" collapsed="false">
      <c r="C52" s="16"/>
      <c r="D52" s="16"/>
      <c r="E52" s="16"/>
    </row>
    <row r="53" customFormat="false" ht="15" hidden="false" customHeight="false" outlineLevel="0" collapsed="false">
      <c r="C53" s="16"/>
      <c r="D53" s="16"/>
      <c r="E53" s="16"/>
    </row>
    <row r="54" customFormat="false" ht="15" hidden="false" customHeight="false" outlineLevel="0" collapsed="false">
      <c r="C54" s="16"/>
      <c r="D54" s="16"/>
      <c r="E54" s="16"/>
    </row>
    <row r="55" customFormat="false" ht="15" hidden="false" customHeight="false" outlineLevel="0" collapsed="false">
      <c r="C55" s="16"/>
      <c r="D55" s="16"/>
      <c r="E55" s="16"/>
    </row>
    <row r="56" customFormat="false" ht="15" hidden="false" customHeight="false" outlineLevel="0" collapsed="false">
      <c r="C56" s="16"/>
      <c r="E5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10:16:57Z</dcterms:modified>
  <cp:revision>0</cp:revision>
  <dc:subject/>
  <dc:title/>
</cp:coreProperties>
</file>