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" sheetId="1" state="visible" r:id="rId2"/>
    <sheet name="FA" sheetId="2" state="visible" r:id="rId3"/>
    <sheet name="Summary" sheetId="3" state="visible" r:id="rId4"/>
    <sheet name="HCd_01" sheetId="4" state="visible" r:id="rId5"/>
    <sheet name="HCd_02" sheetId="5" state="visible" r:id="rId6"/>
    <sheet name="HCd_03" sheetId="6" state="visible" r:id="rId7"/>
    <sheet name="HCd_04" sheetId="7" state="visible" r:id="rId8"/>
    <sheet name="HCd_05" sheetId="8" state="visible" r:id="rId9"/>
    <sheet name="HCd_06" sheetId="9" state="visible" r:id="rId10"/>
    <sheet name="HCd_07" sheetId="10" state="visible" r:id="rId11"/>
    <sheet name="HCd_08" sheetId="11" state="visible" r:id="rId12"/>
    <sheet name="HCd_09" sheetId="12" state="visible" r:id="rId13"/>
    <sheet name="HCd_10" sheetId="13" state="visible" r:id="rId14"/>
    <sheet name="FCd_01" sheetId="14" state="visible" r:id="rId15"/>
    <sheet name="FCd_02" sheetId="15" state="visible" r:id="rId16"/>
    <sheet name="FCd_03" sheetId="16" state="visible" r:id="rId17"/>
    <sheet name="FCd_04" sheetId="17" state="visible" r:id="rId18"/>
    <sheet name="FCd_05" sheetId="18" state="visible" r:id="rId19"/>
    <sheet name="FCd_0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7">
  <si>
    <t xml:space="preserve">HA-Cd</t>
  </si>
  <si>
    <t xml:space="preserve">Code</t>
  </si>
  <si>
    <t xml:space="preserve">Reference</t>
  </si>
  <si>
    <t xml:space="preserve">Comments</t>
  </si>
  <si>
    <t xml:space="preserve">n</t>
  </si>
  <si>
    <t xml:space="preserve">pI (M)</t>
  </si>
  <si>
    <t xml:space="preserve">pH</t>
  </si>
  <si>
    <t xml:space="preserve">p[M] (M)</t>
  </si>
  <si>
    <t xml:space="preserve">pν (mol/g)</t>
  </si>
  <si>
    <t xml:space="preserve">LKMA</t>
  </si>
  <si>
    <t xml:space="preserve">RMSD</t>
  </si>
  <si>
    <t xml:space="preserve">HCd_01</t>
  </si>
  <si>
    <t xml:space="preserve">Stevenson 1976</t>
  </si>
  <si>
    <t xml:space="preserve">effect on pH</t>
  </si>
  <si>
    <t xml:space="preserve">4.1-6.6</t>
  </si>
  <si>
    <t xml:space="preserve">2.8-5.4</t>
  </si>
  <si>
    <t xml:space="preserve">2.9-3.8</t>
  </si>
  <si>
    <t xml:space="preserve">HCd_02</t>
  </si>
  <si>
    <t xml:space="preserve">Pinheiro 1994</t>
  </si>
  <si>
    <t xml:space="preserve">3.4-8.4</t>
  </si>
  <si>
    <t xml:space="preserve">2.9-6.0</t>
  </si>
  <si>
    <t xml:space="preserve">HCd_03</t>
  </si>
  <si>
    <t xml:space="preserve">Benedetti 1995</t>
  </si>
  <si>
    <t xml:space="preserve">4.0-8.1</t>
  </si>
  <si>
    <t xml:space="preserve">2.3-9.7</t>
  </si>
  <si>
    <t xml:space="preserve">2.7-6.3</t>
  </si>
  <si>
    <t xml:space="preserve">HCd_04</t>
  </si>
  <si>
    <t xml:space="preserve">Fu 1992</t>
  </si>
  <si>
    <t xml:space="preserve">4.5-6.5</t>
  </si>
  <si>
    <t xml:space="preserve">4.1-5.6</t>
  </si>
  <si>
    <t xml:space="preserve">4.1-5.4</t>
  </si>
  <si>
    <t xml:space="preserve">HCd_05</t>
  </si>
  <si>
    <t xml:space="preserve">4.8-6.4</t>
  </si>
  <si>
    <t xml:space="preserve">4.0-5.1</t>
  </si>
  <si>
    <t xml:space="preserve">HCd_06</t>
  </si>
  <si>
    <t xml:space="preserve">Lee 1993</t>
  </si>
  <si>
    <t xml:space="preserve">5.0-6.0</t>
  </si>
  <si>
    <t xml:space="preserve">4.1-5.0</t>
  </si>
  <si>
    <t xml:space="preserve">3.2-4.3</t>
  </si>
  <si>
    <t xml:space="preserve">HCd_07</t>
  </si>
  <si>
    <t xml:space="preserve">Pinheiro 2000</t>
  </si>
  <si>
    <t xml:space="preserve">4.0-4.5</t>
  </si>
  <si>
    <t xml:space="preserve">4.0-6.6</t>
  </si>
  <si>
    <t xml:space="preserve">3.4-5.2</t>
  </si>
  <si>
    <t xml:space="preserve">HCd_08</t>
  </si>
  <si>
    <t xml:space="preserve">4.7-6.9</t>
  </si>
  <si>
    <t xml:space="preserve">4.0-5.8</t>
  </si>
  <si>
    <t xml:space="preserve">HCd_09</t>
  </si>
  <si>
    <t xml:space="preserve">Companys et al</t>
  </si>
  <si>
    <t xml:space="preserve">4.0-7.0</t>
  </si>
  <si>
    <t xml:space="preserve">4.0-7.8</t>
  </si>
  <si>
    <t xml:space="preserve">3.3-6.3</t>
  </si>
  <si>
    <t xml:space="preserve">HCd_10</t>
  </si>
  <si>
    <t xml:space="preserve">Gondar </t>
  </si>
  <si>
    <t xml:space="preserve">5.5-6.0</t>
  </si>
  <si>
    <t xml:space="preserve">3.3-7.1</t>
  </si>
  <si>
    <t xml:space="preserve">3.2-5.4</t>
  </si>
  <si>
    <t xml:space="preserve">FA-Cd</t>
  </si>
  <si>
    <t xml:space="preserve">FCD_01</t>
  </si>
  <si>
    <t xml:space="preserve">Saar &amp; Weber 1979</t>
  </si>
  <si>
    <t xml:space="preserve">4.0-8.0</t>
  </si>
  <si>
    <t xml:space="preserve">4.0-6.4</t>
  </si>
  <si>
    <t xml:space="preserve">3.0-5.0</t>
  </si>
  <si>
    <t xml:space="preserve">FCD_02</t>
  </si>
  <si>
    <t xml:space="preserve">3.0-4.8</t>
  </si>
  <si>
    <t xml:space="preserve">FCD_03</t>
  </si>
  <si>
    <t xml:space="preserve">Brady &amp; Pagenkopf 1978</t>
  </si>
  <si>
    <t xml:space="preserve">5.7-7.7</t>
  </si>
  <si>
    <t xml:space="preserve">3.2-6.4</t>
  </si>
  <si>
    <t xml:space="preserve">2.3-4.7</t>
  </si>
  <si>
    <t xml:space="preserve">FCD_04</t>
  </si>
  <si>
    <t xml:space="preserve">Mathuthu &amp; Ephraim 1995</t>
  </si>
  <si>
    <t xml:space="preserve">1.0-2.0</t>
  </si>
  <si>
    <t xml:space="preserve">3.6-7.9</t>
  </si>
  <si>
    <t xml:space="preserve">3.1-4.2</t>
  </si>
  <si>
    <t xml:space="preserve">2.7-4.5</t>
  </si>
  <si>
    <t xml:space="preserve">FCd_05</t>
  </si>
  <si>
    <t xml:space="preserve">Saar &amp; Weber 1980</t>
  </si>
  <si>
    <t xml:space="preserve">4.3-5.6</t>
  </si>
  <si>
    <t xml:space="preserve">3.2-4.2</t>
  </si>
  <si>
    <t xml:space="preserve">FCd_06</t>
  </si>
  <si>
    <t xml:space="preserve">Gondar et al 2006</t>
  </si>
  <si>
    <t xml:space="preserve">3.5-6.5</t>
  </si>
  <si>
    <t xml:space="preserve">3.3-5.5</t>
  </si>
  <si>
    <t xml:space="preserve">n HA</t>
  </si>
  <si>
    <t xml:space="preserve">n FA</t>
  </si>
  <si>
    <t xml:space="preserve">HA</t>
  </si>
  <si>
    <t xml:space="preserve">FA</t>
  </si>
  <si>
    <t xml:space="preserve">mean</t>
  </si>
  <si>
    <t xml:space="preserve">sd</t>
  </si>
  <si>
    <t xml:space="preserve">Cd</t>
  </si>
  <si>
    <t xml:space="preserve">IS (M)</t>
  </si>
  <si>
    <t xml:space="preserve">[HA] (g/l)</t>
  </si>
  <si>
    <t xml:space="preserve">[base] (M)</t>
  </si>
  <si>
    <t xml:space="preserve">total [Cd] (M)</t>
  </si>
  <si>
    <t xml:space="preserve">no Cd</t>
  </si>
  <si>
    <r>
      <rPr>
        <sz val="12"/>
        <rFont val="Arial"/>
        <family val="2"/>
      </rPr>
      <t xml:space="preserve">p[Cd</t>
    </r>
    <r>
      <rPr>
        <vertAlign val="superscript"/>
        <sz val="12"/>
        <rFont val="Arial"/>
        <family val="2"/>
      </rPr>
      <t xml:space="preserve">2+</t>
    </r>
    <r>
      <rPr>
        <sz val="12"/>
        <rFont val="Arial"/>
        <family val="2"/>
      </rPr>
      <t xml:space="preserve">] (M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0.00E+00"/>
  </numFmts>
  <fonts count="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</font>
    <font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1" width="13.65"/>
    <col collapsed="false" customWidth="true" hidden="false" outlineLevel="0" max="3" min="3" style="1" width="10.21"/>
    <col collapsed="false" customWidth="true" hidden="false" outlineLevel="0" max="4" min="4" style="1" width="3.99"/>
    <col collapsed="false" customWidth="true" hidden="false" outlineLevel="0" max="5" min="5" style="2" width="5.55"/>
    <col collapsed="false" customWidth="true" hidden="false" outlineLevel="0" max="6" min="6" style="2" width="6.44"/>
    <col collapsed="false" customWidth="true" hidden="false" outlineLevel="0" max="7" min="7" style="2" width="7.66"/>
    <col collapsed="false" customWidth="true" hidden="false" outlineLevel="0" max="8" min="8" style="2" width="9.32"/>
    <col collapsed="false" customWidth="true" hidden="false" outlineLevel="0" max="9" min="9" style="2" width="9.44"/>
    <col collapsed="false" customWidth="true" hidden="false" outlineLevel="0" max="10" min="10" style="1" width="6.1"/>
    <col collapsed="false" customWidth="true" hidden="false" outlineLevel="0" max="11" min="11" style="1" width="6.32"/>
    <col collapsed="false" customWidth="true" hidden="false" outlineLevel="0" max="13" min="12" style="1" width="9.99"/>
    <col collapsed="false" customWidth="true" hidden="false" outlineLevel="0" max="14" min="14" style="1" width="6.44"/>
    <col collapsed="false" customWidth="false" hidden="false" outlineLevel="0" max="257" min="15" style="1" width="8.88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K2" s="4"/>
      <c r="L2" s="5"/>
      <c r="M2" s="5"/>
      <c r="N2" s="5"/>
      <c r="O2" s="4"/>
      <c r="P2" s="5"/>
      <c r="Q2" s="5"/>
    </row>
    <row r="3" customFormat="false" ht="15.75" hidden="false" customHeight="false" outlineLevel="0" collapsed="false">
      <c r="A3" s="6" t="s">
        <v>1</v>
      </c>
      <c r="B3" s="3" t="s">
        <v>2</v>
      </c>
      <c r="C3" s="3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3"/>
      <c r="J3" s="4" t="s">
        <v>9</v>
      </c>
      <c r="K3" s="4" t="s">
        <v>10</v>
      </c>
      <c r="M3" s="5"/>
      <c r="N3" s="4"/>
      <c r="O3" s="4"/>
      <c r="P3" s="4"/>
    </row>
    <row r="4" customFormat="false" ht="15" hidden="false" customHeight="false" outlineLevel="0" collapsed="false">
      <c r="A4" s="2"/>
      <c r="D4" s="2"/>
      <c r="I4" s="1"/>
      <c r="J4" s="5"/>
      <c r="K4" s="5"/>
      <c r="L4" s="5"/>
    </row>
    <row r="5" customFormat="false" ht="15" hidden="false" customHeight="false" outlineLevel="0" collapsed="false">
      <c r="A5" s="2" t="s">
        <v>11</v>
      </c>
      <c r="B5" s="7" t="s">
        <v>12</v>
      </c>
      <c r="C5" s="7" t="s">
        <v>13</v>
      </c>
      <c r="D5" s="2" t="n">
        <v>18</v>
      </c>
      <c r="E5" s="8" t="n">
        <v>1</v>
      </c>
      <c r="F5" s="8" t="s">
        <v>14</v>
      </c>
      <c r="G5" s="9" t="s">
        <v>15</v>
      </c>
      <c r="H5" s="9" t="s">
        <v>16</v>
      </c>
      <c r="J5" s="10" t="n">
        <v>1.66</v>
      </c>
      <c r="K5" s="10" t="n">
        <v>0.05</v>
      </c>
      <c r="L5" s="5"/>
      <c r="M5" s="11"/>
      <c r="N5" s="11"/>
      <c r="O5" s="5"/>
      <c r="P5" s="5"/>
    </row>
    <row r="6" customFormat="false" ht="15" hidden="false" customHeight="false" outlineLevel="0" collapsed="false">
      <c r="A6" s="2" t="s">
        <v>17</v>
      </c>
      <c r="B6" s="7" t="s">
        <v>18</v>
      </c>
      <c r="C6" s="7"/>
      <c r="D6" s="2" t="n">
        <v>56</v>
      </c>
      <c r="E6" s="8" t="n">
        <v>1.7</v>
      </c>
      <c r="F6" s="8" t="n">
        <v>5</v>
      </c>
      <c r="G6" s="2" t="s">
        <v>19</v>
      </c>
      <c r="H6" s="2" t="s">
        <v>20</v>
      </c>
      <c r="J6" s="5" t="n">
        <v>1.62</v>
      </c>
      <c r="K6" s="5" t="n">
        <v>0.17</v>
      </c>
      <c r="L6" s="5"/>
      <c r="M6" s="11"/>
      <c r="N6" s="11"/>
      <c r="O6" s="5"/>
      <c r="P6" s="5"/>
    </row>
    <row r="7" customFormat="false" ht="15" hidden="false" customHeight="false" outlineLevel="0" collapsed="false">
      <c r="A7" s="2" t="s">
        <v>21</v>
      </c>
      <c r="B7" s="7" t="s">
        <v>22</v>
      </c>
      <c r="C7" s="7"/>
      <c r="D7" s="2" t="n">
        <v>192</v>
      </c>
      <c r="E7" s="8" t="n">
        <v>1</v>
      </c>
      <c r="F7" s="8" t="s">
        <v>23</v>
      </c>
      <c r="G7" s="2" t="s">
        <v>24</v>
      </c>
      <c r="H7" s="2" t="s">
        <v>25</v>
      </c>
      <c r="J7" s="5" t="n">
        <v>1.56</v>
      </c>
      <c r="K7" s="5" t="n">
        <v>0.14</v>
      </c>
      <c r="L7" s="5"/>
      <c r="M7" s="11"/>
      <c r="N7" s="11"/>
      <c r="O7" s="5"/>
      <c r="P7" s="5"/>
    </row>
    <row r="8" customFormat="false" ht="15" hidden="false" customHeight="false" outlineLevel="0" collapsed="false">
      <c r="A8" s="2" t="s">
        <v>26</v>
      </c>
      <c r="B8" s="1" t="s">
        <v>27</v>
      </c>
      <c r="D8" s="2" t="n">
        <v>10</v>
      </c>
      <c r="E8" s="8" t="n">
        <v>1</v>
      </c>
      <c r="F8" s="8" t="s">
        <v>28</v>
      </c>
      <c r="G8" s="2" t="s">
        <v>29</v>
      </c>
      <c r="H8" s="2" t="s">
        <v>30</v>
      </c>
      <c r="I8" s="1"/>
      <c r="J8" s="5" t="n">
        <v>1.28</v>
      </c>
      <c r="K8" s="5" t="n">
        <v>0.25</v>
      </c>
      <c r="L8" s="5"/>
      <c r="M8" s="11"/>
      <c r="N8" s="11"/>
      <c r="O8" s="5"/>
      <c r="P8" s="5"/>
    </row>
    <row r="9" customFormat="false" ht="15" hidden="false" customHeight="false" outlineLevel="0" collapsed="false">
      <c r="A9" s="2" t="s">
        <v>31</v>
      </c>
      <c r="B9" s="1" t="s">
        <v>27</v>
      </c>
      <c r="D9" s="2" t="n">
        <v>13</v>
      </c>
      <c r="E9" s="8" t="n">
        <v>1</v>
      </c>
      <c r="F9" s="8" t="s">
        <v>28</v>
      </c>
      <c r="G9" s="2" t="s">
        <v>32</v>
      </c>
      <c r="H9" s="2" t="s">
        <v>33</v>
      </c>
      <c r="I9" s="1"/>
      <c r="J9" s="5" t="n">
        <v>1.78</v>
      </c>
      <c r="K9" s="5" t="n">
        <v>0.14</v>
      </c>
      <c r="L9" s="12"/>
      <c r="M9" s="11"/>
      <c r="N9" s="11"/>
      <c r="P9" s="12"/>
    </row>
    <row r="10" customFormat="false" ht="15.75" hidden="false" customHeight="false" outlineLevel="0" collapsed="false">
      <c r="A10" s="13" t="s">
        <v>34</v>
      </c>
      <c r="B10" s="7" t="s">
        <v>35</v>
      </c>
      <c r="C10" s="7"/>
      <c r="D10" s="2" t="n">
        <v>14</v>
      </c>
      <c r="E10" s="8" t="n">
        <v>1</v>
      </c>
      <c r="F10" s="8" t="s">
        <v>36</v>
      </c>
      <c r="G10" s="2" t="s">
        <v>37</v>
      </c>
      <c r="H10" s="2" t="s">
        <v>38</v>
      </c>
      <c r="J10" s="5" t="n">
        <v>1.68</v>
      </c>
      <c r="K10" s="5" t="n">
        <v>0.11</v>
      </c>
      <c r="L10" s="4"/>
      <c r="M10" s="11"/>
      <c r="N10" s="11"/>
    </row>
    <row r="11" customFormat="false" ht="15.75" hidden="false" customHeight="false" outlineLevel="0" collapsed="false">
      <c r="A11" s="2" t="s">
        <v>39</v>
      </c>
      <c r="B11" s="1" t="s">
        <v>40</v>
      </c>
      <c r="C11" s="14"/>
      <c r="D11" s="2" t="n">
        <v>54</v>
      </c>
      <c r="E11" s="8" t="n">
        <v>2.3</v>
      </c>
      <c r="F11" s="8" t="s">
        <v>41</v>
      </c>
      <c r="G11" s="2" t="s">
        <v>42</v>
      </c>
      <c r="H11" s="2" t="s">
        <v>43</v>
      </c>
      <c r="I11" s="1"/>
      <c r="J11" s="5" t="n">
        <v>1.86</v>
      </c>
      <c r="K11" s="5" t="n">
        <v>0.1</v>
      </c>
      <c r="L11" s="3"/>
      <c r="M11" s="11"/>
      <c r="N11" s="11"/>
    </row>
    <row r="12" customFormat="false" ht="15.75" hidden="false" customHeight="false" outlineLevel="0" collapsed="false">
      <c r="A12" s="2" t="s">
        <v>44</v>
      </c>
      <c r="B12" s="1" t="s">
        <v>27</v>
      </c>
      <c r="C12" s="15"/>
      <c r="D12" s="2" t="n">
        <v>18</v>
      </c>
      <c r="E12" s="8" t="n">
        <v>2</v>
      </c>
      <c r="F12" s="8" t="s">
        <v>28</v>
      </c>
      <c r="G12" s="2" t="s">
        <v>45</v>
      </c>
      <c r="H12" s="2" t="s">
        <v>46</v>
      </c>
      <c r="I12" s="1"/>
      <c r="J12" s="5" t="n">
        <v>1.39</v>
      </c>
      <c r="K12" s="5" t="n">
        <v>0.08</v>
      </c>
      <c r="L12" s="3"/>
      <c r="M12" s="11"/>
      <c r="N12" s="11"/>
    </row>
    <row r="13" customFormat="false" ht="15" hidden="false" customHeight="false" outlineLevel="0" collapsed="false">
      <c r="A13" s="2" t="s">
        <v>47</v>
      </c>
      <c r="B13" s="15" t="s">
        <v>48</v>
      </c>
      <c r="C13" s="15"/>
      <c r="D13" s="2" t="n">
        <v>28</v>
      </c>
      <c r="E13" s="8" t="n">
        <v>1</v>
      </c>
      <c r="F13" s="2" t="s">
        <v>49</v>
      </c>
      <c r="G13" s="2" t="s">
        <v>50</v>
      </c>
      <c r="H13" s="2" t="s">
        <v>51</v>
      </c>
      <c r="I13" s="1"/>
      <c r="J13" s="5" t="n">
        <v>1.72</v>
      </c>
      <c r="K13" s="5" t="n">
        <v>0.08</v>
      </c>
      <c r="M13" s="11"/>
      <c r="N13" s="11"/>
    </row>
    <row r="14" customFormat="false" ht="15" hidden="false" customHeight="false" outlineLevel="0" collapsed="false">
      <c r="A14" s="13" t="s">
        <v>52</v>
      </c>
      <c r="B14" s="15" t="s">
        <v>53</v>
      </c>
      <c r="C14" s="15"/>
      <c r="D14" s="2" t="n">
        <v>51</v>
      </c>
      <c r="E14" s="8" t="n">
        <v>1</v>
      </c>
      <c r="F14" s="2" t="s">
        <v>54</v>
      </c>
      <c r="G14" s="13" t="s">
        <v>55</v>
      </c>
      <c r="H14" s="2" t="s">
        <v>56</v>
      </c>
      <c r="I14" s="1"/>
      <c r="J14" s="5" t="n">
        <v>1.54</v>
      </c>
      <c r="K14" s="5" t="n">
        <v>0.07</v>
      </c>
      <c r="M14" s="11"/>
      <c r="N14" s="11"/>
    </row>
    <row r="15" customFormat="false" ht="15" hidden="false" customHeight="false" outlineLevel="0" collapsed="false">
      <c r="A15" s="2"/>
      <c r="B15" s="15"/>
      <c r="C15" s="15"/>
      <c r="D15" s="2"/>
      <c r="I15" s="1"/>
      <c r="J15" s="5"/>
      <c r="K15" s="5"/>
    </row>
    <row r="16" customFormat="false" ht="15" hidden="false" customHeight="false" outlineLevel="0" collapsed="false">
      <c r="A16" s="2"/>
      <c r="B16" s="15"/>
      <c r="C16" s="15"/>
      <c r="D16" s="2"/>
      <c r="I16" s="1"/>
      <c r="J16" s="5"/>
      <c r="K16" s="5"/>
    </row>
    <row r="17" customFormat="false" ht="15" hidden="false" customHeight="false" outlineLevel="0" collapsed="false">
      <c r="A17" s="2"/>
      <c r="B17" s="2"/>
      <c r="C17" s="2"/>
      <c r="D17" s="2"/>
      <c r="E17" s="5"/>
      <c r="F17" s="5"/>
      <c r="G17" s="5"/>
      <c r="I17" s="1"/>
      <c r="J17" s="5"/>
      <c r="K17" s="5"/>
    </row>
    <row r="18" customFormat="false" ht="15.75" hidden="false" customHeight="false" outlineLevel="0" collapsed="false">
      <c r="A18" s="2"/>
      <c r="B18" s="2"/>
      <c r="C18" s="2"/>
      <c r="D18" s="2"/>
      <c r="E18" s="5"/>
      <c r="F18" s="5"/>
      <c r="G18" s="5"/>
      <c r="I18" s="1"/>
      <c r="J18" s="4" t="n">
        <f aca="false">AVERAGE(J5:J14)</f>
        <v>1.609</v>
      </c>
      <c r="K18" s="12" t="n">
        <f aca="false">AVERAGE(K5:K14)</f>
        <v>0.119</v>
      </c>
    </row>
    <row r="19" customFormat="false" ht="15.75" hidden="false" customHeight="false" outlineLevel="0" collapsed="false">
      <c r="A19" s="2"/>
      <c r="B19" s="2"/>
      <c r="C19" s="2"/>
      <c r="D19" s="2"/>
      <c r="E19" s="5"/>
      <c r="F19" s="5"/>
      <c r="G19" s="5"/>
      <c r="I19" s="1"/>
      <c r="J19" s="4" t="n">
        <f aca="false">STDEV(J5:J14)</f>
        <v>0.175020633704207</v>
      </c>
      <c r="K19" s="4"/>
    </row>
    <row r="20" customFormat="false" ht="15" hidden="false" customHeight="false" outlineLevel="0" collapsed="false">
      <c r="D20" s="2"/>
      <c r="E20" s="5"/>
      <c r="F20" s="5"/>
      <c r="G20" s="5"/>
      <c r="I20" s="1"/>
      <c r="J20" s="5"/>
      <c r="K20" s="5"/>
    </row>
    <row r="21" customFormat="false" ht="15" hidden="false" customHeight="false" outlineLevel="0" collapsed="false">
      <c r="D21" s="2"/>
      <c r="I21" s="1"/>
      <c r="J21" s="5"/>
      <c r="K21" s="5"/>
    </row>
    <row r="22" customFormat="false" ht="15" hidden="false" customHeight="false" outlineLevel="0" collapsed="false">
      <c r="D22" s="2"/>
      <c r="I22" s="1"/>
      <c r="J22" s="5"/>
      <c r="K22" s="5"/>
    </row>
    <row r="23" customFormat="false" ht="15" hidden="false" customHeight="false" outlineLevel="0" collapsed="false">
      <c r="D23" s="2"/>
      <c r="I23" s="1"/>
      <c r="J23" s="5"/>
      <c r="K23" s="5"/>
    </row>
    <row r="24" customFormat="false" ht="15" hidden="false" customHeight="false" outlineLevel="0" collapsed="false">
      <c r="D24" s="2"/>
      <c r="I24" s="1"/>
      <c r="J24" s="5"/>
      <c r="K24" s="5"/>
    </row>
    <row r="25" customFormat="false" ht="15" hidden="false" customHeight="false" outlineLevel="0" collapsed="false">
      <c r="D25" s="2"/>
      <c r="I25" s="1"/>
      <c r="J25" s="5"/>
      <c r="K25" s="5"/>
    </row>
    <row r="26" customFormat="false" ht="15" hidden="false" customHeight="false" outlineLevel="0" collapsed="false">
      <c r="D26" s="2"/>
      <c r="I26" s="1"/>
      <c r="J26" s="5"/>
      <c r="K26" s="5"/>
    </row>
    <row r="27" customFormat="false" ht="15" hidden="false" customHeight="false" outlineLevel="0" collapsed="false">
      <c r="D27" s="2"/>
      <c r="I27" s="1"/>
      <c r="J27" s="5"/>
      <c r="K27" s="5"/>
    </row>
    <row r="28" customFormat="false" ht="15" hidden="false" customHeight="false" outlineLevel="0" collapsed="false">
      <c r="D28" s="2"/>
      <c r="I28" s="1"/>
      <c r="J28" s="5"/>
      <c r="K28" s="5"/>
    </row>
    <row r="29" customFormat="false" ht="15" hidden="false" customHeight="false" outlineLevel="0" collapsed="false">
      <c r="D29" s="2"/>
      <c r="I29" s="1"/>
      <c r="J29" s="5"/>
      <c r="K2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0234375" defaultRowHeight="15" zeroHeight="false" outlineLevelRow="0" outlineLevelCol="0"/>
  <cols>
    <col collapsed="false" customWidth="true" hidden="false" outlineLevel="0" max="4" min="1" style="18" width="8.77"/>
  </cols>
  <sheetData>
    <row r="1" s="22" customFormat="true" ht="18" hidden="false" customHeight="false" outlineLevel="0" collapsed="false">
      <c r="A1" s="20" t="s">
        <v>6</v>
      </c>
      <c r="B1" s="20" t="s">
        <v>91</v>
      </c>
      <c r="C1" s="20" t="s">
        <v>96</v>
      </c>
      <c r="D1" s="21" t="s">
        <v>8</v>
      </c>
    </row>
    <row r="2" customFormat="false" ht="15" hidden="false" customHeight="false" outlineLevel="0" collapsed="false">
      <c r="A2" s="18" t="n">
        <v>4.497</v>
      </c>
      <c r="B2" s="26" t="n">
        <v>0.00500034534976978</v>
      </c>
      <c r="C2" s="18" t="n">
        <v>6.598</v>
      </c>
      <c r="D2" s="18" t="n">
        <v>5.117</v>
      </c>
      <c r="E2" s="18"/>
    </row>
    <row r="3" customFormat="false" ht="15" hidden="false" customHeight="false" outlineLevel="0" collapsed="false">
      <c r="A3" s="18" t="n">
        <v>4.486</v>
      </c>
      <c r="B3" s="26" t="n">
        <v>0.00500034534976978</v>
      </c>
      <c r="C3" s="18" t="n">
        <v>6.389</v>
      </c>
      <c r="D3" s="18" t="n">
        <v>4.875</v>
      </c>
      <c r="E3" s="18"/>
    </row>
    <row r="4" customFormat="false" ht="15" hidden="false" customHeight="false" outlineLevel="0" collapsed="false">
      <c r="A4" s="18" t="n">
        <v>4.476</v>
      </c>
      <c r="B4" s="26" t="n">
        <v>0.00498884487460012</v>
      </c>
      <c r="C4" s="18" t="n">
        <v>6.231</v>
      </c>
      <c r="D4" s="18" t="n">
        <v>4.729</v>
      </c>
      <c r="E4" s="18"/>
    </row>
    <row r="5" customFormat="false" ht="15" hidden="false" customHeight="false" outlineLevel="0" collapsed="false">
      <c r="A5" s="18" t="n">
        <v>4.467</v>
      </c>
      <c r="B5" s="26" t="n">
        <v>0.00498884487460012</v>
      </c>
      <c r="C5" s="18" t="n">
        <v>6.106</v>
      </c>
      <c r="D5" s="18" t="n">
        <v>4.625</v>
      </c>
      <c r="E5" s="18"/>
    </row>
    <row r="6" customFormat="false" ht="15" hidden="false" customHeight="false" outlineLevel="0" collapsed="false">
      <c r="A6" s="18" t="n">
        <v>4.488</v>
      </c>
      <c r="B6" s="26" t="n">
        <v>0.00498884487460012</v>
      </c>
      <c r="C6" s="18" t="n">
        <v>5.944</v>
      </c>
      <c r="D6" s="18" t="n">
        <v>4.464</v>
      </c>
      <c r="E6" s="18"/>
    </row>
    <row r="7" customFormat="false" ht="15" hidden="false" customHeight="false" outlineLevel="0" collapsed="false">
      <c r="A7" s="18" t="n">
        <v>4.479</v>
      </c>
      <c r="B7" s="26" t="n">
        <v>0.00497737084978936</v>
      </c>
      <c r="C7" s="18" t="n">
        <v>5.802</v>
      </c>
      <c r="D7" s="18" t="n">
        <v>4.36</v>
      </c>
      <c r="E7" s="18"/>
    </row>
    <row r="8" customFormat="false" ht="15" hidden="false" customHeight="false" outlineLevel="0" collapsed="false">
      <c r="A8" s="18" t="n">
        <v>4.469</v>
      </c>
      <c r="B8" s="26" t="n">
        <v>0.00497737084978936</v>
      </c>
      <c r="C8" s="18" t="n">
        <v>5.691</v>
      </c>
      <c r="D8" s="18" t="n">
        <v>4.279</v>
      </c>
      <c r="E8" s="18"/>
    </row>
    <row r="9" customFormat="false" ht="15" hidden="false" customHeight="false" outlineLevel="0" collapsed="false">
      <c r="A9" s="18" t="n">
        <v>4.516</v>
      </c>
      <c r="B9" s="26" t="n">
        <v>0.00496592321450336</v>
      </c>
      <c r="C9" s="18" t="n">
        <v>5.624</v>
      </c>
      <c r="D9" s="18" t="n">
        <v>4.197</v>
      </c>
      <c r="E9" s="18"/>
    </row>
    <row r="10" customFormat="false" ht="15" hidden="false" customHeight="false" outlineLevel="0" collapsed="false">
      <c r="A10" s="18" t="n">
        <v>4.498</v>
      </c>
      <c r="B10" s="26" t="n">
        <v>0.00496592321450336</v>
      </c>
      <c r="C10" s="18" t="n">
        <v>5.469</v>
      </c>
      <c r="D10" s="18" t="n">
        <v>4.094</v>
      </c>
      <c r="E10" s="18"/>
    </row>
    <row r="11" customFormat="false" ht="15" hidden="false" customHeight="false" outlineLevel="0" collapsed="false">
      <c r="A11" s="18" t="n">
        <v>4.481</v>
      </c>
      <c r="B11" s="26" t="n">
        <v>0.0049545019080479</v>
      </c>
      <c r="C11" s="18" t="n">
        <v>5.341</v>
      </c>
      <c r="D11" s="18" t="n">
        <v>4.022</v>
      </c>
      <c r="E11" s="18"/>
    </row>
    <row r="12" customFormat="false" ht="15" hidden="false" customHeight="false" outlineLevel="0" collapsed="false">
      <c r="A12" s="18" t="n">
        <v>4.495</v>
      </c>
      <c r="B12" s="26" t="n">
        <v>0.00494310686986835</v>
      </c>
      <c r="C12" s="18" t="n">
        <v>5.229</v>
      </c>
      <c r="D12" s="18" t="n">
        <v>3.939</v>
      </c>
      <c r="E12" s="18"/>
    </row>
    <row r="13" customFormat="false" ht="15" hidden="false" customHeight="false" outlineLevel="0" collapsed="false">
      <c r="A13" s="18" t="n">
        <v>4.484</v>
      </c>
      <c r="B13" s="26" t="n">
        <v>0.00493173803954936</v>
      </c>
      <c r="C13" s="18" t="n">
        <v>5.125</v>
      </c>
      <c r="D13" s="18" t="n">
        <v>3.882</v>
      </c>
      <c r="E13" s="18"/>
    </row>
    <row r="14" customFormat="false" ht="15" hidden="false" customHeight="false" outlineLevel="0" collapsed="false">
      <c r="A14" s="18" t="n">
        <v>4.526</v>
      </c>
      <c r="B14" s="26" t="n">
        <v>0.00490907876152602</v>
      </c>
      <c r="C14" s="18" t="n">
        <v>4.977</v>
      </c>
      <c r="D14" s="18" t="n">
        <v>3.78</v>
      </c>
      <c r="E14" s="18"/>
    </row>
    <row r="15" customFormat="false" ht="15" hidden="false" customHeight="false" outlineLevel="0" collapsed="false">
      <c r="A15" s="18" t="n">
        <v>4.505</v>
      </c>
      <c r="B15" s="26" t="n">
        <v>0.00488652359342834</v>
      </c>
      <c r="C15" s="18" t="n">
        <v>4.852</v>
      </c>
      <c r="D15" s="18" t="n">
        <v>3.715</v>
      </c>
      <c r="E15" s="18"/>
    </row>
    <row r="16" customFormat="false" ht="15" hidden="false" customHeight="false" outlineLevel="0" collapsed="false">
      <c r="A16" s="18" t="n">
        <v>4.483</v>
      </c>
      <c r="B16" s="26" t="n">
        <v>0.00486407205691461</v>
      </c>
      <c r="C16" s="18" t="n">
        <v>4.744</v>
      </c>
      <c r="D16" s="18" t="n">
        <v>3.674</v>
      </c>
      <c r="E16" s="18"/>
    </row>
    <row r="17" customFormat="false" ht="15" hidden="false" customHeight="false" outlineLevel="0" collapsed="false">
      <c r="A17" s="18" t="n">
        <v>4.498</v>
      </c>
      <c r="B17" s="26" t="n">
        <v>0.00481947797625127</v>
      </c>
      <c r="C17" s="18" t="n">
        <v>4.586</v>
      </c>
      <c r="D17" s="18" t="n">
        <v>3.598</v>
      </c>
      <c r="E17" s="18"/>
    </row>
    <row r="18" customFormat="false" ht="15" hidden="false" customHeight="false" outlineLevel="0" collapsed="false">
      <c r="A18" s="18" t="n">
        <v>4.47</v>
      </c>
      <c r="B18" s="26" t="n">
        <v>0.00478630092322638</v>
      </c>
      <c r="C18" s="18" t="n">
        <v>4.461</v>
      </c>
      <c r="D18" s="18" t="n">
        <v>3.551</v>
      </c>
      <c r="E18" s="18"/>
    </row>
    <row r="19" customFormat="false" ht="15" hidden="false" customHeight="false" outlineLevel="0" collapsed="false">
      <c r="A19" s="18" t="n">
        <v>4.493</v>
      </c>
      <c r="B19" s="26" t="n">
        <v>0.0047315125896148</v>
      </c>
      <c r="C19" s="18" t="n">
        <v>4.336</v>
      </c>
      <c r="D19" s="18" t="n">
        <v>3.493</v>
      </c>
      <c r="E19" s="18"/>
    </row>
    <row r="20" customFormat="false" ht="15" hidden="false" customHeight="false" outlineLevel="0" collapsed="false">
      <c r="A20" s="18" t="n">
        <v>4.524</v>
      </c>
      <c r="B20" s="26" t="n">
        <v>0.00465586093522959</v>
      </c>
      <c r="C20" s="18" t="n">
        <v>4.208</v>
      </c>
      <c r="D20" s="18" t="n">
        <v>3.446</v>
      </c>
      <c r="E20" s="18"/>
    </row>
    <row r="21" customFormat="false" ht="15" hidden="false" customHeight="false" outlineLevel="0" collapsed="false">
      <c r="A21" s="18" t="n">
        <v>4.495</v>
      </c>
      <c r="B21" s="26" t="n">
        <v>0.00457088189614875</v>
      </c>
      <c r="C21" s="18" t="n">
        <v>4.087</v>
      </c>
      <c r="D21" s="18" t="n">
        <v>3.412</v>
      </c>
      <c r="E21" s="18"/>
    </row>
    <row r="22" customFormat="false" ht="15" hidden="false" customHeight="false" outlineLevel="0" collapsed="false">
      <c r="A22" s="18" t="n">
        <v>4.472</v>
      </c>
      <c r="B22" s="26" t="n">
        <v>0.00449779854893288</v>
      </c>
      <c r="C22" s="18" t="n">
        <v>3.992</v>
      </c>
      <c r="D22" s="18" t="n">
        <v>3.397</v>
      </c>
      <c r="E22" s="18"/>
    </row>
    <row r="23" customFormat="false" ht="15" hidden="false" customHeight="false" outlineLevel="0" collapsed="false">
      <c r="A23" s="18" t="n">
        <v>4.47</v>
      </c>
      <c r="B23" s="26" t="n">
        <v>0.00449779854893288</v>
      </c>
      <c r="C23" s="18" t="n">
        <v>3.992</v>
      </c>
      <c r="D23" s="18" t="n">
        <v>3.397</v>
      </c>
      <c r="E23" s="18"/>
    </row>
    <row r="24" customFormat="false" ht="15" hidden="false" customHeight="false" outlineLevel="0" collapsed="false">
      <c r="A24" s="18" t="n">
        <v>4.515</v>
      </c>
      <c r="B24" s="26" t="n">
        <v>0.00500034534976978</v>
      </c>
      <c r="C24" s="18" t="n">
        <v>6.373</v>
      </c>
      <c r="D24" s="18" t="n">
        <v>4.78</v>
      </c>
      <c r="E24" s="18"/>
    </row>
    <row r="25" customFormat="false" ht="15" hidden="false" customHeight="false" outlineLevel="0" collapsed="false">
      <c r="A25" s="18" t="n">
        <v>4.495</v>
      </c>
      <c r="B25" s="26" t="n">
        <v>0.00498884487460012</v>
      </c>
      <c r="C25" s="18" t="n">
        <v>6.076</v>
      </c>
      <c r="D25" s="18" t="n">
        <v>4.593</v>
      </c>
      <c r="E25" s="18"/>
    </row>
    <row r="26" customFormat="false" ht="15" hidden="false" customHeight="false" outlineLevel="0" collapsed="false">
      <c r="A26" s="18" t="n">
        <v>4.477</v>
      </c>
      <c r="B26" s="26" t="n">
        <v>0.00498884487460012</v>
      </c>
      <c r="C26" s="18" t="n">
        <v>5.884</v>
      </c>
      <c r="D26" s="18" t="n">
        <v>4.472</v>
      </c>
      <c r="E26" s="18"/>
    </row>
    <row r="27" customFormat="false" ht="15" hidden="false" customHeight="false" outlineLevel="0" collapsed="false">
      <c r="A27" s="18" t="n">
        <v>4.522</v>
      </c>
      <c r="B27" s="26" t="n">
        <v>0.00501187233627272</v>
      </c>
      <c r="C27" s="18" t="n">
        <v>5.768</v>
      </c>
      <c r="D27" s="18" t="n">
        <v>4.367</v>
      </c>
      <c r="E27" s="18"/>
    </row>
    <row r="28" customFormat="false" ht="15" hidden="false" customHeight="false" outlineLevel="0" collapsed="false">
      <c r="A28" s="18" t="n">
        <v>4.52</v>
      </c>
      <c r="B28" s="26" t="n">
        <v>0.00500034534976978</v>
      </c>
      <c r="C28" s="18" t="n">
        <v>5.666</v>
      </c>
      <c r="D28" s="18" t="n">
        <v>4.29</v>
      </c>
      <c r="E28" s="18"/>
    </row>
    <row r="29" customFormat="false" ht="15" hidden="false" customHeight="false" outlineLevel="0" collapsed="false">
      <c r="A29" s="18" t="n">
        <v>4.517</v>
      </c>
      <c r="B29" s="26" t="n">
        <v>0.00500034534976978</v>
      </c>
      <c r="C29" s="18" t="n">
        <v>5.573</v>
      </c>
      <c r="D29" s="18" t="n">
        <v>4.231</v>
      </c>
      <c r="E29" s="18"/>
    </row>
    <row r="30" customFormat="false" ht="15" hidden="false" customHeight="false" outlineLevel="0" collapsed="false">
      <c r="A30" s="18" t="n">
        <v>4.503</v>
      </c>
      <c r="B30" s="26" t="n">
        <v>0.00498884487460012</v>
      </c>
      <c r="C30" s="18" t="n">
        <v>5.425</v>
      </c>
      <c r="D30" s="18" t="n">
        <v>4.135</v>
      </c>
      <c r="E30" s="18"/>
    </row>
    <row r="31" customFormat="false" ht="15" hidden="false" customHeight="false" outlineLevel="0" collapsed="false">
      <c r="A31" s="18" t="n">
        <v>4.492</v>
      </c>
      <c r="B31" s="26" t="n">
        <v>0.00498884487460012</v>
      </c>
      <c r="C31" s="18" t="n">
        <v>5.303</v>
      </c>
      <c r="D31" s="18" t="n">
        <v>4.067</v>
      </c>
      <c r="E31" s="18"/>
    </row>
    <row r="32" customFormat="false" ht="15" hidden="false" customHeight="false" outlineLevel="0" collapsed="false">
      <c r="A32" s="18" t="n">
        <v>4.475</v>
      </c>
      <c r="B32" s="26" t="n">
        <v>0.00497737084978936</v>
      </c>
      <c r="C32" s="18" t="n">
        <v>5.091</v>
      </c>
      <c r="D32" s="18" t="n">
        <v>3.937</v>
      </c>
      <c r="E32" s="18"/>
    </row>
    <row r="33" customFormat="false" ht="15" hidden="false" customHeight="false" outlineLevel="0" collapsed="false">
      <c r="A33" s="18" t="n">
        <v>4.525</v>
      </c>
      <c r="B33" s="26" t="n">
        <v>0.00498884487460012</v>
      </c>
      <c r="C33" s="18" t="n">
        <v>4.956</v>
      </c>
      <c r="D33" s="18" t="n">
        <v>3.829</v>
      </c>
      <c r="E33" s="18"/>
    </row>
    <row r="34" customFormat="false" ht="15" hidden="false" customHeight="false" outlineLevel="0" collapsed="false">
      <c r="A34" s="18" t="n">
        <v>4.488</v>
      </c>
      <c r="B34" s="26" t="n">
        <v>0.00494310686986835</v>
      </c>
      <c r="C34" s="18" t="n">
        <v>4.731</v>
      </c>
      <c r="D34" s="18" t="n">
        <v>3.724</v>
      </c>
      <c r="E34" s="18"/>
    </row>
    <row r="35" customFormat="false" ht="15" hidden="false" customHeight="false" outlineLevel="0" collapsed="false">
      <c r="A35" s="18" t="n">
        <v>4.522</v>
      </c>
      <c r="B35" s="26" t="n">
        <v>0.00493173803954936</v>
      </c>
      <c r="C35" s="18" t="n">
        <v>4.589</v>
      </c>
      <c r="D35" s="18" t="n">
        <v>3.627</v>
      </c>
      <c r="E35" s="18"/>
    </row>
    <row r="36" customFormat="false" ht="15" hidden="false" customHeight="false" outlineLevel="0" collapsed="false">
      <c r="A36" s="18" t="n">
        <v>4.498</v>
      </c>
      <c r="B36" s="26" t="n">
        <v>0.00488652359342834</v>
      </c>
      <c r="C36" s="18" t="n">
        <v>4.466</v>
      </c>
      <c r="D36" s="18" t="n">
        <v>3.578</v>
      </c>
      <c r="E36" s="18"/>
    </row>
    <row r="37" customFormat="false" ht="15" hidden="false" customHeight="false" outlineLevel="0" collapsed="false">
      <c r="A37" s="18" t="n">
        <v>4.53</v>
      </c>
      <c r="B37" s="26" t="n">
        <v>0.00481947797625127</v>
      </c>
      <c r="C37" s="18" t="n">
        <v>4.295</v>
      </c>
      <c r="D37" s="18" t="n">
        <v>3.487</v>
      </c>
      <c r="E37" s="18"/>
    </row>
    <row r="38" customFormat="false" ht="15" hidden="false" customHeight="false" outlineLevel="0" collapsed="false">
      <c r="A38" s="18" t="n">
        <v>4.49</v>
      </c>
      <c r="B38" s="26" t="n">
        <v>0.00469894108605215</v>
      </c>
      <c r="C38" s="18" t="n">
        <v>4.106</v>
      </c>
      <c r="D38" s="18" t="n">
        <v>3.423</v>
      </c>
      <c r="E38" s="18"/>
    </row>
    <row r="39" customFormat="false" ht="15" hidden="false" customHeight="false" outlineLevel="0" collapsed="false">
      <c r="A39" s="18" t="n">
        <v>4.487</v>
      </c>
      <c r="B39" s="26" t="n">
        <v>0.00469894108605215</v>
      </c>
      <c r="C39" s="18" t="n">
        <v>4.106</v>
      </c>
      <c r="D39" s="18" t="n">
        <v>3.423</v>
      </c>
      <c r="E39" s="18"/>
    </row>
    <row r="40" customFormat="false" ht="15" hidden="false" customHeight="false" outlineLevel="0" collapsed="false">
      <c r="A40" s="18" t="n">
        <v>3.993</v>
      </c>
      <c r="B40" s="26" t="n">
        <v>0.00500034534976978</v>
      </c>
      <c r="C40" s="18" t="n">
        <v>6.47</v>
      </c>
      <c r="D40" s="18" t="n">
        <v>5.22</v>
      </c>
      <c r="E40" s="18"/>
    </row>
    <row r="41" customFormat="false" ht="15" hidden="false" customHeight="false" outlineLevel="0" collapsed="false">
      <c r="A41" s="18" t="n">
        <v>3.988</v>
      </c>
      <c r="B41" s="26" t="n">
        <v>0.00498884487460012</v>
      </c>
      <c r="C41" s="18" t="n">
        <v>6.234</v>
      </c>
      <c r="D41" s="18" t="n">
        <v>4.987</v>
      </c>
      <c r="E41" s="18"/>
    </row>
    <row r="42" customFormat="false" ht="15" hidden="false" customHeight="false" outlineLevel="0" collapsed="false">
      <c r="A42" s="18" t="n">
        <v>3.983</v>
      </c>
      <c r="B42" s="26" t="n">
        <v>0.00498884487460012</v>
      </c>
      <c r="C42" s="18" t="n">
        <v>5.954</v>
      </c>
      <c r="D42" s="18" t="n">
        <v>4.74</v>
      </c>
      <c r="E42" s="18"/>
    </row>
    <row r="43" customFormat="false" ht="15" hidden="false" customHeight="false" outlineLevel="0" collapsed="false">
      <c r="A43" s="18" t="n">
        <v>3.976</v>
      </c>
      <c r="B43" s="26" t="n">
        <v>0.00498884487460012</v>
      </c>
      <c r="C43" s="18" t="n">
        <v>5.775</v>
      </c>
      <c r="D43" s="18" t="n">
        <v>4.594</v>
      </c>
      <c r="E43" s="18"/>
    </row>
    <row r="44" customFormat="false" ht="15" hidden="false" customHeight="false" outlineLevel="0" collapsed="false">
      <c r="A44" s="18" t="n">
        <v>3.972</v>
      </c>
      <c r="B44" s="26" t="n">
        <v>0.00497737084978936</v>
      </c>
      <c r="C44" s="18" t="n">
        <v>5.644</v>
      </c>
      <c r="D44" s="18" t="n">
        <v>4.491</v>
      </c>
      <c r="E44" s="18"/>
    </row>
    <row r="45" customFormat="false" ht="15" hidden="false" customHeight="false" outlineLevel="0" collapsed="false">
      <c r="A45" s="18" t="n">
        <v>3.967</v>
      </c>
      <c r="B45" s="26" t="n">
        <v>0.00496592321450336</v>
      </c>
      <c r="C45" s="18" t="n">
        <v>5.462</v>
      </c>
      <c r="D45" s="18" t="n">
        <v>4.338</v>
      </c>
      <c r="E45" s="18"/>
    </row>
    <row r="46" customFormat="false" ht="15" hidden="false" customHeight="false" outlineLevel="0" collapsed="false">
      <c r="A46" s="18" t="n">
        <v>3.984</v>
      </c>
      <c r="B46" s="26" t="n">
        <v>0.00496592321450336</v>
      </c>
      <c r="C46" s="18" t="n">
        <v>5.324</v>
      </c>
      <c r="D46" s="18" t="n">
        <v>4.233</v>
      </c>
      <c r="E46" s="18"/>
    </row>
    <row r="47" customFormat="false" ht="15" hidden="false" customHeight="false" outlineLevel="0" collapsed="false">
      <c r="A47" s="18" t="n">
        <v>3.984</v>
      </c>
      <c r="B47" s="26" t="n">
        <v>0.0049545019080479</v>
      </c>
      <c r="C47" s="18" t="n">
        <v>5.216</v>
      </c>
      <c r="D47" s="18" t="n">
        <v>4.153</v>
      </c>
      <c r="E47" s="18"/>
    </row>
    <row r="48" customFormat="false" ht="15" hidden="false" customHeight="false" outlineLevel="0" collapsed="false">
      <c r="A48" s="18" t="n">
        <v>3.974</v>
      </c>
      <c r="B48" s="26" t="n">
        <v>0.00493173803954936</v>
      </c>
      <c r="C48" s="18" t="n">
        <v>5.02</v>
      </c>
      <c r="D48" s="18" t="n">
        <v>4.01</v>
      </c>
      <c r="E48" s="18"/>
    </row>
    <row r="49" customFormat="false" ht="15" hidden="false" customHeight="false" outlineLevel="0" collapsed="false">
      <c r="A49" s="18" t="n">
        <v>3.988</v>
      </c>
      <c r="B49" s="26" t="n">
        <v>0.00490907876152602</v>
      </c>
      <c r="C49" s="18" t="n">
        <v>4.886</v>
      </c>
      <c r="D49" s="18" t="n">
        <v>3.902</v>
      </c>
      <c r="E49" s="18"/>
    </row>
    <row r="50" customFormat="false" ht="15" hidden="false" customHeight="false" outlineLevel="0" collapsed="false">
      <c r="A50" s="18" t="n">
        <v>3.981</v>
      </c>
      <c r="B50" s="26" t="n">
        <v>0.00486407205691461</v>
      </c>
      <c r="C50" s="18" t="n">
        <v>4.683</v>
      </c>
      <c r="D50" s="18" t="n">
        <v>3.776</v>
      </c>
      <c r="E50" s="18"/>
    </row>
    <row r="51" customFormat="false" ht="15" hidden="false" customHeight="false" outlineLevel="0" collapsed="false">
      <c r="A51" s="18" t="n">
        <v>3.97</v>
      </c>
      <c r="B51" s="26" t="n">
        <v>0.00483058802039773</v>
      </c>
      <c r="C51" s="18" t="n">
        <v>4.538</v>
      </c>
      <c r="D51" s="18" t="n">
        <v>3.693</v>
      </c>
      <c r="E51" s="18"/>
    </row>
    <row r="52" customFormat="false" ht="15" hidden="false" customHeight="false" outlineLevel="0" collapsed="false">
      <c r="A52" s="18" t="n">
        <v>3.988</v>
      </c>
      <c r="B52" s="26" t="n">
        <v>0.00478630092322638</v>
      </c>
      <c r="C52" s="18" t="n">
        <v>4.43</v>
      </c>
      <c r="D52" s="18" t="n">
        <v>3.621</v>
      </c>
      <c r="E52" s="18"/>
    </row>
    <row r="53" customFormat="false" ht="15" hidden="false" customHeight="false" outlineLevel="0" collapsed="false">
      <c r="A53" s="18" t="n">
        <v>3.976</v>
      </c>
      <c r="B53" s="26" t="n">
        <v>0.00469894108605215</v>
      </c>
      <c r="C53" s="18" t="n">
        <v>4.265</v>
      </c>
      <c r="D53" s="18" t="n">
        <v>3.522</v>
      </c>
      <c r="E53" s="18"/>
    </row>
    <row r="54" customFormat="false" ht="15" hidden="false" customHeight="false" outlineLevel="0" collapsed="false">
      <c r="A54" s="18" t="n">
        <v>3.991</v>
      </c>
      <c r="B54" s="26" t="n">
        <v>0.00458141886714533</v>
      </c>
      <c r="C54" s="18" t="n">
        <v>4.093</v>
      </c>
      <c r="D54" s="18" t="n">
        <v>3.412</v>
      </c>
      <c r="E54" s="18"/>
    </row>
    <row r="55" customFormat="false" ht="15" hidden="false" customHeight="false" outlineLevel="0" collapsed="false">
      <c r="A55" s="18" t="n">
        <v>3.993</v>
      </c>
      <c r="B55" s="26" t="n">
        <v>0.00458141886714533</v>
      </c>
      <c r="C55" s="18" t="n">
        <v>4.09</v>
      </c>
      <c r="D55" s="18" t="n">
        <v>3.425</v>
      </c>
      <c r="E55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0234375" defaultRowHeight="15" zeroHeight="false" outlineLevelRow="0" outlineLevelCol="0"/>
  <cols>
    <col collapsed="false" customWidth="true" hidden="false" outlineLevel="0" max="4" min="1" style="2" width="8.77"/>
  </cols>
  <sheetData>
    <row r="1" s="22" customFormat="true" ht="18" hidden="false" customHeight="false" outlineLevel="0" collapsed="false">
      <c r="A1" s="21" t="s">
        <v>6</v>
      </c>
      <c r="B1" s="20" t="s">
        <v>91</v>
      </c>
      <c r="C1" s="20" t="s">
        <v>96</v>
      </c>
      <c r="D1" s="21" t="s">
        <v>8</v>
      </c>
    </row>
    <row r="2" customFormat="false" ht="15" hidden="false" customHeight="false" outlineLevel="0" collapsed="false">
      <c r="A2" s="2" t="n">
        <v>4.5</v>
      </c>
      <c r="B2" s="2" t="n">
        <v>0.01</v>
      </c>
      <c r="C2" s="18" t="n">
        <v>6.669</v>
      </c>
      <c r="D2" s="18" t="n">
        <v>5.797</v>
      </c>
    </row>
    <row r="3" customFormat="false" ht="15" hidden="false" customHeight="false" outlineLevel="0" collapsed="false">
      <c r="A3" s="2" t="n">
        <v>4.5</v>
      </c>
      <c r="B3" s="2" t="n">
        <v>0.01</v>
      </c>
      <c r="C3" s="18" t="n">
        <v>6.125</v>
      </c>
      <c r="D3" s="18" t="n">
        <v>5.28</v>
      </c>
    </row>
    <row r="4" customFormat="false" ht="15" hidden="false" customHeight="false" outlineLevel="0" collapsed="false">
      <c r="A4" s="2" t="n">
        <v>4.5</v>
      </c>
      <c r="B4" s="2" t="n">
        <v>0.01</v>
      </c>
      <c r="C4" s="18" t="n">
        <v>5.977</v>
      </c>
      <c r="D4" s="18" t="n">
        <v>5.177</v>
      </c>
    </row>
    <row r="5" customFormat="false" ht="15" hidden="false" customHeight="false" outlineLevel="0" collapsed="false">
      <c r="A5" s="2" t="n">
        <v>4.5</v>
      </c>
      <c r="B5" s="2" t="n">
        <v>0.01</v>
      </c>
      <c r="C5" s="18" t="n">
        <v>5.871</v>
      </c>
      <c r="D5" s="18" t="n">
        <v>5.083</v>
      </c>
    </row>
    <row r="6" customFormat="false" ht="15" hidden="false" customHeight="false" outlineLevel="0" collapsed="false">
      <c r="A6" s="2" t="n">
        <v>4.5</v>
      </c>
      <c r="B6" s="2" t="n">
        <v>0.01</v>
      </c>
      <c r="C6" s="18" t="n">
        <v>5.548</v>
      </c>
      <c r="D6" s="18" t="n">
        <v>4.763</v>
      </c>
    </row>
    <row r="7" customFormat="false" ht="15" hidden="false" customHeight="false" outlineLevel="0" collapsed="false">
      <c r="A7" s="2" t="n">
        <v>4.5</v>
      </c>
      <c r="B7" s="2" t="n">
        <v>0.01</v>
      </c>
      <c r="C7" s="18" t="n">
        <v>5.354</v>
      </c>
      <c r="D7" s="18" t="n">
        <v>4.59</v>
      </c>
    </row>
    <row r="8" customFormat="false" ht="15" hidden="false" customHeight="false" outlineLevel="0" collapsed="false">
      <c r="A8" s="2" t="n">
        <v>4.5</v>
      </c>
      <c r="B8" s="2" t="n">
        <v>0.01</v>
      </c>
      <c r="C8" s="18" t="n">
        <v>5.093</v>
      </c>
      <c r="D8" s="18" t="n">
        <v>4.38</v>
      </c>
    </row>
    <row r="9" customFormat="false" ht="15" hidden="false" customHeight="false" outlineLevel="0" collapsed="false">
      <c r="A9" s="2" t="n">
        <v>4.5</v>
      </c>
      <c r="B9" s="2" t="n">
        <v>0.01</v>
      </c>
      <c r="C9" s="18" t="n">
        <v>4.978</v>
      </c>
      <c r="D9" s="18" t="n">
        <v>4.302</v>
      </c>
    </row>
    <row r="10" customFormat="false" ht="15" hidden="false" customHeight="false" outlineLevel="0" collapsed="false">
      <c r="A10" s="2" t="n">
        <v>4.5</v>
      </c>
      <c r="B10" s="2" t="n">
        <v>0.01</v>
      </c>
      <c r="C10" s="18" t="n">
        <v>4.822</v>
      </c>
      <c r="D10" s="18" t="n">
        <v>4.187</v>
      </c>
    </row>
    <row r="11" customFormat="false" ht="15" hidden="false" customHeight="false" outlineLevel="0" collapsed="false">
      <c r="A11" s="2" t="n">
        <v>4.5</v>
      </c>
      <c r="B11" s="2" t="n">
        <v>0.01</v>
      </c>
      <c r="C11" s="18" t="n">
        <v>4.747</v>
      </c>
      <c r="D11" s="18" t="n">
        <v>4.142</v>
      </c>
    </row>
    <row r="12" customFormat="false" ht="15" hidden="false" customHeight="false" outlineLevel="0" collapsed="false">
      <c r="A12" s="2" t="n">
        <v>4.5</v>
      </c>
      <c r="B12" s="2" t="n">
        <v>0.01</v>
      </c>
      <c r="C12" s="18" t="n">
        <v>4.682</v>
      </c>
      <c r="D12" s="18" t="n">
        <v>4.103</v>
      </c>
    </row>
    <row r="13" customFormat="false" ht="15" hidden="false" customHeight="false" outlineLevel="0" collapsed="false">
      <c r="A13" s="2" t="n">
        <v>6.5</v>
      </c>
      <c r="B13" s="2" t="n">
        <v>0.01</v>
      </c>
      <c r="C13" s="18" t="n">
        <v>6.874</v>
      </c>
      <c r="D13" s="18" t="n">
        <v>4.706</v>
      </c>
    </row>
    <row r="14" customFormat="false" ht="15" hidden="false" customHeight="false" outlineLevel="0" collapsed="false">
      <c r="A14" s="2" t="n">
        <v>6.5</v>
      </c>
      <c r="B14" s="2" t="n">
        <v>0.01</v>
      </c>
      <c r="C14" s="18" t="n">
        <v>6.677</v>
      </c>
      <c r="D14" s="18" t="n">
        <v>4.528</v>
      </c>
    </row>
    <row r="15" customFormat="false" ht="15" hidden="false" customHeight="false" outlineLevel="0" collapsed="false">
      <c r="A15" s="2" t="n">
        <v>6.5</v>
      </c>
      <c r="B15" s="2" t="n">
        <v>0.01</v>
      </c>
      <c r="C15" s="18" t="n">
        <v>6.428</v>
      </c>
      <c r="D15" s="18" t="n">
        <v>4.306</v>
      </c>
    </row>
    <row r="16" customFormat="false" ht="15" hidden="false" customHeight="false" outlineLevel="0" collapsed="false">
      <c r="A16" s="2" t="n">
        <v>6.5</v>
      </c>
      <c r="B16" s="2" t="n">
        <v>0.01</v>
      </c>
      <c r="C16" s="18" t="n">
        <v>6.293</v>
      </c>
      <c r="D16" s="18" t="n">
        <v>4.225</v>
      </c>
    </row>
    <row r="17" customFormat="false" ht="15" hidden="false" customHeight="false" outlineLevel="0" collapsed="false">
      <c r="A17" s="2" t="n">
        <v>6.5</v>
      </c>
      <c r="B17" s="2" t="n">
        <v>0.01</v>
      </c>
      <c r="C17" s="18" t="n">
        <v>6.071</v>
      </c>
      <c r="D17" s="18" t="n">
        <v>4.103</v>
      </c>
    </row>
    <row r="18" customFormat="false" ht="15" hidden="false" customHeight="false" outlineLevel="0" collapsed="false">
      <c r="A18" s="2" t="n">
        <v>6.5</v>
      </c>
      <c r="B18" s="2" t="n">
        <v>0.01</v>
      </c>
      <c r="C18" s="18" t="n">
        <v>6.006</v>
      </c>
      <c r="D18" s="18" t="n">
        <v>4.053</v>
      </c>
    </row>
    <row r="19" customFormat="false" ht="15" hidden="false" customHeight="false" outlineLevel="0" collapsed="false">
      <c r="A19" s="2" t="n">
        <v>6.5</v>
      </c>
      <c r="B19" s="2" t="n">
        <v>0.01</v>
      </c>
      <c r="C19" s="18" t="n">
        <v>5.887</v>
      </c>
      <c r="D19" s="18" t="n">
        <v>4.0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0234375" defaultRowHeight="15" zeroHeight="false" outlineLevelRow="0" outlineLevelCol="0"/>
  <cols>
    <col collapsed="false" customWidth="true" hidden="false" outlineLevel="0" max="2" min="1" style="2" width="8.77"/>
    <col collapsed="false" customWidth="true" hidden="false" outlineLevel="0" max="3" min="3" style="18" width="9.55"/>
    <col collapsed="false" customWidth="true" hidden="false" outlineLevel="0" max="4" min="4" style="19" width="8.77"/>
  </cols>
  <sheetData>
    <row r="1" customFormat="false" ht="18" hidden="false" customHeight="false" outlineLevel="0" collapsed="false">
      <c r="A1" s="2" t="s">
        <v>6</v>
      </c>
      <c r="B1" s="2" t="s">
        <v>91</v>
      </c>
      <c r="C1" s="20" t="s">
        <v>96</v>
      </c>
      <c r="D1" s="21" t="s">
        <v>8</v>
      </c>
    </row>
    <row r="2" customFormat="false" ht="15" hidden="false" customHeight="false" outlineLevel="0" collapsed="false">
      <c r="A2" s="11" t="n">
        <v>4</v>
      </c>
      <c r="B2" s="2" t="n">
        <v>0.1</v>
      </c>
      <c r="C2" s="18" t="n">
        <v>7.1379</v>
      </c>
      <c r="D2" s="18" t="n">
        <v>6.27818856070003</v>
      </c>
      <c r="E2" s="18"/>
    </row>
    <row r="3" customFormat="false" ht="15" hidden="false" customHeight="false" outlineLevel="0" collapsed="false">
      <c r="A3" s="11" t="n">
        <v>4</v>
      </c>
      <c r="B3" s="2" t="n">
        <v>0.1</v>
      </c>
      <c r="C3" s="18" t="n">
        <v>6.6152</v>
      </c>
      <c r="D3" s="18" t="n">
        <v>5.77981604786369</v>
      </c>
      <c r="E3" s="18"/>
    </row>
    <row r="4" customFormat="false" ht="15" hidden="false" customHeight="false" outlineLevel="0" collapsed="false">
      <c r="A4" s="11" t="n">
        <v>4</v>
      </c>
      <c r="B4" s="2" t="n">
        <v>0.1</v>
      </c>
      <c r="C4" s="18" t="n">
        <v>6.0926</v>
      </c>
      <c r="D4" s="18" t="n">
        <v>5.46738319060632</v>
      </c>
      <c r="E4" s="18"/>
    </row>
    <row r="5" customFormat="false" ht="15" hidden="false" customHeight="false" outlineLevel="0" collapsed="false">
      <c r="A5" s="11" t="n">
        <v>4</v>
      </c>
      <c r="B5" s="2" t="n">
        <v>0.1</v>
      </c>
      <c r="C5" s="18" t="n">
        <v>5.6461</v>
      </c>
      <c r="D5" s="18" t="n">
        <v>5.23758554360457</v>
      </c>
      <c r="E5" s="18"/>
    </row>
    <row r="6" customFormat="false" ht="15" hidden="false" customHeight="false" outlineLevel="0" collapsed="false">
      <c r="A6" s="11" t="n">
        <v>4</v>
      </c>
      <c r="B6" s="2" t="n">
        <v>0.1</v>
      </c>
      <c r="C6" s="18" t="n">
        <v>5.3412</v>
      </c>
      <c r="D6" s="18" t="n">
        <v>4.88617024725979</v>
      </c>
      <c r="E6" s="18"/>
    </row>
    <row r="7" customFormat="false" ht="15" hidden="false" customHeight="false" outlineLevel="0" collapsed="false">
      <c r="A7" s="11" t="n">
        <v>4</v>
      </c>
      <c r="B7" s="2" t="n">
        <v>0.1</v>
      </c>
      <c r="C7" s="18" t="n">
        <v>4.9274</v>
      </c>
      <c r="D7" s="18" t="n">
        <v>4.68065446780297</v>
      </c>
      <c r="E7" s="18"/>
    </row>
    <row r="8" customFormat="false" ht="15" hidden="false" customHeight="false" outlineLevel="0" collapsed="false">
      <c r="A8" s="11" t="n">
        <v>4</v>
      </c>
      <c r="B8" s="2" t="n">
        <v>0.1</v>
      </c>
      <c r="C8" s="18" t="n">
        <v>4.5463</v>
      </c>
      <c r="D8" s="18" t="n">
        <v>4.49801696140595</v>
      </c>
      <c r="E8" s="18"/>
    </row>
    <row r="9" customFormat="false" ht="15" hidden="false" customHeight="false" outlineLevel="0" collapsed="false">
      <c r="A9" s="11" t="n">
        <v>5</v>
      </c>
      <c r="B9" s="2" t="n">
        <v>0.1</v>
      </c>
      <c r="C9" s="18" t="n">
        <v>7.49725</v>
      </c>
      <c r="D9" s="18" t="n">
        <v>5.70324050350003</v>
      </c>
      <c r="E9" s="18"/>
    </row>
    <row r="10" customFormat="false" ht="15" hidden="false" customHeight="false" outlineLevel="0" collapsed="false">
      <c r="A10" s="11" t="n">
        <v>5</v>
      </c>
      <c r="B10" s="2" t="n">
        <v>0.1</v>
      </c>
      <c r="C10" s="18" t="n">
        <v>7.0073</v>
      </c>
      <c r="D10" s="18" t="n">
        <v>5.33412176439701</v>
      </c>
      <c r="E10" s="18"/>
    </row>
    <row r="11" customFormat="false" ht="15" hidden="false" customHeight="false" outlineLevel="0" collapsed="false">
      <c r="A11" s="11" t="n">
        <v>5</v>
      </c>
      <c r="B11" s="2" t="n">
        <v>0.1</v>
      </c>
      <c r="C11" s="18" t="n">
        <v>6.5064</v>
      </c>
      <c r="D11" s="18" t="n">
        <v>5.02767679816809</v>
      </c>
      <c r="E11" s="18"/>
    </row>
    <row r="12" customFormat="false" ht="15" hidden="false" customHeight="false" outlineLevel="0" collapsed="false">
      <c r="A12" s="11" t="n">
        <v>5</v>
      </c>
      <c r="B12" s="2" t="n">
        <v>0.1</v>
      </c>
      <c r="C12" s="18" t="n">
        <v>6.1252</v>
      </c>
      <c r="D12" s="18" t="n">
        <v>4.70591532690715</v>
      </c>
      <c r="E12" s="18"/>
    </row>
    <row r="13" customFormat="false" ht="15" hidden="false" customHeight="false" outlineLevel="0" collapsed="false">
      <c r="A13" s="11" t="n">
        <v>5</v>
      </c>
      <c r="B13" s="2" t="n">
        <v>0.1</v>
      </c>
      <c r="C13" s="18" t="n">
        <v>5.5699</v>
      </c>
      <c r="D13" s="18" t="n">
        <v>4.42108471692677</v>
      </c>
      <c r="E13" s="18"/>
    </row>
    <row r="14" customFormat="false" ht="15" hidden="false" customHeight="false" outlineLevel="0" collapsed="false">
      <c r="A14" s="11" t="n">
        <v>5</v>
      </c>
      <c r="B14" s="2" t="n">
        <v>0.1</v>
      </c>
      <c r="C14" s="18" t="n">
        <v>5.0907</v>
      </c>
      <c r="D14" s="18" t="n">
        <v>4.15228856153035</v>
      </c>
      <c r="E14" s="18"/>
    </row>
    <row r="15" customFormat="false" ht="15" hidden="false" customHeight="false" outlineLevel="0" collapsed="false">
      <c r="A15" s="11" t="n">
        <v>5</v>
      </c>
      <c r="B15" s="2" t="n">
        <v>0.1</v>
      </c>
      <c r="C15" s="18" t="n">
        <v>4.775</v>
      </c>
      <c r="D15" s="18" t="n">
        <v>3.86748096422591</v>
      </c>
      <c r="E15" s="18"/>
    </row>
    <row r="16" customFormat="false" ht="15" hidden="false" customHeight="false" outlineLevel="0" collapsed="false">
      <c r="A16" s="11" t="n">
        <v>6</v>
      </c>
      <c r="B16" s="2" t="n">
        <v>0.1</v>
      </c>
      <c r="C16" s="18" t="n">
        <v>7.7804</v>
      </c>
      <c r="D16" s="18" t="n">
        <v>5.31742806218387</v>
      </c>
      <c r="E16" s="18"/>
    </row>
    <row r="17" customFormat="false" ht="15" hidden="false" customHeight="false" outlineLevel="0" collapsed="false">
      <c r="A17" s="11" t="n">
        <v>6</v>
      </c>
      <c r="B17" s="2" t="n">
        <v>0.1</v>
      </c>
      <c r="C17" s="18" t="n">
        <v>7.4537</v>
      </c>
      <c r="D17" s="18" t="n">
        <v>5.00886655413085</v>
      </c>
      <c r="E17" s="18"/>
    </row>
    <row r="18" customFormat="false" ht="15" hidden="false" customHeight="false" outlineLevel="0" collapsed="false">
      <c r="A18" s="11" t="n">
        <v>6</v>
      </c>
      <c r="B18" s="2" t="n">
        <v>0.1</v>
      </c>
      <c r="C18" s="18" t="n">
        <v>7.0073</v>
      </c>
      <c r="D18" s="18" t="n">
        <v>4.67942378820575</v>
      </c>
      <c r="E18" s="18"/>
    </row>
    <row r="19" customFormat="false" ht="15" hidden="false" customHeight="false" outlineLevel="0" collapsed="false">
      <c r="A19" s="11" t="n">
        <v>6</v>
      </c>
      <c r="B19" s="2" t="n">
        <v>0.1</v>
      </c>
      <c r="C19" s="18" t="n">
        <v>6.3539</v>
      </c>
      <c r="D19" s="18" t="n">
        <v>4.37626498511991</v>
      </c>
      <c r="E19" s="18"/>
    </row>
    <row r="20" customFormat="false" ht="15" hidden="false" customHeight="false" outlineLevel="0" collapsed="false">
      <c r="A20" s="11" t="n">
        <v>6</v>
      </c>
      <c r="B20" s="2" t="n">
        <v>0.1</v>
      </c>
      <c r="C20" s="18" t="n">
        <v>5.6897</v>
      </c>
      <c r="D20" s="18" t="n">
        <v>4.08523492001017</v>
      </c>
      <c r="E20" s="18"/>
    </row>
    <row r="21" customFormat="false" ht="15" hidden="false" customHeight="false" outlineLevel="0" collapsed="false">
      <c r="A21" s="11" t="n">
        <v>6</v>
      </c>
      <c r="B21" s="2" t="n">
        <v>0.1</v>
      </c>
      <c r="C21" s="18" t="n">
        <v>5.2105</v>
      </c>
      <c r="D21" s="18" t="n">
        <v>3.80238316621328</v>
      </c>
      <c r="E21" s="18"/>
    </row>
    <row r="22" customFormat="false" ht="15" hidden="false" customHeight="false" outlineLevel="0" collapsed="false">
      <c r="A22" s="11" t="n">
        <v>6</v>
      </c>
      <c r="B22" s="2" t="n">
        <v>0.1</v>
      </c>
      <c r="C22" s="18" t="n">
        <v>4.6987</v>
      </c>
      <c r="D22" s="18" t="n">
        <v>3.53672830229887</v>
      </c>
      <c r="E22" s="18"/>
    </row>
    <row r="23" customFormat="false" ht="15" hidden="false" customHeight="false" outlineLevel="0" collapsed="false">
      <c r="A23" s="11" t="n">
        <v>6</v>
      </c>
      <c r="B23" s="2" t="n">
        <v>0.1</v>
      </c>
      <c r="C23" s="18" t="n">
        <v>4.0236</v>
      </c>
      <c r="D23" s="18" t="n">
        <v>3.33912219503513</v>
      </c>
      <c r="E23" s="18"/>
    </row>
    <row r="24" customFormat="false" ht="15" hidden="false" customHeight="false" outlineLevel="0" collapsed="false">
      <c r="A24" s="11" t="n">
        <v>7</v>
      </c>
      <c r="B24" s="2" t="n">
        <v>0.1</v>
      </c>
      <c r="C24" s="18" t="n">
        <v>7.6933</v>
      </c>
      <c r="D24" s="18" t="n">
        <v>4.76304728421897</v>
      </c>
      <c r="E24" s="18"/>
    </row>
    <row r="25" customFormat="false" ht="15" hidden="false" customHeight="false" outlineLevel="0" collapsed="false">
      <c r="A25" s="11" t="n">
        <v>7</v>
      </c>
      <c r="B25" s="2" t="n">
        <v>0.1</v>
      </c>
      <c r="C25" s="18" t="n">
        <v>7.19785</v>
      </c>
      <c r="D25" s="18" t="n">
        <v>4.45495403364751</v>
      </c>
      <c r="E25" s="18"/>
    </row>
    <row r="26" customFormat="false" ht="15" hidden="false" customHeight="false" outlineLevel="0" collapsed="false">
      <c r="A26" s="11" t="n">
        <v>7</v>
      </c>
      <c r="B26" s="2" t="n">
        <v>0.1</v>
      </c>
      <c r="C26" s="18" t="n">
        <v>6.57165</v>
      </c>
      <c r="D26" s="18" t="n">
        <v>4.15691055650059</v>
      </c>
      <c r="E26" s="18"/>
    </row>
    <row r="27" customFormat="false" ht="15" hidden="false" customHeight="false" outlineLevel="0" collapsed="false">
      <c r="A27" s="11" t="n">
        <v>7</v>
      </c>
      <c r="B27" s="2" t="n">
        <v>0.1</v>
      </c>
      <c r="C27" s="18" t="n">
        <v>6.049</v>
      </c>
      <c r="D27" s="18" t="n">
        <v>3.87259389284729</v>
      </c>
      <c r="E27" s="18"/>
    </row>
    <row r="28" customFormat="false" ht="15" hidden="false" customHeight="false" outlineLevel="0" collapsed="false">
      <c r="A28" s="11" t="n">
        <v>7</v>
      </c>
      <c r="B28" s="2" t="n">
        <v>0.1</v>
      </c>
      <c r="C28" s="18" t="n">
        <v>5.3412</v>
      </c>
      <c r="D28" s="18" t="n">
        <v>3.59178039271913</v>
      </c>
      <c r="E28" s="18"/>
    </row>
    <row r="29" customFormat="false" ht="15" hidden="false" customHeight="false" outlineLevel="0" collapsed="false">
      <c r="A29" s="11" t="n">
        <v>7</v>
      </c>
      <c r="B29" s="2" t="n">
        <v>0.1</v>
      </c>
      <c r="C29" s="18" t="n">
        <v>4.4428</v>
      </c>
      <c r="D29" s="18" t="n">
        <v>3.35126636374359</v>
      </c>
      <c r="E29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0234375" defaultRowHeight="15" zeroHeight="false" outlineLevelRow="0" outlineLevelCol="0"/>
  <cols>
    <col collapsed="false" customWidth="true" hidden="false" outlineLevel="0" max="4" min="1" style="13" width="8.77"/>
  </cols>
  <sheetData>
    <row r="1" customFormat="false" ht="18" hidden="false" customHeight="false" outlineLevel="0" collapsed="false">
      <c r="A1" s="13" t="s">
        <v>6</v>
      </c>
      <c r="B1" s="13" t="s">
        <v>91</v>
      </c>
      <c r="C1" s="23" t="s">
        <v>96</v>
      </c>
      <c r="D1" s="24" t="s">
        <v>8</v>
      </c>
    </row>
    <row r="2" customFormat="false" ht="15" hidden="false" customHeight="false" outlineLevel="0" collapsed="false">
      <c r="A2" s="13" t="n">
        <v>6</v>
      </c>
      <c r="B2" s="13" t="n">
        <v>0.1</v>
      </c>
      <c r="C2" s="25" t="n">
        <v>7.11330007424415</v>
      </c>
      <c r="D2" s="25" t="n">
        <v>5.29290013838096</v>
      </c>
      <c r="E2" s="27"/>
    </row>
    <row r="3" customFormat="false" ht="15" hidden="false" customHeight="false" outlineLevel="0" collapsed="false">
      <c r="A3" s="13" t="n">
        <v>6</v>
      </c>
      <c r="B3" s="13" t="n">
        <v>0.1</v>
      </c>
      <c r="C3" s="25" t="n">
        <v>6.79729921942556</v>
      </c>
      <c r="D3" s="25" t="n">
        <v>5.06570005659498</v>
      </c>
      <c r="E3" s="27"/>
    </row>
    <row r="4" customFormat="false" ht="15" hidden="false" customHeight="false" outlineLevel="0" collapsed="false">
      <c r="A4" s="13" t="n">
        <v>6</v>
      </c>
      <c r="B4" s="13" t="n">
        <v>0.1</v>
      </c>
      <c r="C4" s="25" t="n">
        <v>6.44730015574952</v>
      </c>
      <c r="D4" s="25" t="n">
        <v>4.83590006052343</v>
      </c>
      <c r="E4" s="27"/>
    </row>
    <row r="5" customFormat="false" ht="15" hidden="false" customHeight="false" outlineLevel="0" collapsed="false">
      <c r="A5" s="13" t="n">
        <v>6</v>
      </c>
      <c r="B5" s="13" t="n">
        <v>0.1</v>
      </c>
      <c r="C5" s="25" t="n">
        <v>6.39160020828856</v>
      </c>
      <c r="D5" s="25" t="n">
        <v>4.86359972422589</v>
      </c>
      <c r="E5" s="27"/>
    </row>
    <row r="6" customFormat="false" ht="15" hidden="false" customHeight="false" outlineLevel="0" collapsed="false">
      <c r="A6" s="13" t="n">
        <v>6</v>
      </c>
      <c r="B6" s="13" t="n">
        <v>0.1</v>
      </c>
      <c r="C6" s="25" t="n">
        <v>6.1499998677289</v>
      </c>
      <c r="D6" s="25" t="n">
        <v>4.69439930530377</v>
      </c>
      <c r="E6" s="27"/>
    </row>
    <row r="7" customFormat="false" ht="15" hidden="false" customHeight="false" outlineLevel="0" collapsed="false">
      <c r="A7" s="13" t="n">
        <v>6</v>
      </c>
      <c r="B7" s="13" t="n">
        <v>0.1</v>
      </c>
      <c r="C7" s="25" t="n">
        <v>6.11279975504618</v>
      </c>
      <c r="D7" s="25" t="n">
        <v>4.59340021460995</v>
      </c>
      <c r="E7" s="27"/>
    </row>
    <row r="8" customFormat="false" ht="15" hidden="false" customHeight="false" outlineLevel="0" collapsed="false">
      <c r="A8" s="13" t="n">
        <v>6</v>
      </c>
      <c r="B8" s="13" t="n">
        <v>0.1</v>
      </c>
      <c r="C8" s="25" t="n">
        <v>6.04160002339965</v>
      </c>
      <c r="D8" s="25" t="n">
        <v>4.62370049609447</v>
      </c>
      <c r="E8" s="27"/>
    </row>
    <row r="9" customFormat="false" ht="15" hidden="false" customHeight="false" outlineLevel="0" collapsed="false">
      <c r="A9" s="13" t="n">
        <v>6</v>
      </c>
      <c r="B9" s="13" t="n">
        <v>0.1</v>
      </c>
      <c r="C9" s="25" t="n">
        <v>5.81240032370801</v>
      </c>
      <c r="D9" s="25" t="n">
        <v>4.48990023575466</v>
      </c>
      <c r="E9" s="27"/>
    </row>
    <row r="10" customFormat="false" ht="15" hidden="false" customHeight="false" outlineLevel="0" collapsed="false">
      <c r="A10" s="13" t="n">
        <v>6</v>
      </c>
      <c r="B10" s="13" t="n">
        <v>0.1</v>
      </c>
      <c r="C10" s="25" t="n">
        <v>5.76280071754205</v>
      </c>
      <c r="D10" s="25" t="n">
        <v>4.36360037569862</v>
      </c>
      <c r="E10" s="27"/>
    </row>
    <row r="11" customFormat="false" ht="15" hidden="false" customHeight="false" outlineLevel="0" collapsed="false">
      <c r="A11" s="13" t="n">
        <v>6</v>
      </c>
      <c r="B11" s="13" t="n">
        <v>0.1</v>
      </c>
      <c r="C11" s="25" t="n">
        <v>5.70709961247306</v>
      </c>
      <c r="D11" s="25" t="n">
        <v>4.35100024206481</v>
      </c>
      <c r="E11" s="27"/>
    </row>
    <row r="12" customFormat="false" ht="15" hidden="false" customHeight="false" outlineLevel="0" collapsed="false">
      <c r="A12" s="13" t="n">
        <v>6</v>
      </c>
      <c r="B12" s="13" t="n">
        <v>0.1</v>
      </c>
      <c r="C12" s="25" t="n">
        <v>5.49960021503845</v>
      </c>
      <c r="D12" s="25" t="n">
        <v>4.26259980459141</v>
      </c>
      <c r="E12" s="27"/>
    </row>
    <row r="13" customFormat="false" ht="15" hidden="false" customHeight="false" outlineLevel="0" collapsed="false">
      <c r="A13" s="13" t="n">
        <v>6</v>
      </c>
      <c r="B13" s="13" t="n">
        <v>0.1</v>
      </c>
      <c r="C13" s="25" t="n">
        <v>5.39729989627815</v>
      </c>
      <c r="D13" s="25" t="n">
        <v>4.13639999376942</v>
      </c>
      <c r="E13" s="27"/>
    </row>
    <row r="14" customFormat="false" ht="15" hidden="false" customHeight="false" outlineLevel="0" collapsed="false">
      <c r="A14" s="13" t="n">
        <v>6</v>
      </c>
      <c r="B14" s="13" t="n">
        <v>0.1</v>
      </c>
      <c r="C14" s="25" t="n">
        <v>5.32610032873819</v>
      </c>
      <c r="D14" s="25" t="n">
        <v>4.09089989829293</v>
      </c>
      <c r="E14" s="27"/>
    </row>
    <row r="15" customFormat="false" ht="15" hidden="false" customHeight="false" outlineLevel="0" collapsed="false">
      <c r="A15" s="13" t="n">
        <v>6</v>
      </c>
      <c r="B15" s="13" t="n">
        <v>0.1</v>
      </c>
      <c r="C15" s="25" t="n">
        <v>5.18050015416619</v>
      </c>
      <c r="D15" s="25" t="n">
        <v>4.04799988628042</v>
      </c>
      <c r="E15" s="27"/>
    </row>
    <row r="16" customFormat="false" ht="15" hidden="false" customHeight="false" outlineLevel="0" collapsed="false">
      <c r="A16" s="13" t="n">
        <v>6</v>
      </c>
      <c r="B16" s="13" t="n">
        <v>0.1</v>
      </c>
      <c r="C16" s="25" t="n">
        <v>5.04420020366049</v>
      </c>
      <c r="D16" s="25" t="n">
        <v>3.92172085125228</v>
      </c>
      <c r="E16" s="27"/>
    </row>
    <row r="17" customFormat="false" ht="15" hidden="false" customHeight="false" outlineLevel="0" collapsed="false">
      <c r="A17" s="13" t="n">
        <v>6</v>
      </c>
      <c r="B17" s="13" t="n">
        <v>0.1</v>
      </c>
      <c r="C17" s="25" t="n">
        <v>4.9388982648243</v>
      </c>
      <c r="D17" s="25" t="n">
        <v>3.86364096701326</v>
      </c>
      <c r="E17" s="27"/>
    </row>
    <row r="18" customFormat="false" ht="15" hidden="false" customHeight="false" outlineLevel="0" collapsed="false">
      <c r="A18" s="13" t="n">
        <v>6</v>
      </c>
      <c r="B18" s="13" t="n">
        <v>0.1</v>
      </c>
      <c r="C18" s="25" t="n">
        <v>4.86769867656299</v>
      </c>
      <c r="D18" s="25" t="n">
        <v>3.85100887477678</v>
      </c>
      <c r="E18" s="27"/>
    </row>
    <row r="19" customFormat="false" ht="15" hidden="false" customHeight="false" outlineLevel="0" collapsed="false">
      <c r="A19" s="13" t="n">
        <v>6</v>
      </c>
      <c r="B19" s="13" t="n">
        <v>0.1</v>
      </c>
      <c r="C19" s="25" t="n">
        <v>4.67569902068819</v>
      </c>
      <c r="D19" s="25" t="n">
        <v>3.70707085088278</v>
      </c>
      <c r="E19" s="27"/>
    </row>
    <row r="20" customFormat="false" ht="15" hidden="false" customHeight="false" outlineLevel="0" collapsed="false">
      <c r="A20" s="13" t="n">
        <v>6</v>
      </c>
      <c r="B20" s="13" t="n">
        <v>0.1</v>
      </c>
      <c r="C20" s="25" t="n">
        <v>4.55800025826109</v>
      </c>
      <c r="D20" s="25" t="n">
        <v>3.65656974125218</v>
      </c>
      <c r="E20" s="27"/>
    </row>
    <row r="21" customFormat="false" ht="15" hidden="false" customHeight="false" outlineLevel="0" collapsed="false">
      <c r="A21" s="13" t="n">
        <v>6</v>
      </c>
      <c r="B21" s="13" t="n">
        <v>0.1</v>
      </c>
      <c r="C21" s="25" t="n">
        <v>4.34420005840367</v>
      </c>
      <c r="D21" s="25" t="n">
        <v>3.51767963690241</v>
      </c>
      <c r="E21" s="27"/>
    </row>
    <row r="22" customFormat="false" ht="15" hidden="false" customHeight="false" outlineLevel="0" collapsed="false">
      <c r="A22" s="13" t="n">
        <v>6</v>
      </c>
      <c r="B22" s="13" t="n">
        <v>0.1</v>
      </c>
      <c r="C22" s="25" t="n">
        <v>4.23890021384973</v>
      </c>
      <c r="D22" s="25" t="n">
        <v>3.49241935858604</v>
      </c>
      <c r="E22" s="27"/>
    </row>
    <row r="23" customFormat="false" ht="15" hidden="false" customHeight="false" outlineLevel="0" collapsed="false">
      <c r="A23" s="13" t="n">
        <v>6</v>
      </c>
      <c r="B23" s="13" t="n">
        <v>0.1</v>
      </c>
      <c r="C23" s="25" t="n">
        <v>4.18320011244477</v>
      </c>
      <c r="D23" s="25" t="n">
        <v>3.46212048554962</v>
      </c>
      <c r="E23" s="27"/>
    </row>
    <row r="24" customFormat="false" ht="15" hidden="false" customHeight="false" outlineLevel="0" collapsed="false">
      <c r="A24" s="13" t="n">
        <v>6</v>
      </c>
      <c r="B24" s="13" t="n">
        <v>0.1</v>
      </c>
      <c r="C24" s="25" t="n">
        <v>3.93849851475195</v>
      </c>
      <c r="D24" s="25" t="n">
        <v>3.34596021982275</v>
      </c>
      <c r="E24" s="27"/>
    </row>
    <row r="25" customFormat="false" ht="15" hidden="false" customHeight="false" outlineLevel="0" collapsed="false">
      <c r="A25" s="13" t="n">
        <v>6</v>
      </c>
      <c r="B25" s="13" t="n">
        <v>0.1</v>
      </c>
      <c r="C25" s="25" t="n">
        <v>3.83319999048501</v>
      </c>
      <c r="D25" s="25" t="n">
        <v>3.29040020228914</v>
      </c>
      <c r="E25" s="27"/>
    </row>
    <row r="26" customFormat="false" ht="15" hidden="false" customHeight="false" outlineLevel="0" collapsed="false">
      <c r="A26" s="13" t="n">
        <v>6</v>
      </c>
      <c r="B26" s="13" t="n">
        <v>0.1</v>
      </c>
      <c r="C26" s="25" t="n">
        <v>3.64119933247084</v>
      </c>
      <c r="D26" s="25" t="n">
        <v>3.23485022659821</v>
      </c>
      <c r="E26" s="27"/>
    </row>
    <row r="27" customFormat="false" ht="15" hidden="false" customHeight="false" outlineLevel="0" collapsed="false">
      <c r="A27" s="13" t="n">
        <v>6</v>
      </c>
      <c r="B27" s="13" t="n">
        <v>0.1</v>
      </c>
      <c r="C27" s="25" t="n">
        <v>3.50489989671492</v>
      </c>
      <c r="D27" s="25" t="n">
        <v>3.16414018174306</v>
      </c>
      <c r="E27" s="27"/>
    </row>
    <row r="28" customFormat="false" ht="15" hidden="false" customHeight="false" outlineLevel="0" collapsed="false">
      <c r="A28" s="13" t="n">
        <v>6</v>
      </c>
      <c r="B28" s="13" t="n">
        <v>0.1</v>
      </c>
      <c r="C28" s="25" t="n">
        <v>3.34380018688363</v>
      </c>
      <c r="D28" s="25" t="n">
        <v>3.16414018174306</v>
      </c>
      <c r="E28" s="27"/>
    </row>
    <row r="29" customFormat="false" ht="15" hidden="false" customHeight="false" outlineLevel="0" collapsed="false">
      <c r="A29" s="13" t="n">
        <v>5.5</v>
      </c>
      <c r="B29" s="13" t="n">
        <v>0.1</v>
      </c>
      <c r="C29" s="25" t="n">
        <v>6.6238995683961</v>
      </c>
      <c r="D29" s="25" t="n">
        <v>5.36360037569862</v>
      </c>
      <c r="E29" s="27"/>
    </row>
    <row r="30" customFormat="false" ht="15" hidden="false" customHeight="false" outlineLevel="0" collapsed="false">
      <c r="A30" s="13" t="n">
        <v>5.5</v>
      </c>
      <c r="B30" s="13" t="n">
        <v>0.1</v>
      </c>
      <c r="C30" s="25" t="n">
        <v>6.34509991605084</v>
      </c>
      <c r="D30" s="25" t="n">
        <v>5.14899985798286</v>
      </c>
      <c r="E30" s="27"/>
    </row>
    <row r="31" customFormat="false" ht="15" hidden="false" customHeight="false" outlineLevel="0" collapsed="false">
      <c r="A31" s="13" t="n">
        <v>5.5</v>
      </c>
      <c r="B31" s="13" t="n">
        <v>0.1</v>
      </c>
      <c r="C31" s="25" t="n">
        <v>6.02609988165539</v>
      </c>
      <c r="D31" s="25" t="n">
        <v>4.90659932959531</v>
      </c>
      <c r="E31" s="27"/>
    </row>
    <row r="32" customFormat="false" ht="15" hidden="false" customHeight="false" outlineLevel="0" collapsed="false">
      <c r="A32" s="13" t="n">
        <v>5.5</v>
      </c>
      <c r="B32" s="13" t="n">
        <v>0.1</v>
      </c>
      <c r="C32" s="25" t="n">
        <v>5.8495997355524</v>
      </c>
      <c r="D32" s="25" t="n">
        <v>4.80809927372022</v>
      </c>
      <c r="E32" s="27"/>
    </row>
    <row r="33" customFormat="false" ht="15" hidden="false" customHeight="false" outlineLevel="0" collapsed="false">
      <c r="A33" s="13" t="n">
        <v>5.5</v>
      </c>
      <c r="B33" s="13" t="n">
        <v>0.1</v>
      </c>
      <c r="C33" s="25" t="n">
        <v>5.71019930249481</v>
      </c>
      <c r="D33" s="25" t="n">
        <v>4.66409900403672</v>
      </c>
      <c r="E33" s="27"/>
    </row>
    <row r="34" customFormat="false" ht="15" hidden="false" customHeight="false" outlineLevel="0" collapsed="false">
      <c r="A34" s="13" t="n">
        <v>5.5</v>
      </c>
      <c r="B34" s="13" t="n">
        <v>0.1</v>
      </c>
      <c r="C34" s="25" t="n">
        <v>5.57080022263995</v>
      </c>
      <c r="D34" s="25" t="n">
        <v>4.56309983799749</v>
      </c>
      <c r="E34" s="27"/>
    </row>
    <row r="35" customFormat="false" ht="15" hidden="false" customHeight="false" outlineLevel="0" collapsed="false">
      <c r="A35" s="13" t="n">
        <v>5.5</v>
      </c>
      <c r="B35" s="13" t="n">
        <v>0.1</v>
      </c>
      <c r="C35" s="25" t="n">
        <v>5.46550049169746</v>
      </c>
      <c r="D35" s="25" t="n">
        <v>4.5480003061268</v>
      </c>
      <c r="E35" s="27"/>
    </row>
    <row r="36" customFormat="false" ht="15" hidden="false" customHeight="false" outlineLevel="0" collapsed="false">
      <c r="A36" s="13" t="n">
        <v>5.5</v>
      </c>
      <c r="B36" s="13" t="n">
        <v>0.1</v>
      </c>
      <c r="C36" s="25" t="n">
        <v>5.39419951581276</v>
      </c>
      <c r="D36" s="25" t="n">
        <v>4.43689997935566</v>
      </c>
      <c r="E36" s="27"/>
    </row>
    <row r="37" customFormat="false" ht="15" hidden="false" customHeight="false" outlineLevel="0" collapsed="false">
      <c r="A37" s="13" t="n">
        <v>5.5</v>
      </c>
      <c r="B37" s="13" t="n">
        <v>0.1</v>
      </c>
      <c r="C37" s="25" t="n">
        <v>5.2735001828766</v>
      </c>
      <c r="D37" s="25" t="n">
        <v>4.33589982031234</v>
      </c>
      <c r="E37" s="27"/>
    </row>
    <row r="38" customFormat="false" ht="15" hidden="false" customHeight="false" outlineLevel="0" collapsed="false">
      <c r="A38" s="13" t="n">
        <v>5.5</v>
      </c>
      <c r="B38" s="13" t="n">
        <v>0.1</v>
      </c>
      <c r="C38" s="25" t="n">
        <v>5.1866999593931</v>
      </c>
      <c r="D38" s="25" t="n">
        <v>4.31059967334832</v>
      </c>
      <c r="E38" s="27"/>
    </row>
    <row r="39" customFormat="false" ht="15" hidden="false" customHeight="false" outlineLevel="0" collapsed="false">
      <c r="A39" s="13" t="n">
        <v>5.5</v>
      </c>
      <c r="B39" s="13" t="n">
        <v>0.1</v>
      </c>
      <c r="C39" s="25" t="n">
        <v>5.08139989449502</v>
      </c>
      <c r="D39" s="25" t="n">
        <v>4.2071000631855</v>
      </c>
      <c r="E39" s="27"/>
    </row>
    <row r="40" customFormat="false" ht="15" hidden="false" customHeight="false" outlineLevel="0" collapsed="false">
      <c r="A40" s="13" t="n">
        <v>5.5</v>
      </c>
      <c r="B40" s="13" t="n">
        <v>0.1</v>
      </c>
      <c r="C40" s="25" t="n">
        <v>4.95749930447674</v>
      </c>
      <c r="D40" s="25" t="n">
        <v>4.11869981344535</v>
      </c>
      <c r="E40" s="27"/>
    </row>
    <row r="41" customFormat="false" ht="15" hidden="false" customHeight="false" outlineLevel="0" collapsed="false">
      <c r="A41" s="13" t="n">
        <v>5.5</v>
      </c>
      <c r="B41" s="13" t="n">
        <v>0.1</v>
      </c>
      <c r="C41" s="25" t="n">
        <v>4.88630058924608</v>
      </c>
      <c r="D41" s="25" t="n">
        <v>4.08080000833034</v>
      </c>
      <c r="E41" s="27"/>
    </row>
    <row r="42" customFormat="false" ht="15" hidden="false" customHeight="false" outlineLevel="0" collapsed="false">
      <c r="A42" s="13" t="n">
        <v>5.5</v>
      </c>
      <c r="B42" s="13" t="n">
        <v>0.1</v>
      </c>
      <c r="C42" s="25" t="n">
        <v>4.74689956443509</v>
      </c>
      <c r="D42" s="25" t="n">
        <v>3.99241863388564</v>
      </c>
      <c r="E42" s="27"/>
    </row>
    <row r="43" customFormat="false" ht="15" hidden="false" customHeight="false" outlineLevel="0" collapsed="false">
      <c r="A43" s="13" t="n">
        <v>5.5</v>
      </c>
      <c r="B43" s="13" t="n">
        <v>0.1</v>
      </c>
      <c r="C43" s="25" t="n">
        <v>4.61989915549945</v>
      </c>
      <c r="D43" s="25" t="n">
        <v>3.90657131014455</v>
      </c>
      <c r="E43" s="27"/>
    </row>
    <row r="44" customFormat="false" ht="15" hidden="false" customHeight="false" outlineLevel="0" collapsed="false">
      <c r="A44" s="13" t="n">
        <v>5.5</v>
      </c>
      <c r="B44" s="13" t="n">
        <v>0.1</v>
      </c>
      <c r="C44" s="25" t="n">
        <v>4.60439931033651</v>
      </c>
      <c r="D44" s="25" t="n">
        <v>3.88130879649335</v>
      </c>
      <c r="E44" s="27"/>
    </row>
    <row r="45" customFormat="false" ht="15" hidden="false" customHeight="false" outlineLevel="0" collapsed="false">
      <c r="A45" s="13" t="n">
        <v>5.5</v>
      </c>
      <c r="B45" s="13" t="n">
        <v>0.1</v>
      </c>
      <c r="C45" s="25" t="n">
        <v>4.41550029301096</v>
      </c>
      <c r="D45" s="25" t="n">
        <v>3.80303114276112</v>
      </c>
      <c r="E45" s="27"/>
    </row>
    <row r="46" customFormat="false" ht="15" hidden="false" customHeight="false" outlineLevel="0" collapsed="false">
      <c r="A46" s="13" t="n">
        <v>5.5</v>
      </c>
      <c r="B46" s="13" t="n">
        <v>0.1</v>
      </c>
      <c r="C46" s="25" t="n">
        <v>4.30710022862666</v>
      </c>
      <c r="D46" s="25" t="n">
        <v>3.71211992503952</v>
      </c>
      <c r="E46" s="27"/>
    </row>
    <row r="47" customFormat="false" ht="15" hidden="false" customHeight="false" outlineLevel="0" collapsed="false">
      <c r="A47" s="13" t="n">
        <v>5.5</v>
      </c>
      <c r="B47" s="13" t="n">
        <v>0.1</v>
      </c>
      <c r="C47" s="25" t="n">
        <v>4.30710022862666</v>
      </c>
      <c r="D47" s="25" t="n">
        <v>3.6893895194418</v>
      </c>
      <c r="E47" s="27"/>
    </row>
    <row r="48" customFormat="false" ht="15" hidden="false" customHeight="false" outlineLevel="0" collapsed="false">
      <c r="A48" s="13" t="n">
        <v>5.5</v>
      </c>
      <c r="B48" s="13" t="n">
        <v>0.1</v>
      </c>
      <c r="C48" s="25" t="n">
        <v>4.00350014852182</v>
      </c>
      <c r="D48" s="25" t="n">
        <v>3.55050925869368</v>
      </c>
      <c r="E48" s="27"/>
    </row>
    <row r="49" customFormat="false" ht="15" hidden="false" customHeight="false" outlineLevel="0" collapsed="false">
      <c r="A49" s="13" t="n">
        <v>5.5</v>
      </c>
      <c r="B49" s="13" t="n">
        <v>0.1</v>
      </c>
      <c r="C49" s="25" t="n">
        <v>3.71239979364005</v>
      </c>
      <c r="D49" s="25" t="n">
        <v>3.38888980896558</v>
      </c>
      <c r="E49" s="27"/>
    </row>
    <row r="50" customFormat="false" ht="15" hidden="false" customHeight="false" outlineLevel="0" collapsed="false">
      <c r="A50" s="13" t="n">
        <v>5.5</v>
      </c>
      <c r="B50" s="13" t="n">
        <v>0.1</v>
      </c>
      <c r="C50" s="25" t="n">
        <v>3.675199170734</v>
      </c>
      <c r="D50" s="25" t="n">
        <v>3.38888980896558</v>
      </c>
      <c r="E50" s="27"/>
    </row>
    <row r="51" customFormat="false" ht="15" hidden="false" customHeight="false" outlineLevel="0" collapsed="false">
      <c r="A51" s="13" t="n">
        <v>5.5</v>
      </c>
      <c r="B51" s="13" t="n">
        <v>0.1</v>
      </c>
      <c r="C51" s="25" t="n">
        <v>3.43360022293891</v>
      </c>
      <c r="D51" s="25" t="n">
        <v>3.27778000595852</v>
      </c>
      <c r="E51" s="27"/>
    </row>
    <row r="52" customFormat="false" ht="15" hidden="false" customHeight="false" outlineLevel="0" collapsed="false">
      <c r="A52" s="13" t="n">
        <v>5.5</v>
      </c>
      <c r="B52" s="13" t="n">
        <v>0.1</v>
      </c>
      <c r="C52" s="25" t="n">
        <v>3.39340046746938</v>
      </c>
      <c r="D52" s="25" t="n">
        <v>3.27778000595852</v>
      </c>
      <c r="E52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0234375" defaultRowHeight="15" zeroHeight="false" outlineLevelRow="0" outlineLevelCol="0"/>
  <cols>
    <col collapsed="false" customWidth="true" hidden="false" outlineLevel="0" max="1" min="1" style="18" width="8.77"/>
    <col collapsed="false" customWidth="true" hidden="false" outlineLevel="0" max="2" min="2" style="2" width="8.77"/>
    <col collapsed="false" customWidth="true" hidden="false" outlineLevel="0" max="4" min="3" style="18" width="8.77"/>
  </cols>
  <sheetData>
    <row r="1" customFormat="false" ht="18" hidden="false" customHeight="false" outlineLevel="0" collapsed="false">
      <c r="A1" s="18" t="s">
        <v>6</v>
      </c>
      <c r="B1" s="2" t="s">
        <v>91</v>
      </c>
      <c r="C1" s="20" t="s">
        <v>96</v>
      </c>
      <c r="D1" s="21" t="s">
        <v>8</v>
      </c>
    </row>
    <row r="2" customFormat="false" ht="15" hidden="false" customHeight="false" outlineLevel="0" collapsed="false">
      <c r="A2" s="18" t="n">
        <v>4</v>
      </c>
      <c r="B2" s="2" t="n">
        <v>0.100000001490116</v>
      </c>
      <c r="C2" s="18" t="n">
        <v>5.40299987792968</v>
      </c>
      <c r="D2" s="18" t="n">
        <v>4.89300012588501</v>
      </c>
    </row>
    <row r="3" customFormat="false" ht="15" hidden="false" customHeight="false" outlineLevel="0" collapsed="false">
      <c r="A3" s="18" t="n">
        <v>4</v>
      </c>
      <c r="B3" s="2" t="n">
        <v>0.100000001490116</v>
      </c>
      <c r="C3" s="18" t="n">
        <v>4.53999996185302</v>
      </c>
      <c r="D3" s="18" t="n">
        <v>4.19500017166137</v>
      </c>
    </row>
    <row r="4" customFormat="false" ht="15" hidden="false" customHeight="false" outlineLevel="0" collapsed="false">
      <c r="A4" s="18" t="n">
        <v>4</v>
      </c>
      <c r="B4" s="2" t="n">
        <v>0.100000001490116</v>
      </c>
      <c r="C4" s="18" t="n">
        <v>4.18200016021728</v>
      </c>
      <c r="D4" s="18" t="n">
        <v>3.86700010299682</v>
      </c>
    </row>
    <row r="5" customFormat="false" ht="15" hidden="false" customHeight="false" outlineLevel="0" collapsed="false">
      <c r="A5" s="18" t="n">
        <v>5</v>
      </c>
      <c r="B5" s="2" t="n">
        <v>0.100000001490116</v>
      </c>
      <c r="C5" s="18" t="n">
        <v>6.25899982452392</v>
      </c>
      <c r="D5" s="18" t="n">
        <v>5.01800012588501</v>
      </c>
    </row>
    <row r="6" customFormat="false" ht="15" hidden="false" customHeight="false" outlineLevel="0" collapsed="false">
      <c r="A6" s="18" t="n">
        <v>5</v>
      </c>
      <c r="B6" s="2" t="n">
        <v>0.100000001490116</v>
      </c>
      <c r="C6" s="18" t="n">
        <v>5.56199979782104</v>
      </c>
      <c r="D6" s="18" t="n">
        <v>4.56599998474121</v>
      </c>
    </row>
    <row r="7" customFormat="false" ht="15" hidden="false" customHeight="false" outlineLevel="0" collapsed="false">
      <c r="A7" s="18" t="n">
        <v>5</v>
      </c>
      <c r="B7" s="2" t="n">
        <v>0.100000001490116</v>
      </c>
      <c r="C7" s="18" t="n">
        <v>5.21099996566772</v>
      </c>
      <c r="D7" s="18" t="n">
        <v>4.34899997711181</v>
      </c>
    </row>
    <row r="8" customFormat="false" ht="15" hidden="false" customHeight="false" outlineLevel="0" collapsed="false">
      <c r="A8" s="18" t="n">
        <v>5</v>
      </c>
      <c r="B8" s="2" t="n">
        <v>0.100000001490116</v>
      </c>
      <c r="C8" s="18" t="n">
        <v>4.75</v>
      </c>
      <c r="D8" s="18" t="n">
        <v>4.00400018692016</v>
      </c>
    </row>
    <row r="9" customFormat="false" ht="15" hidden="false" customHeight="false" outlineLevel="0" collapsed="false">
      <c r="A9" s="18" t="n">
        <v>5</v>
      </c>
      <c r="B9" s="2" t="n">
        <v>0.100000001490116</v>
      </c>
      <c r="C9" s="18" t="n">
        <v>4.50500011444091</v>
      </c>
      <c r="D9" s="18" t="n">
        <v>3.84200000762939</v>
      </c>
    </row>
    <row r="10" customFormat="false" ht="15" hidden="false" customHeight="false" outlineLevel="0" collapsed="false">
      <c r="A10" s="18" t="n">
        <v>5</v>
      </c>
      <c r="B10" s="2" t="n">
        <v>0.100000001490116</v>
      </c>
      <c r="C10" s="18" t="n">
        <v>4.19700002670288</v>
      </c>
      <c r="D10" s="18" t="n">
        <v>3.59800004959106</v>
      </c>
    </row>
    <row r="11" customFormat="false" ht="15" hidden="false" customHeight="false" outlineLevel="0" collapsed="false">
      <c r="A11" s="18" t="n">
        <v>5</v>
      </c>
      <c r="B11" s="2" t="n">
        <v>0.100000001490116</v>
      </c>
      <c r="C11" s="18" t="n">
        <v>4.0479998588562</v>
      </c>
      <c r="D11" s="18" t="n">
        <v>3.47600007057189</v>
      </c>
    </row>
    <row r="12" customFormat="false" ht="15" hidden="false" customHeight="false" outlineLevel="0" collapsed="false">
      <c r="A12" s="18" t="n">
        <v>6</v>
      </c>
      <c r="B12" s="2" t="n">
        <v>0.100000001490116</v>
      </c>
      <c r="C12" s="18" t="n">
        <v>6.03999996185302</v>
      </c>
      <c r="D12" s="18" t="n">
        <v>4.49599981307983</v>
      </c>
    </row>
    <row r="13" customFormat="false" ht="15" hidden="false" customHeight="false" outlineLevel="0" collapsed="false">
      <c r="A13" s="18" t="n">
        <v>6</v>
      </c>
      <c r="B13" s="2" t="n">
        <v>0.100000001490116</v>
      </c>
      <c r="C13" s="18" t="n">
        <v>5.62400007247924</v>
      </c>
      <c r="D13" s="18" t="n">
        <v>4.26499986648559</v>
      </c>
    </row>
    <row r="14" customFormat="false" ht="15" hidden="false" customHeight="false" outlineLevel="0" collapsed="false">
      <c r="A14" s="18" t="n">
        <v>6</v>
      </c>
      <c r="B14" s="2" t="n">
        <v>0.100000001490116</v>
      </c>
      <c r="C14" s="18" t="n">
        <v>5.03700017929077</v>
      </c>
      <c r="D14" s="18" t="n">
        <v>3.8989999294281</v>
      </c>
    </row>
    <row r="15" customFormat="false" ht="15" hidden="false" customHeight="false" outlineLevel="0" collapsed="false">
      <c r="A15" s="18" t="n">
        <v>6</v>
      </c>
      <c r="B15" s="2" t="n">
        <v>0.100000001490116</v>
      </c>
      <c r="C15" s="18" t="n">
        <v>4.64699983596801</v>
      </c>
      <c r="D15" s="18" t="n">
        <v>3.66599988937377</v>
      </c>
    </row>
    <row r="16" customFormat="false" ht="15" hidden="false" customHeight="false" outlineLevel="0" collapsed="false">
      <c r="A16" s="18" t="n">
        <v>6</v>
      </c>
      <c r="B16" s="2" t="n">
        <v>0.100000001490116</v>
      </c>
      <c r="C16" s="18" t="n">
        <v>4.41099977493286</v>
      </c>
      <c r="D16" s="18" t="n">
        <v>3.52699995040893</v>
      </c>
    </row>
    <row r="17" customFormat="false" ht="15" hidden="false" customHeight="false" outlineLevel="0" collapsed="false">
      <c r="A17" s="18" t="n">
        <v>6</v>
      </c>
      <c r="B17" s="2" t="n">
        <v>0.100000001490116</v>
      </c>
      <c r="C17" s="18" t="n">
        <v>4.21799993515014</v>
      </c>
      <c r="D17" s="18" t="n">
        <v>3.42199993133544</v>
      </c>
    </row>
    <row r="18" customFormat="false" ht="15" hidden="false" customHeight="false" outlineLevel="0" collapsed="false">
      <c r="A18" s="18" t="n">
        <v>6</v>
      </c>
      <c r="B18" s="2" t="n">
        <v>0.100000001490116</v>
      </c>
      <c r="C18" s="18" t="n">
        <v>4.07000017166137</v>
      </c>
      <c r="D18" s="18" t="n">
        <v>3.32800006866455</v>
      </c>
    </row>
    <row r="19" customFormat="false" ht="15" hidden="false" customHeight="false" outlineLevel="0" collapsed="false">
      <c r="A19" s="18" t="n">
        <v>7</v>
      </c>
      <c r="B19" s="2" t="n">
        <v>0.100000001490116</v>
      </c>
      <c r="C19" s="18" t="n">
        <v>6.31099987030029</v>
      </c>
      <c r="D19" s="18" t="n">
        <v>4.29099988937377</v>
      </c>
    </row>
    <row r="20" customFormat="false" ht="15" hidden="false" customHeight="false" outlineLevel="0" collapsed="false">
      <c r="A20" s="18" t="n">
        <v>7</v>
      </c>
      <c r="B20" s="2" t="n">
        <v>0.100000001490116</v>
      </c>
      <c r="C20" s="18" t="n">
        <v>6.05700016021728</v>
      </c>
      <c r="D20" s="18" t="n">
        <v>4.16300010681152</v>
      </c>
    </row>
    <row r="21" customFormat="false" ht="15" hidden="false" customHeight="false" outlineLevel="0" collapsed="false">
      <c r="A21" s="18" t="n">
        <v>7</v>
      </c>
      <c r="B21" s="2" t="n">
        <v>0.100000001490116</v>
      </c>
      <c r="C21" s="18" t="n">
        <v>5.73999977111816</v>
      </c>
      <c r="D21" s="18" t="n">
        <v>4.00400018692016</v>
      </c>
    </row>
    <row r="22" customFormat="false" ht="15" hidden="false" customHeight="false" outlineLevel="0" collapsed="false">
      <c r="A22" s="18" t="n">
        <v>7</v>
      </c>
      <c r="B22" s="2" t="n">
        <v>0.100000001490116</v>
      </c>
      <c r="C22" s="18" t="n">
        <v>5.30499982833862</v>
      </c>
      <c r="D22" s="18" t="n">
        <v>3.78800010681152</v>
      </c>
    </row>
    <row r="23" customFormat="false" ht="15" hidden="false" customHeight="false" outlineLevel="0" collapsed="false">
      <c r="A23" s="18" t="n">
        <v>7</v>
      </c>
      <c r="B23" s="2" t="n">
        <v>0.100000001490116</v>
      </c>
      <c r="C23" s="18" t="n">
        <v>4.91699981689453</v>
      </c>
      <c r="D23" s="18" t="n">
        <v>3.59800004959106</v>
      </c>
    </row>
    <row r="24" customFormat="false" ht="15" hidden="false" customHeight="false" outlineLevel="0" collapsed="false">
      <c r="A24" s="18" t="n">
        <v>7</v>
      </c>
      <c r="B24" s="2" t="n">
        <v>0.100000001490116</v>
      </c>
      <c r="C24" s="18" t="n">
        <v>4.63199996948242</v>
      </c>
      <c r="D24" s="18" t="n">
        <v>3.46399998664856</v>
      </c>
    </row>
    <row r="25" customFormat="false" ht="15" hidden="false" customHeight="false" outlineLevel="0" collapsed="false">
      <c r="A25" s="18" t="n">
        <v>7</v>
      </c>
      <c r="B25" s="2" t="n">
        <v>0.100000001490116</v>
      </c>
      <c r="C25" s="18" t="n">
        <v>4.47800016403198</v>
      </c>
      <c r="D25" s="18" t="n">
        <v>3.42199993133544</v>
      </c>
    </row>
    <row r="26" customFormat="false" ht="15" hidden="false" customHeight="false" outlineLevel="0" collapsed="false">
      <c r="A26" s="18" t="n">
        <v>7</v>
      </c>
      <c r="B26" s="2" t="n">
        <v>0.100000001490116</v>
      </c>
      <c r="C26" s="18" t="n">
        <v>4.05499982833862</v>
      </c>
      <c r="D26" s="18" t="n">
        <v>3.1819999217987</v>
      </c>
    </row>
    <row r="27" customFormat="false" ht="15" hidden="false" customHeight="false" outlineLevel="0" collapsed="false">
      <c r="A27" s="18" t="n">
        <v>8</v>
      </c>
      <c r="B27" s="2" t="n">
        <v>0.100000001490116</v>
      </c>
      <c r="C27" s="18" t="n">
        <v>6.40700006484985</v>
      </c>
      <c r="D27" s="18" t="n">
        <v>4.14300012588501</v>
      </c>
    </row>
    <row r="28" customFormat="false" ht="15" hidden="false" customHeight="false" outlineLevel="0" collapsed="false">
      <c r="A28" s="18" t="n">
        <v>8</v>
      </c>
      <c r="B28" s="2" t="n">
        <v>0.100000001490116</v>
      </c>
      <c r="C28" s="18" t="n">
        <v>5.96700000762939</v>
      </c>
      <c r="D28" s="18" t="n">
        <v>3.96399998664856</v>
      </c>
    </row>
    <row r="29" customFormat="false" ht="15" hidden="false" customHeight="false" outlineLevel="0" collapsed="false">
      <c r="A29" s="18" t="n">
        <v>8</v>
      </c>
      <c r="B29" s="2" t="n">
        <v>0.100000001490116</v>
      </c>
      <c r="C29" s="18" t="n">
        <v>5.54099988937377</v>
      </c>
      <c r="D29" s="18" t="n">
        <v>3.76699995994567</v>
      </c>
    </row>
    <row r="30" customFormat="false" ht="15" hidden="false" customHeight="false" outlineLevel="0" collapsed="false">
      <c r="A30" s="18" t="n">
        <v>8</v>
      </c>
      <c r="B30" s="2" t="n">
        <v>0.100000001490116</v>
      </c>
      <c r="C30" s="18" t="n">
        <v>5.12200021743774</v>
      </c>
      <c r="D30" s="18" t="n">
        <v>3.56900000572204</v>
      </c>
    </row>
    <row r="31" customFormat="false" ht="15" hidden="false" customHeight="false" outlineLevel="0" collapsed="false">
      <c r="A31" s="18" t="n">
        <v>8</v>
      </c>
      <c r="B31" s="2" t="n">
        <v>0.100000001490116</v>
      </c>
      <c r="C31" s="18" t="n">
        <v>4.80399990081787</v>
      </c>
      <c r="D31" s="18" t="n">
        <v>3.41100001335144</v>
      </c>
    </row>
    <row r="32" customFormat="false" ht="15" hidden="false" customHeight="false" outlineLevel="0" collapsed="false">
      <c r="A32" s="18" t="n">
        <v>8</v>
      </c>
      <c r="B32" s="2" t="n">
        <v>0.100000001490116</v>
      </c>
      <c r="C32" s="18" t="n">
        <v>4.42899990081787</v>
      </c>
      <c r="D32" s="18" t="n">
        <v>3.25300002098083</v>
      </c>
    </row>
    <row r="33" customFormat="false" ht="15" hidden="false" customHeight="false" outlineLevel="0" collapsed="false">
      <c r="A33" s="18" t="n">
        <v>8</v>
      </c>
      <c r="B33" s="2" t="n">
        <v>0.100000001490116</v>
      </c>
      <c r="C33" s="18" t="n">
        <v>4.125</v>
      </c>
      <c r="D33" s="18" t="n">
        <v>3.12100005149841</v>
      </c>
    </row>
    <row r="34" customFormat="false" ht="15" hidden="false" customHeight="false" outlineLevel="0" collapsed="false">
      <c r="A34" s="18" t="n">
        <v>8</v>
      </c>
      <c r="B34" s="2" t="n">
        <v>0.100000001490116</v>
      </c>
      <c r="C34" s="18" t="n">
        <v>3.95799994468689</v>
      </c>
      <c r="D34" s="18" t="n">
        <v>3.040999889373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0234375" defaultRowHeight="15" zeroHeight="false" outlineLevelRow="0" outlineLevelCol="0"/>
  <cols>
    <col collapsed="false" customWidth="true" hidden="false" outlineLevel="0" max="1" min="1" style="18" width="8.77"/>
    <col collapsed="false" customWidth="true" hidden="false" outlineLevel="0" max="2" min="2" style="2" width="8.77"/>
    <col collapsed="false" customWidth="true" hidden="false" outlineLevel="0" max="4" min="3" style="18" width="8.77"/>
  </cols>
  <sheetData>
    <row r="1" customFormat="false" ht="18" hidden="false" customHeight="false" outlineLevel="0" collapsed="false">
      <c r="A1" s="18" t="s">
        <v>6</v>
      </c>
      <c r="B1" s="2" t="s">
        <v>91</v>
      </c>
      <c r="C1" s="20" t="s">
        <v>96</v>
      </c>
      <c r="D1" s="21" t="s">
        <v>8</v>
      </c>
    </row>
    <row r="2" customFormat="false" ht="15" hidden="false" customHeight="false" outlineLevel="0" collapsed="false">
      <c r="A2" s="18" t="n">
        <v>4</v>
      </c>
      <c r="B2" s="2" t="n">
        <v>0.100000001490116</v>
      </c>
      <c r="C2" s="18" t="n">
        <v>5.4559998512268</v>
      </c>
      <c r="D2" s="18" t="n">
        <v>4.80900001525878</v>
      </c>
      <c r="E2" s="27"/>
    </row>
    <row r="3" customFormat="false" ht="15" hidden="false" customHeight="false" outlineLevel="0" collapsed="false">
      <c r="A3" s="18" t="n">
        <v>4</v>
      </c>
      <c r="B3" s="2" t="n">
        <v>0.100000001490116</v>
      </c>
      <c r="C3" s="18" t="n">
        <v>4.72399997711181</v>
      </c>
      <c r="D3" s="18" t="n">
        <v>4.27699995040893</v>
      </c>
      <c r="E3" s="27"/>
    </row>
    <row r="4" customFormat="false" ht="15" hidden="false" customHeight="false" outlineLevel="0" collapsed="false">
      <c r="A4" s="18" t="n">
        <v>4</v>
      </c>
      <c r="B4" s="2" t="n">
        <v>0.100000001490116</v>
      </c>
      <c r="C4" s="18" t="n">
        <v>4.2039999961853</v>
      </c>
      <c r="D4" s="18" t="n">
        <v>3.82699990272522</v>
      </c>
      <c r="E4" s="27"/>
    </row>
    <row r="5" customFormat="false" ht="15" hidden="false" customHeight="false" outlineLevel="0" collapsed="false">
      <c r="A5" s="18" t="n">
        <v>4</v>
      </c>
      <c r="B5" s="2" t="n">
        <v>0.100000001490116</v>
      </c>
      <c r="C5" s="18" t="n">
        <v>3.99399995803833</v>
      </c>
      <c r="D5" s="18" t="n">
        <v>3.64199995994567</v>
      </c>
      <c r="E5" s="27"/>
    </row>
    <row r="6" customFormat="false" ht="15" hidden="false" customHeight="false" outlineLevel="0" collapsed="false">
      <c r="A6" s="18" t="n">
        <v>5</v>
      </c>
      <c r="B6" s="2" t="n">
        <v>0.100000001490116</v>
      </c>
      <c r="C6" s="18" t="n">
        <v>6.05800008773803</v>
      </c>
      <c r="D6" s="18" t="n">
        <v>4.66300010681152</v>
      </c>
      <c r="E6" s="27"/>
    </row>
    <row r="7" customFormat="false" ht="15" hidden="false" customHeight="false" outlineLevel="0" collapsed="false">
      <c r="A7" s="18" t="n">
        <v>5</v>
      </c>
      <c r="B7" s="2" t="n">
        <v>0.100000001490116</v>
      </c>
      <c r="C7" s="18" t="n">
        <v>5.19700002670288</v>
      </c>
      <c r="D7" s="18" t="n">
        <v>4.06099987030029</v>
      </c>
      <c r="E7" s="27"/>
    </row>
    <row r="8" customFormat="false" ht="15" hidden="false" customHeight="false" outlineLevel="0" collapsed="false">
      <c r="A8" s="18" t="n">
        <v>5</v>
      </c>
      <c r="B8" s="2" t="n">
        <v>0.100000001490116</v>
      </c>
      <c r="C8" s="18" t="n">
        <v>4.65700006484985</v>
      </c>
      <c r="D8" s="18" t="n">
        <v>3.67899990081787</v>
      </c>
      <c r="E8" s="27"/>
    </row>
    <row r="9" customFormat="false" ht="15" hidden="false" customHeight="false" outlineLevel="0" collapsed="false">
      <c r="A9" s="18" t="n">
        <v>5</v>
      </c>
      <c r="B9" s="2" t="n">
        <v>0.100000001490116</v>
      </c>
      <c r="C9" s="18" t="n">
        <v>4.3600001335144</v>
      </c>
      <c r="D9" s="18" t="n">
        <v>3.46600008010864</v>
      </c>
      <c r="E9" s="27"/>
    </row>
    <row r="10" customFormat="false" ht="15" hidden="false" customHeight="false" outlineLevel="0" collapsed="false">
      <c r="A10" s="18" t="n">
        <v>5</v>
      </c>
      <c r="B10" s="2" t="n">
        <v>0.100000001490116</v>
      </c>
      <c r="C10" s="18" t="n">
        <v>4.2059998512268</v>
      </c>
      <c r="D10" s="18" t="n">
        <v>3.35899996757507</v>
      </c>
      <c r="E10" s="27"/>
    </row>
    <row r="11" customFormat="false" ht="15" hidden="false" customHeight="false" outlineLevel="0" collapsed="false">
      <c r="A11" s="18" t="n">
        <v>6</v>
      </c>
      <c r="B11" s="2" t="n">
        <v>0.100000001490116</v>
      </c>
      <c r="C11" s="18" t="n">
        <v>5.92700004577636</v>
      </c>
      <c r="D11" s="18" t="n">
        <v>4.1560001373291</v>
      </c>
      <c r="E11" s="27"/>
    </row>
    <row r="12" customFormat="false" ht="15" hidden="false" customHeight="false" outlineLevel="0" collapsed="false">
      <c r="A12" s="18" t="n">
        <v>6</v>
      </c>
      <c r="B12" s="2" t="n">
        <v>0.100000001490116</v>
      </c>
      <c r="C12" s="18" t="n">
        <v>5.32499980926513</v>
      </c>
      <c r="D12" s="18" t="n">
        <v>3.79999995231628</v>
      </c>
      <c r="E12" s="27"/>
    </row>
    <row r="13" customFormat="false" ht="15" hidden="false" customHeight="false" outlineLevel="0" collapsed="false">
      <c r="A13" s="18" t="n">
        <v>6</v>
      </c>
      <c r="B13" s="2" t="n">
        <v>0.100000001490116</v>
      </c>
      <c r="C13" s="18" t="n">
        <v>4.99700021743774</v>
      </c>
      <c r="D13" s="18" t="n">
        <v>3.60999989509582</v>
      </c>
      <c r="E13" s="27"/>
    </row>
    <row r="14" customFormat="false" ht="15" hidden="false" customHeight="false" outlineLevel="0" collapsed="false">
      <c r="A14" s="18" t="n">
        <v>6</v>
      </c>
      <c r="B14" s="2" t="n">
        <v>0.100000001490116</v>
      </c>
      <c r="C14" s="18" t="n">
        <v>4.7519998550415</v>
      </c>
      <c r="D14" s="18" t="n">
        <v>3.47600007057189</v>
      </c>
      <c r="E14" s="27"/>
    </row>
    <row r="15" customFormat="false" ht="15" hidden="false" customHeight="false" outlineLevel="0" collapsed="false">
      <c r="A15" s="18" t="n">
        <v>6</v>
      </c>
      <c r="B15" s="2" t="n">
        <v>0.100000001490116</v>
      </c>
      <c r="C15" s="18" t="n">
        <v>4.52299976348877</v>
      </c>
      <c r="D15" s="18" t="n">
        <v>3.34899997711181</v>
      </c>
      <c r="E15" s="27"/>
    </row>
    <row r="16" customFormat="false" ht="15" hidden="false" customHeight="false" outlineLevel="0" collapsed="false">
      <c r="A16" s="18" t="n">
        <v>6</v>
      </c>
      <c r="B16" s="2" t="n">
        <v>0.100000001490116</v>
      </c>
      <c r="C16" s="18" t="n">
        <v>4.34700012207031</v>
      </c>
      <c r="D16" s="18" t="n">
        <v>3.25699996948242</v>
      </c>
      <c r="E16" s="27"/>
    </row>
    <row r="17" customFormat="false" ht="15" hidden="false" customHeight="false" outlineLevel="0" collapsed="false">
      <c r="A17" s="18" t="n">
        <v>7</v>
      </c>
      <c r="B17" s="2" t="n">
        <v>0.100000001490116</v>
      </c>
      <c r="C17" s="18" t="n">
        <v>6.07399988174438</v>
      </c>
      <c r="D17" s="18" t="n">
        <v>3.94600009918212</v>
      </c>
      <c r="E17" s="27"/>
    </row>
    <row r="18" customFormat="false" ht="15" hidden="false" customHeight="false" outlineLevel="0" collapsed="false">
      <c r="A18" s="18" t="n">
        <v>7</v>
      </c>
      <c r="B18" s="2" t="n">
        <v>0.100000001490116</v>
      </c>
      <c r="C18" s="18" t="n">
        <v>5.51499986648559</v>
      </c>
      <c r="D18" s="18" t="n">
        <v>3.66000008583068</v>
      </c>
      <c r="E18" s="27"/>
    </row>
    <row r="19" customFormat="false" ht="15" hidden="false" customHeight="false" outlineLevel="0" collapsed="false">
      <c r="A19" s="18" t="n">
        <v>7</v>
      </c>
      <c r="B19" s="2" t="n">
        <v>0.100000001490116</v>
      </c>
      <c r="C19" s="18" t="n">
        <v>5.12200021743774</v>
      </c>
      <c r="D19" s="18" t="n">
        <v>3.47600007057189</v>
      </c>
      <c r="E19" s="27"/>
    </row>
    <row r="20" customFormat="false" ht="15" hidden="false" customHeight="false" outlineLevel="0" collapsed="false">
      <c r="A20" s="18" t="n">
        <v>7</v>
      </c>
      <c r="B20" s="2" t="n">
        <v>0.100000001490116</v>
      </c>
      <c r="C20" s="18" t="n">
        <v>4.82000017166137</v>
      </c>
      <c r="D20" s="18" t="n">
        <v>3.34100008010864</v>
      </c>
      <c r="E20" s="27"/>
    </row>
    <row r="21" customFormat="false" ht="15" hidden="false" customHeight="false" outlineLevel="0" collapsed="false">
      <c r="A21" s="18" t="n">
        <v>7</v>
      </c>
      <c r="B21" s="2" t="n">
        <v>0.100000001490116</v>
      </c>
      <c r="C21" s="18" t="n">
        <v>4.51499986648559</v>
      </c>
      <c r="D21" s="18" t="n">
        <v>3.20000004768371</v>
      </c>
      <c r="E21" s="27"/>
    </row>
    <row r="22" customFormat="false" ht="15" hidden="false" customHeight="false" outlineLevel="0" collapsed="false">
      <c r="A22" s="18" t="n">
        <v>7</v>
      </c>
      <c r="B22" s="2" t="n">
        <v>0.100000001490116</v>
      </c>
      <c r="C22" s="18" t="n">
        <v>4.33599996566772</v>
      </c>
      <c r="D22" s="18" t="n">
        <v>3.11800003051757</v>
      </c>
      <c r="E22" s="27"/>
    </row>
    <row r="23" customFormat="false" ht="15" hidden="false" customHeight="false" outlineLevel="0" collapsed="false">
      <c r="A23" s="18" t="n">
        <v>8</v>
      </c>
      <c r="B23" s="2" t="n">
        <v>0.100000001490116</v>
      </c>
      <c r="C23" s="18" t="n">
        <v>6.43699979782104</v>
      </c>
      <c r="D23" s="18" t="n">
        <v>3.91100001335144</v>
      </c>
      <c r="E23" s="27"/>
    </row>
    <row r="24" customFormat="false" ht="15" hidden="false" customHeight="false" outlineLevel="0" collapsed="false">
      <c r="A24" s="18" t="n">
        <v>8</v>
      </c>
      <c r="B24" s="2" t="n">
        <v>0.100000001490116</v>
      </c>
      <c r="C24" s="18" t="n">
        <v>5.86399984359741</v>
      </c>
      <c r="D24" s="18" t="n">
        <v>3.64199995994567</v>
      </c>
      <c r="E24" s="27"/>
    </row>
    <row r="25" customFormat="false" ht="15" hidden="false" customHeight="false" outlineLevel="0" collapsed="false">
      <c r="A25" s="18" t="n">
        <v>8</v>
      </c>
      <c r="B25" s="2" t="n">
        <v>0.100000001490116</v>
      </c>
      <c r="C25" s="18" t="n">
        <v>5.3140001296997</v>
      </c>
      <c r="D25" s="18" t="n">
        <v>3.39400005340576</v>
      </c>
      <c r="E25" s="27"/>
    </row>
    <row r="26" customFormat="false" ht="15" hidden="false" customHeight="false" outlineLevel="0" collapsed="false">
      <c r="A26" s="18" t="n">
        <v>8</v>
      </c>
      <c r="B26" s="2" t="n">
        <v>0.100000001490116</v>
      </c>
      <c r="C26" s="18" t="n">
        <v>5.01900005340576</v>
      </c>
      <c r="D26" s="18" t="n">
        <v>3.26500010490417</v>
      </c>
      <c r="E26" s="27"/>
    </row>
    <row r="27" customFormat="false" ht="15" hidden="false" customHeight="false" outlineLevel="0" collapsed="false">
      <c r="A27" s="18" t="n">
        <v>8</v>
      </c>
      <c r="B27" s="2" t="n">
        <v>0.100000001490116</v>
      </c>
      <c r="C27" s="18" t="n">
        <v>4.71400022506713</v>
      </c>
      <c r="D27" s="18" t="n">
        <v>3.13800001144409</v>
      </c>
      <c r="E27" s="27"/>
    </row>
    <row r="28" customFormat="false" ht="15" hidden="false" customHeight="false" outlineLevel="0" collapsed="false">
      <c r="A28" s="18" t="n">
        <v>8</v>
      </c>
      <c r="B28" s="2" t="n">
        <v>0.100000001490116</v>
      </c>
      <c r="C28" s="18" t="n">
        <v>4.3619999885559</v>
      </c>
      <c r="D28" s="18" t="n">
        <v>2.99300003051757</v>
      </c>
      <c r="E28" s="27"/>
    </row>
    <row r="29" customFormat="false" ht="15" hidden="false" customHeight="false" outlineLevel="0" collapsed="false">
      <c r="A29" s="2"/>
      <c r="C29" s="2"/>
      <c r="D29" s="2"/>
    </row>
    <row r="30" customFormat="false" ht="15" hidden="false" customHeight="false" outlineLevel="0" collapsed="false">
      <c r="A30" s="2"/>
      <c r="C30" s="2"/>
      <c r="D30" s="2"/>
    </row>
    <row r="31" customFormat="false" ht="15" hidden="false" customHeight="false" outlineLevel="0" collapsed="false">
      <c r="A31" s="2"/>
      <c r="C31" s="2"/>
      <c r="D31" s="2"/>
    </row>
    <row r="32" customFormat="false" ht="15" hidden="false" customHeight="false" outlineLevel="0" collapsed="false">
      <c r="A32" s="2"/>
      <c r="C32" s="2"/>
      <c r="D32" s="2"/>
    </row>
    <row r="33" customFormat="false" ht="15" hidden="false" customHeight="false" outlineLevel="0" collapsed="false">
      <c r="A33" s="2"/>
      <c r="C33" s="2"/>
      <c r="D33" s="2"/>
    </row>
    <row r="34" customFormat="false" ht="15" hidden="false" customHeight="false" outlineLevel="0" collapsed="false">
      <c r="A34" s="2"/>
      <c r="C34" s="2"/>
      <c r="D34" s="2"/>
    </row>
    <row r="35" customFormat="false" ht="15" hidden="false" customHeight="false" outlineLevel="0" collapsed="false">
      <c r="A35" s="2"/>
      <c r="C35" s="2"/>
      <c r="D35" s="2"/>
    </row>
    <row r="36" customFormat="false" ht="15" hidden="false" customHeight="false" outlineLevel="0" collapsed="false">
      <c r="A36" s="2"/>
      <c r="C36" s="2"/>
      <c r="D36" s="2"/>
    </row>
    <row r="37" customFormat="false" ht="15" hidden="false" customHeight="false" outlineLevel="0" collapsed="false">
      <c r="A37" s="2"/>
      <c r="C37" s="2"/>
      <c r="D37" s="2"/>
    </row>
    <row r="38" customFormat="false" ht="15" hidden="false" customHeight="false" outlineLevel="0" collapsed="false">
      <c r="A38" s="2"/>
      <c r="C38" s="2"/>
      <c r="D38" s="2"/>
    </row>
    <row r="39" customFormat="false" ht="15" hidden="false" customHeight="false" outlineLevel="0" collapsed="false">
      <c r="A39" s="2"/>
      <c r="C39" s="2"/>
      <c r="D39" s="2"/>
    </row>
    <row r="40" customFormat="false" ht="15" hidden="false" customHeight="false" outlineLevel="0" collapsed="false">
      <c r="A40" s="2"/>
      <c r="C40" s="2"/>
      <c r="D40" s="2"/>
    </row>
    <row r="41" customFormat="false" ht="15" hidden="false" customHeight="false" outlineLevel="0" collapsed="false">
      <c r="A41" s="2"/>
      <c r="C41" s="2"/>
      <c r="D41" s="2"/>
    </row>
    <row r="42" customFormat="false" ht="15" hidden="false" customHeight="false" outlineLevel="0" collapsed="false">
      <c r="A42" s="2"/>
      <c r="C42" s="2"/>
      <c r="D42" s="2"/>
    </row>
    <row r="43" customFormat="false" ht="15" hidden="false" customHeight="false" outlineLevel="0" collapsed="false">
      <c r="A43" s="2"/>
      <c r="C43" s="2"/>
      <c r="D4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8.90234375" defaultRowHeight="15" zeroHeight="false" outlineLevelRow="0" outlineLevelCol="0"/>
  <cols>
    <col collapsed="false" customWidth="true" hidden="false" outlineLevel="0" max="1" min="1" style="28" width="8.77"/>
    <col collapsed="false" customWidth="true" hidden="false" outlineLevel="0" max="2" min="2" style="29" width="8.77"/>
    <col collapsed="false" customWidth="true" hidden="false" outlineLevel="0" max="3" min="3" style="29" width="9.55"/>
    <col collapsed="false" customWidth="true" hidden="false" outlineLevel="0" max="5" min="4" style="2" width="8.77"/>
    <col collapsed="false" customWidth="true" hidden="false" outlineLevel="0" max="8" min="6" style="18" width="8.77"/>
  </cols>
  <sheetData>
    <row r="1" customFormat="false" ht="18" hidden="false" customHeight="false" outlineLevel="0" collapsed="false">
      <c r="A1" s="30" t="s">
        <v>6</v>
      </c>
      <c r="B1" s="31" t="s">
        <v>91</v>
      </c>
      <c r="C1" s="30" t="s">
        <v>96</v>
      </c>
      <c r="D1" s="21" t="s">
        <v>8</v>
      </c>
      <c r="E1" s="21"/>
    </row>
    <row r="2" customFormat="false" ht="15" hidden="false" customHeight="false" outlineLevel="0" collapsed="false">
      <c r="A2" s="28" t="n">
        <v>5.7</v>
      </c>
      <c r="B2" s="29" t="n">
        <v>0.01</v>
      </c>
      <c r="C2" s="28" t="n">
        <v>6.29</v>
      </c>
      <c r="D2" s="18" t="n">
        <v>4.67313038614711</v>
      </c>
      <c r="E2" s="18"/>
    </row>
    <row r="3" customFormat="false" ht="15" hidden="false" customHeight="false" outlineLevel="0" collapsed="false">
      <c r="A3" s="28" t="n">
        <v>5.7</v>
      </c>
      <c r="B3" s="29" t="n">
        <v>0.01</v>
      </c>
      <c r="C3" s="28" t="n">
        <v>6.1</v>
      </c>
      <c r="D3" s="18" t="n">
        <v>4.5263446100038</v>
      </c>
      <c r="E3" s="18"/>
    </row>
    <row r="4" customFormat="false" ht="15" hidden="false" customHeight="false" outlineLevel="0" collapsed="false">
      <c r="A4" s="28" t="n">
        <v>5.7</v>
      </c>
      <c r="B4" s="29" t="n">
        <v>0.01</v>
      </c>
      <c r="C4" s="28" t="n">
        <v>5.96</v>
      </c>
      <c r="D4" s="18" t="n">
        <v>4.40886445898302</v>
      </c>
      <c r="E4" s="18"/>
    </row>
    <row r="5" customFormat="false" ht="15" hidden="false" customHeight="false" outlineLevel="0" collapsed="false">
      <c r="A5" s="28" t="n">
        <v>5.7</v>
      </c>
      <c r="B5" s="29" t="n">
        <v>0.01</v>
      </c>
      <c r="C5" s="28" t="n">
        <v>5.86</v>
      </c>
      <c r="D5" s="18" t="n">
        <v>4.30886445898302</v>
      </c>
      <c r="E5" s="18"/>
    </row>
    <row r="6" customFormat="false" ht="15" hidden="false" customHeight="false" outlineLevel="0" collapsed="false">
      <c r="A6" s="28" t="n">
        <v>5.7</v>
      </c>
      <c r="B6" s="29" t="n">
        <v>0.01</v>
      </c>
      <c r="C6" s="28" t="n">
        <v>5.77</v>
      </c>
      <c r="D6" s="18" t="n">
        <v>4.265993003659</v>
      </c>
      <c r="E6" s="18"/>
    </row>
    <row r="7" customFormat="false" ht="15" hidden="false" customHeight="false" outlineLevel="0" collapsed="false">
      <c r="A7" s="28" t="n">
        <v>5.7</v>
      </c>
      <c r="B7" s="29" t="n">
        <v>0.01</v>
      </c>
      <c r="C7" s="28" t="n">
        <v>5.68</v>
      </c>
      <c r="D7" s="18" t="n">
        <v>4.22634222987781</v>
      </c>
      <c r="E7" s="18"/>
    </row>
    <row r="8" customFormat="false" ht="15" hidden="false" customHeight="false" outlineLevel="0" collapsed="false">
      <c r="A8" s="28" t="n">
        <v>5.7</v>
      </c>
      <c r="B8" s="29" t="n">
        <v>0.01</v>
      </c>
      <c r="C8" s="28" t="n">
        <v>5.6</v>
      </c>
      <c r="D8" s="18" t="n">
        <v>4.20057274607553</v>
      </c>
      <c r="E8" s="18"/>
    </row>
    <row r="9" customFormat="false" ht="15" hidden="false" customHeight="false" outlineLevel="0" collapsed="false">
      <c r="A9" s="28" t="n">
        <v>5.7</v>
      </c>
      <c r="B9" s="29" t="n">
        <v>0.01</v>
      </c>
      <c r="C9" s="28" t="n">
        <v>5.53</v>
      </c>
      <c r="D9" s="18" t="n">
        <v>4.18956622550321</v>
      </c>
      <c r="E9" s="18"/>
    </row>
    <row r="10" customFormat="false" ht="15" hidden="false" customHeight="false" outlineLevel="0" collapsed="false">
      <c r="A10" s="28" t="n">
        <v>5.7</v>
      </c>
      <c r="B10" s="29" t="n">
        <v>0.01</v>
      </c>
      <c r="C10" s="28" t="n">
        <v>5.43</v>
      </c>
      <c r="D10" s="18" t="n">
        <v>4.12121100992343</v>
      </c>
      <c r="E10" s="18"/>
    </row>
    <row r="11" customFormat="false" ht="15" hidden="false" customHeight="false" outlineLevel="0" collapsed="false">
      <c r="A11" s="28" t="n">
        <v>5.7</v>
      </c>
      <c r="B11" s="29" t="n">
        <v>0.01</v>
      </c>
      <c r="C11" s="28" t="n">
        <v>5.34</v>
      </c>
      <c r="D11" s="18" t="n">
        <v>4.09977745686996</v>
      </c>
      <c r="E11" s="18"/>
    </row>
    <row r="12" customFormat="false" ht="15" hidden="false" customHeight="false" outlineLevel="0" collapsed="false">
      <c r="A12" s="28" t="n">
        <v>5.7</v>
      </c>
      <c r="B12" s="29" t="n">
        <v>0.01</v>
      </c>
      <c r="C12" s="28" t="n">
        <v>5.22</v>
      </c>
      <c r="D12" s="18" t="n">
        <v>4.10023135947941</v>
      </c>
      <c r="E12" s="18"/>
    </row>
    <row r="13" customFormat="false" ht="15" hidden="false" customHeight="false" outlineLevel="0" collapsed="false">
      <c r="A13" s="28" t="n">
        <v>5.7</v>
      </c>
      <c r="B13" s="29" t="n">
        <v>0.01</v>
      </c>
      <c r="C13" s="28" t="n">
        <v>5.72</v>
      </c>
      <c r="D13" s="18" t="n">
        <v>4.02979232841382</v>
      </c>
      <c r="E13" s="18"/>
    </row>
    <row r="14" customFormat="false" ht="15" hidden="false" customHeight="false" outlineLevel="0" collapsed="false">
      <c r="A14" s="28" t="n">
        <v>5.7</v>
      </c>
      <c r="B14" s="29" t="n">
        <v>0.01</v>
      </c>
      <c r="C14" s="28" t="n">
        <v>5.37</v>
      </c>
      <c r="D14" s="18" t="n">
        <v>3.80399087968586</v>
      </c>
      <c r="E14" s="18"/>
    </row>
    <row r="15" customFormat="false" ht="15" hidden="false" customHeight="false" outlineLevel="0" collapsed="false">
      <c r="A15" s="28" t="n">
        <v>5.7</v>
      </c>
      <c r="B15" s="29" t="n">
        <v>0.01</v>
      </c>
      <c r="C15" s="28" t="n">
        <v>5.14</v>
      </c>
      <c r="D15" s="18" t="n">
        <v>3.68527071069411</v>
      </c>
      <c r="E15" s="18"/>
    </row>
    <row r="16" customFormat="false" ht="15" hidden="false" customHeight="false" outlineLevel="0" collapsed="false">
      <c r="A16" s="28" t="n">
        <v>5.7</v>
      </c>
      <c r="B16" s="29" t="n">
        <v>0.01</v>
      </c>
      <c r="C16" s="28" t="n">
        <v>4.98</v>
      </c>
      <c r="D16" s="18" t="n">
        <v>3.6020624399283</v>
      </c>
      <c r="E16" s="18"/>
    </row>
    <row r="17" customFormat="false" ht="15" hidden="false" customHeight="false" outlineLevel="0" collapsed="false">
      <c r="A17" s="28" t="n">
        <v>5.7</v>
      </c>
      <c r="B17" s="29" t="n">
        <v>0.01</v>
      </c>
      <c r="C17" s="28" t="n">
        <v>4.85</v>
      </c>
      <c r="D17" s="18" t="n">
        <v>3.5563446100038</v>
      </c>
      <c r="E17" s="18"/>
    </row>
    <row r="18" customFormat="false" ht="15" hidden="false" customHeight="false" outlineLevel="0" collapsed="false">
      <c r="A18" s="28" t="n">
        <v>5.7</v>
      </c>
      <c r="B18" s="29" t="n">
        <v>0.01</v>
      </c>
      <c r="C18" s="28" t="n">
        <v>4.76</v>
      </c>
      <c r="D18" s="18" t="n">
        <v>3.51206086127907</v>
      </c>
      <c r="E18" s="18"/>
    </row>
    <row r="19" customFormat="false" ht="15" hidden="false" customHeight="false" outlineLevel="0" collapsed="false">
      <c r="A19" s="28" t="n">
        <v>5.7</v>
      </c>
      <c r="B19" s="29" t="n">
        <v>0.01</v>
      </c>
      <c r="C19" s="28" t="n">
        <v>4.67</v>
      </c>
      <c r="D19" s="18" t="n">
        <v>3.47072797353094</v>
      </c>
      <c r="E19" s="18"/>
    </row>
    <row r="20" customFormat="false" ht="15" hidden="false" customHeight="false" outlineLevel="0" collapsed="false">
      <c r="A20" s="28" t="n">
        <v>5.7</v>
      </c>
      <c r="B20" s="29" t="n">
        <v>0.01</v>
      </c>
      <c r="C20" s="28" t="n">
        <v>4.48</v>
      </c>
      <c r="D20" s="18" t="n">
        <v>3.38940775406937</v>
      </c>
      <c r="E20" s="18"/>
    </row>
    <row r="21" customFormat="false" ht="15" hidden="false" customHeight="false" outlineLevel="0" collapsed="false">
      <c r="A21" s="28" t="n">
        <v>5.7</v>
      </c>
      <c r="B21" s="29" t="n">
        <v>0.01</v>
      </c>
      <c r="C21" s="28" t="n">
        <v>4.26</v>
      </c>
      <c r="D21" s="18" t="n">
        <v>3.3372207642812</v>
      </c>
      <c r="E21" s="18"/>
    </row>
    <row r="22" customFormat="false" ht="15" hidden="false" customHeight="false" outlineLevel="0" collapsed="false">
      <c r="A22" s="28" t="n">
        <v>5.7</v>
      </c>
      <c r="B22" s="29" t="n">
        <v>0.01</v>
      </c>
      <c r="C22" s="28" t="n">
        <v>4.11</v>
      </c>
      <c r="D22" s="18" t="n">
        <v>3.2702313594794</v>
      </c>
      <c r="E22" s="18"/>
    </row>
    <row r="23" customFormat="false" ht="15" hidden="false" customHeight="false" outlineLevel="0" collapsed="false">
      <c r="A23" s="28" t="n">
        <v>5.7</v>
      </c>
      <c r="B23" s="29" t="n">
        <v>0.01</v>
      </c>
      <c r="C23" s="28" t="n">
        <v>4.01</v>
      </c>
      <c r="D23" s="18" t="n">
        <v>3.21682532438012</v>
      </c>
      <c r="E23" s="18"/>
    </row>
    <row r="24" customFormat="false" ht="15" hidden="false" customHeight="false" outlineLevel="0" collapsed="false">
      <c r="A24" s="28" t="n">
        <v>5.7</v>
      </c>
      <c r="B24" s="29" t="n">
        <v>0.01</v>
      </c>
      <c r="C24" s="28" t="n">
        <v>5.23</v>
      </c>
      <c r="D24" s="18" t="n">
        <v>3.6429944984748</v>
      </c>
      <c r="E24" s="18"/>
    </row>
    <row r="25" customFormat="false" ht="15" hidden="false" customHeight="false" outlineLevel="0" collapsed="false">
      <c r="A25" s="28" t="n">
        <v>5.7</v>
      </c>
      <c r="B25" s="29" t="n">
        <v>0.01</v>
      </c>
      <c r="C25" s="28" t="n">
        <v>5.12</v>
      </c>
      <c r="D25" s="18" t="n">
        <v>3.56232400123322</v>
      </c>
      <c r="E25" s="18"/>
    </row>
    <row r="26" customFormat="false" ht="15" hidden="false" customHeight="false" outlineLevel="0" collapsed="false">
      <c r="A26" s="28" t="n">
        <v>5.7</v>
      </c>
      <c r="B26" s="29" t="n">
        <v>0.01</v>
      </c>
      <c r="C26" s="28" t="n">
        <v>5.01</v>
      </c>
      <c r="D26" s="18" t="n">
        <v>3.51991537802509</v>
      </c>
      <c r="E26" s="18"/>
    </row>
    <row r="27" customFormat="false" ht="15" hidden="false" customHeight="false" outlineLevel="0" collapsed="false">
      <c r="A27" s="28" t="n">
        <v>5.7</v>
      </c>
      <c r="B27" s="29" t="n">
        <v>0.01</v>
      </c>
      <c r="C27" s="28" t="n">
        <v>4.92</v>
      </c>
      <c r="D27" s="18" t="n">
        <v>3.47188538024433</v>
      </c>
      <c r="E27" s="18"/>
    </row>
    <row r="28" customFormat="false" ht="15" hidden="false" customHeight="false" outlineLevel="0" collapsed="false">
      <c r="A28" s="28" t="n">
        <v>5.7</v>
      </c>
      <c r="B28" s="29" t="n">
        <v>0.01</v>
      </c>
      <c r="C28" s="28" t="n">
        <v>4.84</v>
      </c>
      <c r="D28" s="18" t="n">
        <v>3.43508853862677</v>
      </c>
      <c r="E28" s="18"/>
    </row>
    <row r="29" customFormat="false" ht="15" hidden="false" customHeight="false" outlineLevel="0" collapsed="false">
      <c r="A29" s="28" t="n">
        <v>5.7</v>
      </c>
      <c r="B29" s="29" t="n">
        <v>0.01</v>
      </c>
      <c r="C29" s="28" t="n">
        <v>4.78</v>
      </c>
      <c r="D29" s="18" t="n">
        <v>3.4046590106591</v>
      </c>
      <c r="E29" s="18"/>
    </row>
    <row r="30" customFormat="false" ht="15" hidden="false" customHeight="false" outlineLevel="0" collapsed="false">
      <c r="A30" s="28" t="n">
        <v>5.7</v>
      </c>
      <c r="B30" s="29" t="n">
        <v>0.01</v>
      </c>
      <c r="C30" s="28" t="n">
        <v>4.66</v>
      </c>
      <c r="D30" s="18" t="n">
        <v>3.34591378718271</v>
      </c>
      <c r="E30" s="18"/>
    </row>
    <row r="31" customFormat="false" ht="15" hidden="false" customHeight="false" outlineLevel="0" collapsed="false">
      <c r="A31" s="28" t="n">
        <v>5.7</v>
      </c>
      <c r="B31" s="29" t="n">
        <v>0.01</v>
      </c>
      <c r="C31" s="28" t="n">
        <v>4.55</v>
      </c>
      <c r="D31" s="18" t="n">
        <v>3.31722389943322</v>
      </c>
      <c r="E31" s="18"/>
    </row>
    <row r="32" customFormat="false" ht="15" hidden="false" customHeight="false" outlineLevel="0" collapsed="false">
      <c r="A32" s="28" t="n">
        <v>5.7</v>
      </c>
      <c r="B32" s="29" t="n">
        <v>0.01</v>
      </c>
      <c r="C32" s="28" t="n">
        <v>4.46</v>
      </c>
      <c r="D32" s="18" t="n">
        <v>3.27911828183817</v>
      </c>
      <c r="E32" s="18"/>
    </row>
    <row r="33" customFormat="false" ht="15" hidden="false" customHeight="false" outlineLevel="0" collapsed="false">
      <c r="A33" s="28" t="n">
        <v>5.7</v>
      </c>
      <c r="B33" s="29" t="n">
        <v>0.01</v>
      </c>
      <c r="C33" s="28" t="n">
        <v>4.39</v>
      </c>
      <c r="D33" s="18" t="n">
        <v>3.24527071069411</v>
      </c>
      <c r="E33" s="18"/>
    </row>
    <row r="34" customFormat="false" ht="15" hidden="false" customHeight="false" outlineLevel="0" collapsed="false">
      <c r="A34" s="28" t="n">
        <v>5.7</v>
      </c>
      <c r="B34" s="29" t="n">
        <v>0.01</v>
      </c>
      <c r="C34" s="28" t="n">
        <v>4.33</v>
      </c>
      <c r="D34" s="18" t="n">
        <v>3.22285403896519</v>
      </c>
      <c r="E34" s="18"/>
    </row>
    <row r="35" customFormat="false" ht="15" hidden="false" customHeight="false" outlineLevel="0" collapsed="false">
      <c r="A35" s="28" t="n">
        <v>5.7</v>
      </c>
      <c r="B35" s="29" t="n">
        <v>0.01</v>
      </c>
      <c r="C35" s="28" t="n">
        <v>4.29</v>
      </c>
      <c r="D35" s="18" t="n">
        <v>3.18285403896519</v>
      </c>
      <c r="E35" s="18"/>
    </row>
    <row r="36" customFormat="false" ht="15" hidden="false" customHeight="false" outlineLevel="0" collapsed="false">
      <c r="A36" s="28" t="n">
        <v>5.7</v>
      </c>
      <c r="B36" s="29" t="n">
        <v>0.01</v>
      </c>
      <c r="C36" s="28" t="n">
        <v>4.22</v>
      </c>
      <c r="D36" s="18" t="n">
        <v>3.17234744206705</v>
      </c>
      <c r="E36" s="18"/>
    </row>
    <row r="37" customFormat="false" ht="15" hidden="false" customHeight="false" outlineLevel="0" collapsed="false">
      <c r="A37" s="28" t="n">
        <v>5.7</v>
      </c>
      <c r="B37" s="29" t="n">
        <v>0.01</v>
      </c>
      <c r="C37" s="28" t="n">
        <v>4.17</v>
      </c>
      <c r="D37" s="18" t="n">
        <v>3.1644488350346</v>
      </c>
      <c r="E37" s="18"/>
    </row>
    <row r="38" customFormat="false" ht="15" hidden="false" customHeight="false" outlineLevel="0" collapsed="false">
      <c r="A38" s="28" t="n">
        <v>5.7</v>
      </c>
      <c r="B38" s="29" t="n">
        <v>0.01</v>
      </c>
      <c r="C38" s="28" t="n">
        <v>4.13</v>
      </c>
      <c r="D38" s="18" t="n">
        <v>3.1144488350346</v>
      </c>
      <c r="E38" s="18"/>
    </row>
    <row r="39" customFormat="false" ht="15" hidden="false" customHeight="false" outlineLevel="0" collapsed="false">
      <c r="A39" s="28" t="n">
        <v>5.7</v>
      </c>
      <c r="B39" s="29" t="n">
        <v>0.01</v>
      </c>
      <c r="C39" s="28" t="n">
        <v>4.09</v>
      </c>
      <c r="D39" s="18" t="n">
        <v>3.11886445898302</v>
      </c>
      <c r="E39" s="18"/>
    </row>
    <row r="40" customFormat="false" ht="15" hidden="false" customHeight="false" outlineLevel="0" collapsed="false">
      <c r="A40" s="28" t="n">
        <v>5.7</v>
      </c>
      <c r="B40" s="29" t="n">
        <v>0.01</v>
      </c>
      <c r="C40" s="28" t="n">
        <v>4.05</v>
      </c>
      <c r="D40" s="18" t="n">
        <v>3.10206086127907</v>
      </c>
      <c r="E40" s="18"/>
    </row>
    <row r="41" customFormat="false" ht="15" hidden="false" customHeight="false" outlineLevel="0" collapsed="false">
      <c r="A41" s="28" t="n">
        <v>5.7</v>
      </c>
      <c r="B41" s="29" t="n">
        <v>0.01</v>
      </c>
      <c r="C41" s="28" t="n">
        <v>4.03</v>
      </c>
      <c r="D41" s="18" t="n">
        <v>3.05886445898302</v>
      </c>
      <c r="E41" s="18"/>
    </row>
    <row r="42" customFormat="false" ht="15" hidden="false" customHeight="false" outlineLevel="0" collapsed="false">
      <c r="A42" s="28" t="n">
        <v>5.7</v>
      </c>
      <c r="B42" s="29" t="n">
        <v>0.01</v>
      </c>
      <c r="C42" s="28" t="n">
        <v>3.97</v>
      </c>
      <c r="D42" s="18" t="n">
        <v>3.07072797353094</v>
      </c>
      <c r="E42" s="18"/>
    </row>
    <row r="43" customFormat="false" ht="15" hidden="false" customHeight="false" outlineLevel="0" collapsed="false">
      <c r="A43" s="28" t="n">
        <v>5.7</v>
      </c>
      <c r="B43" s="29" t="n">
        <v>0.01</v>
      </c>
      <c r="C43" s="28" t="n">
        <v>3.91</v>
      </c>
      <c r="D43" s="18" t="n">
        <v>3.03634222987781</v>
      </c>
      <c r="E43" s="18"/>
    </row>
    <row r="44" customFormat="false" ht="15" hidden="false" customHeight="false" outlineLevel="0" collapsed="false">
      <c r="A44" s="28" t="n">
        <v>5.7</v>
      </c>
      <c r="B44" s="29" t="n">
        <v>0.01</v>
      </c>
      <c r="C44" s="28" t="n">
        <v>3.86</v>
      </c>
      <c r="D44" s="18" t="n">
        <v>3.01292343333625</v>
      </c>
      <c r="E44" s="18"/>
    </row>
    <row r="45" customFormat="false" ht="15" hidden="false" customHeight="false" outlineLevel="0" collapsed="false">
      <c r="A45" s="28" t="n">
        <v>5.7</v>
      </c>
      <c r="B45" s="29" t="n">
        <v>0.01</v>
      </c>
      <c r="C45" s="28" t="n">
        <v>3.8</v>
      </c>
      <c r="D45" s="18" t="n">
        <v>3.00940775406937</v>
      </c>
      <c r="E45" s="18"/>
    </row>
    <row r="46" customFormat="false" ht="15" hidden="false" customHeight="false" outlineLevel="0" collapsed="false">
      <c r="A46" s="28" t="n">
        <v>5.7</v>
      </c>
      <c r="B46" s="29" t="n">
        <v>0.01</v>
      </c>
      <c r="C46" s="28" t="n">
        <v>3.71</v>
      </c>
      <c r="D46" s="18" t="n">
        <v>2.94956622550321</v>
      </c>
      <c r="E46" s="18"/>
    </row>
    <row r="47" customFormat="false" ht="15" hidden="false" customHeight="false" outlineLevel="0" collapsed="false">
      <c r="A47" s="28" t="n">
        <v>5.7</v>
      </c>
      <c r="B47" s="29" t="n">
        <v>0.01</v>
      </c>
      <c r="C47" s="28" t="n">
        <v>3.64</v>
      </c>
      <c r="D47" s="18" t="n">
        <v>2.91121100992343</v>
      </c>
      <c r="E47" s="18"/>
    </row>
    <row r="48" customFormat="false" ht="15" hidden="false" customHeight="false" outlineLevel="0" collapsed="false">
      <c r="A48" s="28" t="n">
        <v>5.7</v>
      </c>
      <c r="B48" s="29" t="n">
        <v>0.01</v>
      </c>
      <c r="C48" s="28" t="n">
        <v>3.56</v>
      </c>
      <c r="D48" s="18" t="n">
        <v>2.89977745686996</v>
      </c>
      <c r="E48" s="18"/>
    </row>
    <row r="49" customFormat="false" ht="15" hidden="false" customHeight="false" outlineLevel="0" collapsed="false">
      <c r="A49" s="28" t="n">
        <v>5.7</v>
      </c>
      <c r="B49" s="29" t="n">
        <v>0.01</v>
      </c>
      <c r="C49" s="28" t="n">
        <v>3.45</v>
      </c>
      <c r="D49" s="18" t="n">
        <v>2.85722239211459</v>
      </c>
      <c r="E49" s="18"/>
    </row>
    <row r="50" customFormat="false" ht="15" hidden="false" customHeight="false" outlineLevel="0" collapsed="false">
      <c r="A50" s="28" t="n">
        <v>5.7</v>
      </c>
      <c r="B50" s="29" t="n">
        <v>0.01</v>
      </c>
      <c r="C50" s="28" t="n">
        <v>3.34</v>
      </c>
      <c r="D50" s="18" t="n">
        <v>2.7072207642812</v>
      </c>
      <c r="E50" s="18"/>
    </row>
    <row r="51" customFormat="false" ht="15" hidden="false" customHeight="false" outlineLevel="0" collapsed="false">
      <c r="A51" s="28" t="n">
        <v>5.7</v>
      </c>
      <c r="B51" s="29" t="n">
        <v>0.01</v>
      </c>
      <c r="C51" s="28" t="n">
        <v>3.26</v>
      </c>
      <c r="D51" s="18" t="n">
        <v>2.7102313594794</v>
      </c>
      <c r="E51" s="18"/>
    </row>
    <row r="52" customFormat="false" ht="15" hidden="false" customHeight="false" outlineLevel="0" collapsed="false">
      <c r="A52" s="28" t="n">
        <v>6.7</v>
      </c>
      <c r="B52" s="29" t="n">
        <v>0.01</v>
      </c>
      <c r="C52" s="28" t="n">
        <v>6.14</v>
      </c>
      <c r="D52" s="18" t="n">
        <v>4.32722239211459</v>
      </c>
      <c r="E52" s="18"/>
    </row>
    <row r="53" customFormat="false" ht="15" hidden="false" customHeight="false" outlineLevel="0" collapsed="false">
      <c r="A53" s="28" t="n">
        <v>6.7</v>
      </c>
      <c r="B53" s="29" t="n">
        <v>0.01</v>
      </c>
      <c r="C53" s="28" t="n">
        <v>5.91</v>
      </c>
      <c r="D53" s="18" t="n">
        <v>3.86057274607553</v>
      </c>
      <c r="E53" s="18"/>
    </row>
    <row r="54" customFormat="false" ht="15" hidden="false" customHeight="false" outlineLevel="0" collapsed="false">
      <c r="A54" s="28" t="n">
        <v>6.7</v>
      </c>
      <c r="B54" s="29" t="n">
        <v>0.01</v>
      </c>
      <c r="C54" s="28" t="n">
        <v>5.7</v>
      </c>
      <c r="D54" s="18" t="n">
        <v>3.74121100992343</v>
      </c>
      <c r="E54" s="18"/>
    </row>
    <row r="55" customFormat="false" ht="15" hidden="false" customHeight="false" outlineLevel="0" collapsed="false">
      <c r="A55" s="28" t="n">
        <v>6.7</v>
      </c>
      <c r="B55" s="29" t="n">
        <v>0.01</v>
      </c>
      <c r="C55" s="28" t="n">
        <v>5.43</v>
      </c>
      <c r="D55" s="18" t="n">
        <v>3.66023135947941</v>
      </c>
      <c r="E55" s="18"/>
    </row>
    <row r="56" customFormat="false" ht="15" hidden="false" customHeight="false" outlineLevel="0" collapsed="false">
      <c r="A56" s="28" t="n">
        <v>6.7</v>
      </c>
      <c r="B56" s="29" t="n">
        <v>0.01</v>
      </c>
      <c r="C56" s="28" t="n">
        <v>6.37</v>
      </c>
      <c r="D56" s="18" t="n">
        <v>4.35702645117995</v>
      </c>
      <c r="E56" s="18"/>
    </row>
    <row r="57" customFormat="false" ht="15" hidden="false" customHeight="false" outlineLevel="0" collapsed="false">
      <c r="A57" s="28" t="n">
        <v>6.7</v>
      </c>
      <c r="B57" s="29" t="n">
        <v>0.01</v>
      </c>
      <c r="C57" s="28" t="n">
        <v>6.08</v>
      </c>
      <c r="D57" s="18" t="n">
        <v>4.08527071069411</v>
      </c>
      <c r="E57" s="18"/>
    </row>
    <row r="58" customFormat="false" ht="15" hidden="false" customHeight="false" outlineLevel="0" collapsed="false">
      <c r="A58" s="28" t="n">
        <v>6.7</v>
      </c>
      <c r="B58" s="29" t="n">
        <v>0.01</v>
      </c>
      <c r="C58" s="28" t="n">
        <v>5.9</v>
      </c>
      <c r="D58" s="18" t="n">
        <v>3.96224151663867</v>
      </c>
      <c r="E58" s="18"/>
    </row>
    <row r="59" customFormat="false" ht="15" hidden="false" customHeight="false" outlineLevel="0" collapsed="false">
      <c r="A59" s="28" t="n">
        <v>6.7</v>
      </c>
      <c r="B59" s="29" t="n">
        <v>0.01</v>
      </c>
      <c r="C59" s="28" t="n">
        <v>5.75</v>
      </c>
      <c r="D59" s="18" t="n">
        <v>3.87313038614711</v>
      </c>
      <c r="E59" s="18"/>
    </row>
    <row r="60" customFormat="false" ht="15" hidden="false" customHeight="false" outlineLevel="0" collapsed="false">
      <c r="A60" s="28" t="n">
        <v>6.7</v>
      </c>
      <c r="B60" s="29" t="n">
        <v>0.01</v>
      </c>
      <c r="C60" s="28" t="n">
        <v>5.61</v>
      </c>
      <c r="D60" s="18" t="n">
        <v>3.82206086127907</v>
      </c>
      <c r="E60" s="18"/>
    </row>
    <row r="61" customFormat="false" ht="15" hidden="false" customHeight="false" outlineLevel="0" collapsed="false">
      <c r="A61" s="28" t="n">
        <v>6.7</v>
      </c>
      <c r="B61" s="29" t="n">
        <v>0.01</v>
      </c>
      <c r="C61" s="28" t="n">
        <v>5.51</v>
      </c>
      <c r="D61" s="18" t="n">
        <v>3.74599300365899</v>
      </c>
      <c r="E61" s="18"/>
    </row>
    <row r="62" customFormat="false" ht="15" hidden="false" customHeight="false" outlineLevel="0" collapsed="false">
      <c r="A62" s="28" t="n">
        <v>6.7</v>
      </c>
      <c r="B62" s="29" t="n">
        <v>0.01</v>
      </c>
      <c r="C62" s="28" t="n">
        <v>5.38</v>
      </c>
      <c r="D62" s="18" t="n">
        <v>3.66634222987781</v>
      </c>
      <c r="E62" s="18"/>
    </row>
    <row r="63" customFormat="false" ht="15" hidden="false" customHeight="false" outlineLevel="0" collapsed="false">
      <c r="A63" s="28" t="n">
        <v>6.7</v>
      </c>
      <c r="B63" s="29" t="n">
        <v>0.01</v>
      </c>
      <c r="C63" s="28" t="n">
        <v>5.28</v>
      </c>
      <c r="D63" s="18" t="n">
        <v>3.62057274607553</v>
      </c>
      <c r="E63" s="18"/>
    </row>
    <row r="64" customFormat="false" ht="15" hidden="false" customHeight="false" outlineLevel="0" collapsed="false">
      <c r="A64" s="28" t="n">
        <v>6.7</v>
      </c>
      <c r="B64" s="29" t="n">
        <v>0.01</v>
      </c>
      <c r="C64" s="28" t="n">
        <v>5.16</v>
      </c>
      <c r="D64" s="18" t="n">
        <v>3.59121100992343</v>
      </c>
      <c r="E64" s="18"/>
    </row>
    <row r="65" customFormat="false" ht="15" hidden="false" customHeight="false" outlineLevel="0" collapsed="false">
      <c r="A65" s="28" t="n">
        <v>6.7</v>
      </c>
      <c r="B65" s="29" t="n">
        <v>0.01</v>
      </c>
      <c r="C65" s="28" t="n">
        <v>5.07</v>
      </c>
      <c r="D65" s="18" t="n">
        <v>3.53453652061589</v>
      </c>
      <c r="E65" s="18"/>
    </row>
    <row r="66" customFormat="false" ht="15" hidden="false" customHeight="false" outlineLevel="0" collapsed="false">
      <c r="A66" s="28" t="n">
        <v>6.7</v>
      </c>
      <c r="B66" s="29" t="n">
        <v>0.01</v>
      </c>
      <c r="C66" s="28" t="n">
        <v>4.85</v>
      </c>
      <c r="D66" s="18" t="n">
        <v>3.51682532438012</v>
      </c>
      <c r="E66" s="18"/>
    </row>
    <row r="67" customFormat="false" ht="15" hidden="false" customHeight="false" outlineLevel="0" collapsed="false">
      <c r="A67" s="28" t="n">
        <v>6.7</v>
      </c>
      <c r="B67" s="29" t="n">
        <v>0.01</v>
      </c>
      <c r="C67" s="28" t="n">
        <v>5.73</v>
      </c>
      <c r="D67" s="18" t="n">
        <v>3.68774099815147</v>
      </c>
      <c r="E67" s="18"/>
    </row>
    <row r="68" customFormat="false" ht="15" hidden="false" customHeight="false" outlineLevel="0" collapsed="false">
      <c r="A68" s="28" t="n">
        <v>6.7</v>
      </c>
      <c r="B68" s="29" t="n">
        <v>0.01</v>
      </c>
      <c r="C68" s="28" t="n">
        <v>5.57</v>
      </c>
      <c r="D68" s="18" t="n">
        <v>3.61152679915968</v>
      </c>
      <c r="E68" s="18"/>
    </row>
    <row r="69" customFormat="false" ht="15" hidden="false" customHeight="false" outlineLevel="0" collapsed="false">
      <c r="A69" s="28" t="n">
        <v>6.7</v>
      </c>
      <c r="B69" s="29" t="n">
        <v>0.01</v>
      </c>
      <c r="C69" s="28" t="n">
        <v>5.45</v>
      </c>
      <c r="D69" s="18" t="n">
        <v>3.54527071069411</v>
      </c>
      <c r="E69" s="18"/>
    </row>
    <row r="70" customFormat="false" ht="15" hidden="false" customHeight="false" outlineLevel="0" collapsed="false">
      <c r="A70" s="28" t="n">
        <v>6.7</v>
      </c>
      <c r="B70" s="29" t="n">
        <v>0.01</v>
      </c>
      <c r="C70" s="28" t="n">
        <v>5.21</v>
      </c>
      <c r="D70" s="18" t="n">
        <v>3.39234744206705</v>
      </c>
      <c r="E70" s="18"/>
    </row>
    <row r="71" customFormat="false" ht="15" hidden="false" customHeight="false" outlineLevel="0" collapsed="false">
      <c r="A71" s="28" t="n">
        <v>6.7</v>
      </c>
      <c r="B71" s="29" t="n">
        <v>0.01</v>
      </c>
      <c r="C71" s="28" t="n">
        <v>4.71</v>
      </c>
      <c r="D71" s="18" t="n">
        <v>3.16956622550321</v>
      </c>
      <c r="E71" s="18"/>
    </row>
    <row r="72" customFormat="false" ht="15" hidden="false" customHeight="false" outlineLevel="0" collapsed="false">
      <c r="A72" s="28" t="n">
        <v>6.7</v>
      </c>
      <c r="B72" s="29" t="n">
        <v>0.01</v>
      </c>
      <c r="C72" s="28" t="n">
        <v>4.52</v>
      </c>
      <c r="D72" s="18" t="n">
        <v>3.03453652061589</v>
      </c>
      <c r="E72" s="18"/>
    </row>
    <row r="73" customFormat="false" ht="15" hidden="false" customHeight="false" outlineLevel="0" collapsed="false">
      <c r="A73" s="28" t="n">
        <v>6.7</v>
      </c>
      <c r="B73" s="29" t="n">
        <v>0.01</v>
      </c>
      <c r="C73" s="28" t="n">
        <v>4.28</v>
      </c>
      <c r="D73" s="18" t="n">
        <v>2.90722239211459</v>
      </c>
      <c r="E73" s="18"/>
    </row>
    <row r="74" customFormat="false" ht="15" hidden="false" customHeight="false" outlineLevel="0" collapsed="false">
      <c r="A74" s="28" t="n">
        <v>6.7</v>
      </c>
      <c r="B74" s="29" t="n">
        <v>0.01</v>
      </c>
      <c r="C74" s="28" t="n">
        <v>4.07</v>
      </c>
      <c r="D74" s="18" t="n">
        <v>2.7402313594794</v>
      </c>
      <c r="E74" s="18"/>
    </row>
    <row r="75" customFormat="false" ht="15" hidden="false" customHeight="false" outlineLevel="0" collapsed="false">
      <c r="A75" s="28" t="n">
        <v>6.7</v>
      </c>
      <c r="B75" s="29" t="n">
        <v>0.01</v>
      </c>
      <c r="C75" s="28" t="n">
        <v>3.87</v>
      </c>
      <c r="D75" s="18" t="n">
        <v>2.58682532438012</v>
      </c>
      <c r="E75" s="18"/>
    </row>
    <row r="76" customFormat="false" ht="15" hidden="false" customHeight="false" outlineLevel="0" collapsed="false">
      <c r="A76" s="28" t="n">
        <v>6.7</v>
      </c>
      <c r="B76" s="29" t="n">
        <v>0.01</v>
      </c>
      <c r="C76" s="28" t="n">
        <v>3.71</v>
      </c>
      <c r="D76" s="18" t="n">
        <v>2.46776495731803</v>
      </c>
      <c r="E76" s="18"/>
    </row>
    <row r="77" customFormat="false" ht="15" hidden="false" customHeight="false" outlineLevel="0" collapsed="false">
      <c r="A77" s="28" t="n">
        <v>6.7</v>
      </c>
      <c r="B77" s="29" t="n">
        <v>0.01</v>
      </c>
      <c r="C77" s="28" t="n">
        <v>5.55</v>
      </c>
      <c r="D77" s="18" t="n">
        <v>3.51903432094343</v>
      </c>
      <c r="E77" s="18"/>
    </row>
    <row r="78" customFormat="false" ht="15" hidden="false" customHeight="false" outlineLevel="0" collapsed="false">
      <c r="A78" s="28" t="n">
        <v>6.7</v>
      </c>
      <c r="B78" s="29" t="n">
        <v>0.01</v>
      </c>
      <c r="C78" s="28" t="n">
        <v>5.28</v>
      </c>
      <c r="D78" s="18" t="n">
        <v>3.4046590106591</v>
      </c>
      <c r="E78" s="18"/>
    </row>
    <row r="79" customFormat="false" ht="15" hidden="false" customHeight="false" outlineLevel="0" collapsed="false">
      <c r="A79" s="28" t="n">
        <v>6.7</v>
      </c>
      <c r="B79" s="29" t="n">
        <v>0.01</v>
      </c>
      <c r="C79" s="28" t="n">
        <v>5.1</v>
      </c>
      <c r="D79" s="18" t="n">
        <v>3.31774099815147</v>
      </c>
      <c r="E79" s="18"/>
    </row>
    <row r="80" customFormat="false" ht="15" hidden="false" customHeight="false" outlineLevel="0" collapsed="false">
      <c r="A80" s="28" t="n">
        <v>6.7</v>
      </c>
      <c r="B80" s="29" t="n">
        <v>0.01</v>
      </c>
      <c r="C80" s="28" t="n">
        <v>4.97</v>
      </c>
      <c r="D80" s="18" t="n">
        <v>3.25423415590219</v>
      </c>
      <c r="E80" s="18"/>
    </row>
    <row r="81" customFormat="false" ht="15" hidden="false" customHeight="false" outlineLevel="0" collapsed="false">
      <c r="A81" s="28" t="n">
        <v>6.7</v>
      </c>
      <c r="B81" s="29" t="n">
        <v>0.01</v>
      </c>
      <c r="C81" s="28" t="n">
        <v>4.86</v>
      </c>
      <c r="D81" s="18" t="n">
        <v>3.19702645117995</v>
      </c>
      <c r="E81" s="18"/>
    </row>
    <row r="82" customFormat="false" ht="15" hidden="false" customHeight="false" outlineLevel="0" collapsed="false">
      <c r="A82" s="28" t="n">
        <v>6.7</v>
      </c>
      <c r="B82" s="29" t="n">
        <v>0.01</v>
      </c>
      <c r="C82" s="28" t="n">
        <v>4.78</v>
      </c>
      <c r="D82" s="18" t="n">
        <v>3.15387220594994</v>
      </c>
      <c r="E82" s="18"/>
    </row>
    <row r="83" customFormat="false" ht="15" hidden="false" customHeight="false" outlineLevel="0" collapsed="false">
      <c r="A83" s="28" t="n">
        <v>6.7</v>
      </c>
      <c r="B83" s="29" t="n">
        <v>0.01</v>
      </c>
      <c r="C83" s="28" t="n">
        <v>4.69</v>
      </c>
      <c r="D83" s="18" t="n">
        <v>3.1220624399283</v>
      </c>
      <c r="E83" s="18"/>
    </row>
    <row r="84" customFormat="false" ht="15" hidden="false" customHeight="false" outlineLevel="0" collapsed="false">
      <c r="A84" s="28" t="n">
        <v>6.7</v>
      </c>
      <c r="B84" s="29" t="n">
        <v>0.01</v>
      </c>
      <c r="C84" s="28" t="n">
        <v>4.62</v>
      </c>
      <c r="D84" s="18" t="n">
        <v>3.09313038614711</v>
      </c>
      <c r="E84" s="18"/>
    </row>
    <row r="85" customFormat="false" ht="15" hidden="false" customHeight="false" outlineLevel="0" collapsed="false">
      <c r="A85" s="28" t="n">
        <v>6.7</v>
      </c>
      <c r="B85" s="29" t="n">
        <v>0.01</v>
      </c>
      <c r="C85" s="28" t="n">
        <v>4.57</v>
      </c>
      <c r="D85" s="18" t="n">
        <v>3.0644488350346</v>
      </c>
      <c r="E85" s="18"/>
    </row>
    <row r="86" customFormat="false" ht="15" hidden="false" customHeight="false" outlineLevel="0" collapsed="false">
      <c r="A86" s="28" t="n">
        <v>6.7</v>
      </c>
      <c r="B86" s="29" t="n">
        <v>0.01</v>
      </c>
      <c r="C86" s="28" t="n">
        <v>4.47</v>
      </c>
      <c r="D86" s="18" t="n">
        <v>3.00886445898302</v>
      </c>
      <c r="E86" s="18"/>
    </row>
    <row r="87" customFormat="false" ht="15" hidden="false" customHeight="false" outlineLevel="0" collapsed="false">
      <c r="A87" s="28" t="n">
        <v>6.7</v>
      </c>
      <c r="B87" s="29" t="n">
        <v>0.01</v>
      </c>
      <c r="C87" s="28" t="n">
        <v>4.27</v>
      </c>
      <c r="D87" s="18" t="n">
        <v>2.93292343333625</v>
      </c>
      <c r="E87" s="18"/>
    </row>
    <row r="88" customFormat="false" ht="15" hidden="false" customHeight="false" outlineLevel="0" collapsed="false">
      <c r="A88" s="28" t="n">
        <v>6.7</v>
      </c>
      <c r="B88" s="29" t="n">
        <v>0.01</v>
      </c>
      <c r="C88" s="28" t="n">
        <v>4.15</v>
      </c>
      <c r="D88" s="18" t="n">
        <v>2.84057274607553</v>
      </c>
      <c r="E88" s="18"/>
    </row>
    <row r="89" customFormat="false" ht="15" hidden="false" customHeight="false" outlineLevel="0" collapsed="false">
      <c r="A89" s="28" t="n">
        <v>6.7</v>
      </c>
      <c r="B89" s="29" t="n">
        <v>0.01</v>
      </c>
      <c r="C89" s="28" t="n">
        <v>3.76</v>
      </c>
      <c r="D89" s="18" t="n">
        <v>2.6372207642812</v>
      </c>
      <c r="E89" s="18"/>
    </row>
    <row r="90" customFormat="false" ht="15" hidden="false" customHeight="false" outlineLevel="0" collapsed="false">
      <c r="A90" s="28" t="n">
        <v>6.7</v>
      </c>
      <c r="B90" s="29" t="n">
        <v>0.01</v>
      </c>
      <c r="C90" s="28" t="n">
        <v>3.51</v>
      </c>
      <c r="D90" s="18" t="n">
        <v>2.51682532438012</v>
      </c>
      <c r="E90" s="18"/>
    </row>
    <row r="91" customFormat="false" ht="15" hidden="false" customHeight="false" outlineLevel="0" collapsed="false">
      <c r="A91" s="28" t="n">
        <v>6.7</v>
      </c>
      <c r="B91" s="29" t="n">
        <v>0.01</v>
      </c>
      <c r="C91" s="28" t="n">
        <v>3.32</v>
      </c>
      <c r="D91" s="18" t="n">
        <v>2.43408047514958</v>
      </c>
      <c r="E91" s="18"/>
    </row>
    <row r="92" customFormat="false" ht="15" hidden="false" customHeight="false" outlineLevel="0" collapsed="false">
      <c r="A92" s="28" t="n">
        <v>6.7</v>
      </c>
      <c r="B92" s="29" t="n">
        <v>0.01</v>
      </c>
      <c r="C92" s="28" t="n">
        <v>3.2</v>
      </c>
      <c r="D92" s="18" t="n">
        <v>2.31408047514958</v>
      </c>
      <c r="E92" s="18"/>
    </row>
    <row r="93" customFormat="false" ht="15" hidden="false" customHeight="false" outlineLevel="0" collapsed="false">
      <c r="A93" s="28" t="n">
        <v>7.7</v>
      </c>
      <c r="B93" s="29" t="n">
        <v>0.01</v>
      </c>
      <c r="C93" s="28" t="n">
        <v>6.32</v>
      </c>
      <c r="D93" s="18" t="n">
        <v>4.0120624399283</v>
      </c>
      <c r="E93" s="18"/>
    </row>
    <row r="94" customFormat="false" ht="15" hidden="false" customHeight="false" outlineLevel="0" collapsed="false">
      <c r="A94" s="28" t="n">
        <v>7.7</v>
      </c>
      <c r="B94" s="29" t="n">
        <v>0.01</v>
      </c>
      <c r="C94" s="28" t="n">
        <v>5.99</v>
      </c>
      <c r="D94" s="18" t="n">
        <v>3.7444488350346</v>
      </c>
      <c r="E94" s="18"/>
    </row>
    <row r="95" customFormat="false" ht="15" hidden="false" customHeight="false" outlineLevel="0" collapsed="false">
      <c r="A95" s="28" t="n">
        <v>7.7</v>
      </c>
      <c r="B95" s="29" t="n">
        <v>0.01</v>
      </c>
      <c r="C95" s="28" t="n">
        <v>5.61</v>
      </c>
      <c r="D95" s="18" t="n">
        <v>3.61956622550321</v>
      </c>
      <c r="E95" s="18"/>
    </row>
    <row r="96" customFormat="false" ht="15" hidden="false" customHeight="false" outlineLevel="0" collapsed="false">
      <c r="A96" s="28" t="n">
        <v>7.7</v>
      </c>
      <c r="B96" s="29" t="n">
        <v>0.01</v>
      </c>
      <c r="C96" s="28" t="n">
        <v>5.43</v>
      </c>
      <c r="D96" s="18" t="n">
        <v>3.53977745686996</v>
      </c>
      <c r="E96" s="18"/>
    </row>
    <row r="97" customFormat="false" ht="15" hidden="false" customHeight="false" outlineLevel="0" collapsed="false">
      <c r="A97" s="28" t="n">
        <v>7.7</v>
      </c>
      <c r="B97" s="29" t="n">
        <v>0.01</v>
      </c>
      <c r="C97" s="28" t="n">
        <v>5.29</v>
      </c>
      <c r="D97" s="18" t="n">
        <v>3.47722239211458</v>
      </c>
      <c r="E97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0234375" defaultRowHeight="15" zeroHeight="false" outlineLevelRow="0" outlineLevelCol="0"/>
  <cols>
    <col collapsed="false" customWidth="true" hidden="false" outlineLevel="0" max="2" min="1" style="18" width="8.77"/>
    <col collapsed="false" customWidth="true" hidden="false" outlineLevel="0" max="7" min="3" style="26" width="8.77"/>
    <col collapsed="false" customWidth="true" hidden="false" outlineLevel="0" max="8" min="8" style="18" width="8.77"/>
  </cols>
  <sheetData>
    <row r="1" customFormat="false" ht="18" hidden="false" customHeight="false" outlineLevel="0" collapsed="false">
      <c r="A1" s="18" t="s">
        <v>6</v>
      </c>
      <c r="B1" s="18" t="s">
        <v>91</v>
      </c>
      <c r="C1" s="20" t="s">
        <v>96</v>
      </c>
      <c r="D1" s="21" t="s">
        <v>8</v>
      </c>
    </row>
    <row r="2" customFormat="false" ht="15" hidden="false" customHeight="false" outlineLevel="0" collapsed="false">
      <c r="A2" s="18" t="n">
        <v>3.663</v>
      </c>
      <c r="B2" s="18" t="n">
        <v>0.01</v>
      </c>
      <c r="C2" s="18" t="n">
        <v>3.75</v>
      </c>
      <c r="D2" s="18" t="n">
        <v>3.739</v>
      </c>
    </row>
    <row r="3" customFormat="false" ht="15" hidden="false" customHeight="false" outlineLevel="0" collapsed="false">
      <c r="A3" s="18" t="n">
        <v>3.871</v>
      </c>
      <c r="B3" s="18" t="n">
        <v>0.01</v>
      </c>
      <c r="C3" s="18" t="n">
        <v>3.77</v>
      </c>
      <c r="D3" s="18" t="n">
        <v>3.581</v>
      </c>
    </row>
    <row r="4" customFormat="false" ht="15" hidden="false" customHeight="false" outlineLevel="0" collapsed="false">
      <c r="A4" s="18" t="n">
        <v>3.959</v>
      </c>
      <c r="B4" s="18" t="n">
        <v>0.01</v>
      </c>
      <c r="C4" s="18" t="n">
        <v>3.784</v>
      </c>
      <c r="D4" s="18" t="n">
        <v>3.501</v>
      </c>
    </row>
    <row r="5" customFormat="false" ht="15" hidden="false" customHeight="false" outlineLevel="0" collapsed="false">
      <c r="A5" s="18" t="n">
        <v>4.145</v>
      </c>
      <c r="B5" s="18" t="n">
        <v>0.01</v>
      </c>
      <c r="C5" s="18" t="n">
        <v>3.79</v>
      </c>
      <c r="D5" s="18" t="n">
        <v>3.47</v>
      </c>
    </row>
    <row r="6" customFormat="false" ht="15" hidden="false" customHeight="false" outlineLevel="0" collapsed="false">
      <c r="A6" s="18" t="n">
        <v>4.397</v>
      </c>
      <c r="B6" s="18" t="n">
        <v>0.01</v>
      </c>
      <c r="C6" s="18" t="n">
        <v>3.812</v>
      </c>
      <c r="D6" s="18" t="n">
        <v>3.379</v>
      </c>
    </row>
    <row r="7" customFormat="false" ht="15" hidden="false" customHeight="false" outlineLevel="0" collapsed="false">
      <c r="A7" s="18" t="n">
        <v>4.55</v>
      </c>
      <c r="B7" s="18" t="n">
        <v>0.01</v>
      </c>
      <c r="C7" s="18" t="n">
        <v>3.823</v>
      </c>
      <c r="D7" s="18" t="n">
        <v>3.34</v>
      </c>
    </row>
    <row r="8" customFormat="false" ht="15" hidden="false" customHeight="false" outlineLevel="0" collapsed="false">
      <c r="A8" s="18" t="n">
        <v>4.747</v>
      </c>
      <c r="B8" s="18" t="n">
        <v>0.01</v>
      </c>
      <c r="C8" s="18" t="n">
        <v>3.851</v>
      </c>
      <c r="D8" s="18" t="n">
        <v>3.259</v>
      </c>
    </row>
    <row r="9" customFormat="false" ht="15" hidden="false" customHeight="false" outlineLevel="0" collapsed="false">
      <c r="A9" s="18" t="n">
        <v>4.944</v>
      </c>
      <c r="B9" s="18" t="n">
        <v>0.01</v>
      </c>
      <c r="C9" s="18" t="n">
        <v>3.873</v>
      </c>
      <c r="D9" s="18" t="n">
        <v>3.208</v>
      </c>
    </row>
    <row r="10" customFormat="false" ht="15" hidden="false" customHeight="false" outlineLevel="0" collapsed="false">
      <c r="A10" s="18" t="n">
        <v>5.196</v>
      </c>
      <c r="B10" s="18" t="n">
        <v>0.01</v>
      </c>
      <c r="C10" s="18" t="n">
        <v>3.921</v>
      </c>
      <c r="D10" s="18" t="n">
        <v>3.119</v>
      </c>
    </row>
    <row r="11" customFormat="false" ht="15" hidden="false" customHeight="false" outlineLevel="0" collapsed="false">
      <c r="A11" s="18" t="n">
        <v>5.502</v>
      </c>
      <c r="B11" s="18" t="n">
        <v>0.01</v>
      </c>
      <c r="C11" s="18" t="n">
        <v>3.949</v>
      </c>
      <c r="D11" s="18" t="n">
        <v>3.078</v>
      </c>
    </row>
    <row r="12" customFormat="false" ht="15" hidden="false" customHeight="false" outlineLevel="0" collapsed="false">
      <c r="A12" s="18" t="n">
        <v>5.863</v>
      </c>
      <c r="B12" s="18" t="n">
        <v>0.01</v>
      </c>
      <c r="C12" s="18" t="n">
        <v>3.983</v>
      </c>
      <c r="D12" s="18" t="n">
        <v>3.036</v>
      </c>
    </row>
    <row r="13" customFormat="false" ht="15" hidden="false" customHeight="false" outlineLevel="0" collapsed="false">
      <c r="A13" s="18" t="n">
        <v>6.093</v>
      </c>
      <c r="B13" s="18" t="n">
        <v>0.01</v>
      </c>
      <c r="C13" s="18" t="n">
        <v>4.001</v>
      </c>
      <c r="D13" s="18" t="n">
        <v>3.017</v>
      </c>
    </row>
    <row r="14" customFormat="false" ht="15" hidden="false" customHeight="false" outlineLevel="0" collapsed="false">
      <c r="A14" s="18" t="n">
        <v>6.29</v>
      </c>
      <c r="B14" s="18" t="n">
        <v>0.01</v>
      </c>
      <c r="C14" s="18" t="n">
        <v>4.02</v>
      </c>
      <c r="D14" s="18" t="n">
        <v>2.998</v>
      </c>
    </row>
    <row r="15" customFormat="false" ht="15" hidden="false" customHeight="false" outlineLevel="0" collapsed="false">
      <c r="A15" s="18" t="n">
        <v>6.64</v>
      </c>
      <c r="B15" s="18" t="n">
        <v>0.01</v>
      </c>
      <c r="C15" s="18" t="n">
        <v>4.06</v>
      </c>
      <c r="D15" s="18" t="n">
        <v>2.963</v>
      </c>
    </row>
    <row r="16" customFormat="false" ht="15" hidden="false" customHeight="false" outlineLevel="0" collapsed="false">
      <c r="A16" s="18" t="n">
        <v>6.936</v>
      </c>
      <c r="B16" s="18" t="n">
        <v>0.01</v>
      </c>
      <c r="C16" s="18" t="n">
        <v>4.096</v>
      </c>
      <c r="D16" s="18" t="n">
        <v>2.936</v>
      </c>
    </row>
    <row r="17" customFormat="false" ht="15" hidden="false" customHeight="false" outlineLevel="0" collapsed="false">
      <c r="A17" s="18" t="n">
        <v>7.242</v>
      </c>
      <c r="B17" s="18" t="n">
        <v>0.01</v>
      </c>
      <c r="C17" s="18" t="n">
        <v>4.133</v>
      </c>
      <c r="D17" s="18" t="n">
        <v>2.913</v>
      </c>
    </row>
    <row r="18" customFormat="false" ht="15" hidden="false" customHeight="false" outlineLevel="0" collapsed="false">
      <c r="A18" s="18" t="n">
        <v>7.581</v>
      </c>
      <c r="B18" s="18" t="n">
        <v>0.01</v>
      </c>
      <c r="C18" s="18" t="n">
        <v>4.176</v>
      </c>
      <c r="D18" s="18" t="n">
        <v>2.888</v>
      </c>
    </row>
    <row r="19" customFormat="false" ht="15" hidden="false" customHeight="false" outlineLevel="0" collapsed="false">
      <c r="A19" s="18" t="n">
        <v>7.899</v>
      </c>
      <c r="B19" s="18" t="n">
        <v>0.01</v>
      </c>
      <c r="C19" s="18" t="n">
        <v>4.236</v>
      </c>
      <c r="D19" s="18" t="n">
        <v>2.86</v>
      </c>
    </row>
    <row r="20" customFormat="false" ht="15" hidden="false" customHeight="false" outlineLevel="0" collapsed="false">
      <c r="A20" s="18" t="n">
        <v>3.729</v>
      </c>
      <c r="B20" s="18" t="n">
        <v>0.01</v>
      </c>
      <c r="C20" s="18" t="n">
        <v>3.453</v>
      </c>
      <c r="D20" s="18" t="n">
        <v>3.398</v>
      </c>
    </row>
    <row r="21" customFormat="false" ht="15" hidden="false" customHeight="false" outlineLevel="0" collapsed="false">
      <c r="A21" s="18" t="n">
        <v>4.057</v>
      </c>
      <c r="B21" s="18" t="n">
        <v>0.01</v>
      </c>
      <c r="C21" s="18" t="n">
        <v>3.457</v>
      </c>
      <c r="D21" s="18" t="n">
        <v>3.365</v>
      </c>
    </row>
    <row r="22" customFormat="false" ht="15" hidden="false" customHeight="false" outlineLevel="0" collapsed="false">
      <c r="A22" s="18" t="n">
        <v>4.276</v>
      </c>
      <c r="B22" s="18" t="n">
        <v>0.01</v>
      </c>
      <c r="C22" s="18" t="n">
        <v>3.469</v>
      </c>
      <c r="D22" s="18" t="n">
        <v>3.28</v>
      </c>
    </row>
    <row r="23" customFormat="false" ht="15" hidden="false" customHeight="false" outlineLevel="0" collapsed="false">
      <c r="A23" s="18" t="n">
        <v>4.539</v>
      </c>
      <c r="B23" s="18" t="n">
        <v>0.01</v>
      </c>
      <c r="C23" s="18" t="n">
        <v>3.528</v>
      </c>
      <c r="D23" s="18" t="n">
        <v>3.021</v>
      </c>
    </row>
    <row r="24" customFormat="false" ht="15" hidden="false" customHeight="false" outlineLevel="0" collapsed="false">
      <c r="A24" s="18" t="n">
        <v>4.736</v>
      </c>
      <c r="B24" s="18" t="n">
        <v>0.01</v>
      </c>
      <c r="C24" s="18" t="n">
        <v>3.532</v>
      </c>
      <c r="D24" s="18" t="n">
        <v>3.007</v>
      </c>
    </row>
    <row r="25" customFormat="false" ht="15" hidden="false" customHeight="false" outlineLevel="0" collapsed="false">
      <c r="A25" s="18" t="n">
        <v>4.955</v>
      </c>
      <c r="B25" s="18" t="n">
        <v>0.01</v>
      </c>
      <c r="C25" s="18" t="n">
        <v>3.543</v>
      </c>
      <c r="D25" s="18" t="n">
        <v>2.977</v>
      </c>
    </row>
    <row r="26" customFormat="false" ht="15" hidden="false" customHeight="false" outlineLevel="0" collapsed="false">
      <c r="A26" s="18" t="n">
        <v>5.196</v>
      </c>
      <c r="B26" s="18" t="n">
        <v>0.01</v>
      </c>
      <c r="C26" s="18" t="n">
        <v>3.567</v>
      </c>
      <c r="D26" s="18" t="n">
        <v>2.918</v>
      </c>
    </row>
    <row r="27" customFormat="false" ht="15" hidden="false" customHeight="false" outlineLevel="0" collapsed="false">
      <c r="A27" s="18" t="n">
        <v>5.535</v>
      </c>
      <c r="B27" s="18" t="n">
        <v>0.01</v>
      </c>
      <c r="C27" s="18" t="n">
        <v>3.578</v>
      </c>
      <c r="D27" s="18" t="n">
        <v>2.893</v>
      </c>
    </row>
    <row r="28" customFormat="false" ht="15" hidden="false" customHeight="false" outlineLevel="0" collapsed="false">
      <c r="A28" s="18" t="n">
        <v>6.016</v>
      </c>
      <c r="B28" s="18" t="n">
        <v>0.01</v>
      </c>
      <c r="C28" s="18" t="n">
        <v>3.588</v>
      </c>
      <c r="D28" s="18" t="n">
        <v>2.874</v>
      </c>
    </row>
    <row r="29" customFormat="false" ht="15" hidden="false" customHeight="false" outlineLevel="0" collapsed="false">
      <c r="A29" s="18" t="n">
        <v>6.531</v>
      </c>
      <c r="B29" s="18" t="n">
        <v>0.01</v>
      </c>
      <c r="C29" s="18" t="n">
        <v>3.613</v>
      </c>
      <c r="D29" s="18" t="n">
        <v>2.829</v>
      </c>
    </row>
    <row r="30" customFormat="false" ht="15" hidden="false" customHeight="false" outlineLevel="0" collapsed="false">
      <c r="A30" s="18" t="n">
        <v>6.848</v>
      </c>
      <c r="B30" s="18" t="n">
        <v>0.01</v>
      </c>
      <c r="C30" s="18" t="n">
        <v>3.623</v>
      </c>
      <c r="D30" s="18" t="n">
        <v>2.813</v>
      </c>
    </row>
    <row r="31" customFormat="false" ht="15" hidden="false" customHeight="false" outlineLevel="0" collapsed="false">
      <c r="A31" s="18" t="n">
        <v>7.155</v>
      </c>
      <c r="B31" s="18" t="n">
        <v>0.01</v>
      </c>
      <c r="C31" s="18" t="n">
        <v>3.644</v>
      </c>
      <c r="D31" s="18" t="n">
        <v>2.782</v>
      </c>
    </row>
    <row r="32" customFormat="false" ht="15" hidden="false" customHeight="false" outlineLevel="0" collapsed="false">
      <c r="A32" s="18" t="n">
        <v>7.406</v>
      </c>
      <c r="B32" s="18" t="n">
        <v>0.01</v>
      </c>
      <c r="C32" s="18" t="n">
        <v>3.676</v>
      </c>
      <c r="D32" s="18" t="n">
        <v>2.742</v>
      </c>
    </row>
    <row r="33" customFormat="false" ht="15" hidden="false" customHeight="false" outlineLevel="0" collapsed="false">
      <c r="A33" s="18" t="n">
        <v>7.538</v>
      </c>
      <c r="B33" s="18" t="n">
        <v>0.01</v>
      </c>
      <c r="C33" s="18" t="n">
        <v>3.696</v>
      </c>
      <c r="D33" s="18" t="n">
        <v>2.72</v>
      </c>
    </row>
    <row r="34" customFormat="false" ht="15" hidden="false" customHeight="false" outlineLevel="0" collapsed="false">
      <c r="A34" s="18" t="n">
        <v>7.669</v>
      </c>
      <c r="B34" s="18" t="n">
        <v>0.01</v>
      </c>
      <c r="C34" s="18" t="n">
        <v>3.751</v>
      </c>
      <c r="D34" s="18" t="n">
        <v>2.669</v>
      </c>
    </row>
    <row r="35" customFormat="false" ht="15" hidden="false" customHeight="false" outlineLevel="0" collapsed="false">
      <c r="A35" s="18" t="n">
        <v>3.74</v>
      </c>
      <c r="B35" s="18" t="n">
        <v>0.1</v>
      </c>
      <c r="C35" s="18" t="n">
        <v>3.736</v>
      </c>
      <c r="D35" s="18" t="n">
        <v>3.915</v>
      </c>
    </row>
    <row r="36" customFormat="false" ht="15" hidden="false" customHeight="false" outlineLevel="0" collapsed="false">
      <c r="A36" s="18" t="n">
        <v>3.871</v>
      </c>
      <c r="B36" s="18" t="n">
        <v>0.1</v>
      </c>
      <c r="C36" s="18" t="n">
        <v>3.742</v>
      </c>
      <c r="D36" s="18" t="n">
        <v>3.827</v>
      </c>
    </row>
    <row r="37" customFormat="false" ht="15" hidden="false" customHeight="false" outlineLevel="0" collapsed="false">
      <c r="A37" s="18" t="n">
        <v>3.948</v>
      </c>
      <c r="B37" s="18" t="n">
        <v>0.1</v>
      </c>
      <c r="C37" s="18" t="n">
        <v>3.749</v>
      </c>
      <c r="D37" s="18" t="n">
        <v>3.754</v>
      </c>
    </row>
    <row r="38" customFormat="false" ht="15" hidden="false" customHeight="false" outlineLevel="0" collapsed="false">
      <c r="A38" s="18" t="n">
        <v>4.145</v>
      </c>
      <c r="B38" s="18" t="n">
        <v>0.1</v>
      </c>
      <c r="C38" s="18" t="n">
        <v>3.765</v>
      </c>
      <c r="D38" s="18" t="n">
        <v>3.618</v>
      </c>
    </row>
    <row r="39" customFormat="false" ht="15" hidden="false" customHeight="false" outlineLevel="0" collapsed="false">
      <c r="A39" s="18" t="n">
        <v>4.386</v>
      </c>
      <c r="B39" s="18" t="n">
        <v>0.1</v>
      </c>
      <c r="C39" s="18" t="n">
        <v>3.777</v>
      </c>
      <c r="D39" s="18" t="n">
        <v>3.54</v>
      </c>
    </row>
    <row r="40" customFormat="false" ht="15" hidden="false" customHeight="false" outlineLevel="0" collapsed="false">
      <c r="A40" s="18" t="n">
        <v>4.528</v>
      </c>
      <c r="B40" s="18" t="n">
        <v>0.1</v>
      </c>
      <c r="C40" s="18" t="n">
        <v>3.794</v>
      </c>
      <c r="D40" s="18" t="n">
        <v>3.45</v>
      </c>
    </row>
    <row r="41" customFormat="false" ht="15" hidden="false" customHeight="false" outlineLevel="0" collapsed="false">
      <c r="A41" s="18" t="n">
        <v>4.725</v>
      </c>
      <c r="B41" s="18" t="n">
        <v>0.1</v>
      </c>
      <c r="C41" s="18" t="n">
        <v>3.822</v>
      </c>
      <c r="D41" s="18" t="n">
        <v>3.342</v>
      </c>
    </row>
    <row r="42" customFormat="false" ht="15" hidden="false" customHeight="false" outlineLevel="0" collapsed="false">
      <c r="A42" s="18" t="n">
        <v>4.933</v>
      </c>
      <c r="B42" s="18" t="n">
        <v>0.1</v>
      </c>
      <c r="C42" s="18" t="n">
        <v>3.847</v>
      </c>
      <c r="D42" s="18" t="n">
        <v>3.27</v>
      </c>
    </row>
    <row r="43" customFormat="false" ht="15" hidden="false" customHeight="false" outlineLevel="0" collapsed="false">
      <c r="A43" s="18" t="n">
        <v>5.185</v>
      </c>
      <c r="B43" s="18" t="n">
        <v>0.1</v>
      </c>
      <c r="C43" s="18" t="n">
        <v>3.861</v>
      </c>
      <c r="D43" s="18" t="n">
        <v>3.235</v>
      </c>
    </row>
    <row r="44" customFormat="false" ht="15" hidden="false" customHeight="false" outlineLevel="0" collapsed="false">
      <c r="A44" s="18" t="n">
        <v>5.458</v>
      </c>
      <c r="B44" s="18" t="n">
        <v>0.1</v>
      </c>
      <c r="C44" s="18" t="n">
        <v>3.892</v>
      </c>
      <c r="D44" s="18" t="n">
        <v>3.169</v>
      </c>
    </row>
    <row r="45" customFormat="false" ht="15" hidden="false" customHeight="false" outlineLevel="0" collapsed="false">
      <c r="A45" s="18" t="n">
        <v>5.83</v>
      </c>
      <c r="B45" s="18" t="n">
        <v>0.1</v>
      </c>
      <c r="C45" s="18" t="n">
        <v>3.928</v>
      </c>
      <c r="D45" s="18" t="n">
        <v>3.108</v>
      </c>
    </row>
    <row r="46" customFormat="false" ht="15" hidden="false" customHeight="false" outlineLevel="0" collapsed="false">
      <c r="A46" s="18" t="n">
        <v>6.049</v>
      </c>
      <c r="B46" s="18" t="n">
        <v>0.1</v>
      </c>
      <c r="C46" s="18" t="n">
        <v>3.945</v>
      </c>
      <c r="D46" s="18" t="n">
        <v>3.083</v>
      </c>
    </row>
    <row r="47" customFormat="false" ht="15" hidden="false" customHeight="false" outlineLevel="0" collapsed="false">
      <c r="A47" s="18" t="n">
        <v>6.312</v>
      </c>
      <c r="B47" s="18" t="n">
        <v>0.1</v>
      </c>
      <c r="C47" s="18" t="n">
        <v>3.967</v>
      </c>
      <c r="D47" s="18" t="n">
        <v>3.055</v>
      </c>
    </row>
    <row r="48" customFormat="false" ht="15" hidden="false" customHeight="false" outlineLevel="0" collapsed="false">
      <c r="A48" s="18" t="n">
        <v>6.585</v>
      </c>
      <c r="B48" s="18" t="n">
        <v>0.1</v>
      </c>
      <c r="C48" s="18" t="n">
        <v>3.988</v>
      </c>
      <c r="D48" s="18" t="n">
        <v>3.031</v>
      </c>
    </row>
    <row r="49" customFormat="false" ht="15" hidden="false" customHeight="false" outlineLevel="0" collapsed="false">
      <c r="A49" s="18" t="n">
        <v>6.87</v>
      </c>
      <c r="B49" s="18" t="n">
        <v>0.1</v>
      </c>
      <c r="C49" s="18" t="n">
        <v>3.997</v>
      </c>
      <c r="D49" s="18" t="n">
        <v>3.021</v>
      </c>
    </row>
    <row r="50" customFormat="false" ht="15" hidden="false" customHeight="false" outlineLevel="0" collapsed="false">
      <c r="A50" s="18" t="n">
        <v>7.155</v>
      </c>
      <c r="B50" s="18" t="n">
        <v>0.1</v>
      </c>
      <c r="C50" s="18" t="n">
        <v>4.04</v>
      </c>
      <c r="D50" s="18" t="n">
        <v>2.979</v>
      </c>
    </row>
    <row r="51" customFormat="false" ht="15" hidden="false" customHeight="false" outlineLevel="0" collapsed="false">
      <c r="A51" s="18" t="n">
        <v>7.439</v>
      </c>
      <c r="B51" s="18" t="n">
        <v>0.1</v>
      </c>
      <c r="C51" s="18" t="n">
        <v>4.079</v>
      </c>
      <c r="D51" s="18" t="n">
        <v>2.948</v>
      </c>
    </row>
    <row r="52" customFormat="false" ht="15" hidden="false" customHeight="false" outlineLevel="0" collapsed="false">
      <c r="A52" s="18" t="n">
        <v>7.789</v>
      </c>
      <c r="B52" s="18" t="n">
        <v>0.1</v>
      </c>
      <c r="C52" s="18" t="n">
        <v>4.134</v>
      </c>
      <c r="D52" s="18" t="n">
        <v>2.912</v>
      </c>
    </row>
    <row r="53" customFormat="false" ht="15" hidden="false" customHeight="false" outlineLevel="0" collapsed="false">
      <c r="A53" s="18" t="n">
        <v>3.631</v>
      </c>
      <c r="B53" s="18" t="n">
        <v>0.1</v>
      </c>
      <c r="C53" s="18" t="n">
        <v>3.127</v>
      </c>
      <c r="D53" s="18" t="n">
        <v>3.434</v>
      </c>
    </row>
    <row r="54" customFormat="false" ht="15" hidden="false" customHeight="false" outlineLevel="0" collapsed="false">
      <c r="A54" s="18" t="n">
        <v>3.74</v>
      </c>
      <c r="B54" s="18" t="n">
        <v>0.1</v>
      </c>
      <c r="C54" s="18" t="n">
        <v>3.117</v>
      </c>
      <c r="D54" s="18" t="n">
        <v>3.708</v>
      </c>
    </row>
    <row r="55" customFormat="false" ht="15" hidden="false" customHeight="false" outlineLevel="0" collapsed="false">
      <c r="A55" s="18" t="n">
        <v>3.817</v>
      </c>
      <c r="B55" s="18" t="n">
        <v>0.1</v>
      </c>
      <c r="C55" s="18" t="n">
        <v>3.108</v>
      </c>
      <c r="D55" s="18" t="n">
        <v>4.504</v>
      </c>
    </row>
    <row r="56" customFormat="false" ht="15" hidden="false" customHeight="false" outlineLevel="0" collapsed="false">
      <c r="A56" s="18" t="n">
        <v>3.981</v>
      </c>
      <c r="B56" s="18" t="n">
        <v>0.1</v>
      </c>
      <c r="C56" s="18" t="n">
        <v>3.117</v>
      </c>
      <c r="D56" s="18" t="n">
        <v>3.726</v>
      </c>
    </row>
    <row r="57" customFormat="false" ht="15" hidden="false" customHeight="false" outlineLevel="0" collapsed="false">
      <c r="A57" s="18" t="n">
        <v>4.178</v>
      </c>
      <c r="B57" s="18" t="n">
        <v>0.1</v>
      </c>
      <c r="C57" s="18" t="n">
        <v>3.119</v>
      </c>
      <c r="D57" s="18" t="n">
        <v>3.644</v>
      </c>
    </row>
    <row r="58" customFormat="false" ht="15" hidden="false" customHeight="false" outlineLevel="0" collapsed="false">
      <c r="A58" s="18" t="n">
        <v>4.331</v>
      </c>
      <c r="B58" s="18" t="n">
        <v>0.1</v>
      </c>
      <c r="C58" s="18" t="n">
        <v>3.112</v>
      </c>
      <c r="D58" s="18" t="n">
        <v>3.992</v>
      </c>
    </row>
    <row r="59" customFormat="false" ht="15" hidden="false" customHeight="false" outlineLevel="0" collapsed="false">
      <c r="A59" s="18" t="n">
        <v>4.484</v>
      </c>
      <c r="B59" s="18" t="n">
        <v>0.1</v>
      </c>
      <c r="C59" s="18" t="n">
        <v>3.123</v>
      </c>
      <c r="D59" s="18" t="n">
        <v>3.526</v>
      </c>
    </row>
    <row r="60" customFormat="false" ht="15" hidden="false" customHeight="false" outlineLevel="0" collapsed="false">
      <c r="A60" s="18" t="n">
        <v>4.648</v>
      </c>
      <c r="B60" s="18" t="n">
        <v>0.1</v>
      </c>
      <c r="C60" s="18" t="n">
        <v>3.119</v>
      </c>
      <c r="D60" s="18" t="n">
        <v>3.659</v>
      </c>
    </row>
    <row r="61" customFormat="false" ht="15" hidden="false" customHeight="false" outlineLevel="0" collapsed="false">
      <c r="A61" s="18" t="n">
        <v>4.878</v>
      </c>
      <c r="B61" s="18" t="n">
        <v>0.1</v>
      </c>
      <c r="C61" s="18" t="n">
        <v>3.143</v>
      </c>
      <c r="D61" s="18" t="n">
        <v>3.192</v>
      </c>
    </row>
    <row r="62" customFormat="false" ht="15" hidden="false" customHeight="false" outlineLevel="0" collapsed="false">
      <c r="A62" s="18" t="n">
        <v>5.119</v>
      </c>
      <c r="B62" s="18" t="n">
        <v>0.1</v>
      </c>
      <c r="C62" s="18" t="n">
        <v>3.153</v>
      </c>
      <c r="D62" s="18" t="n">
        <v>3.093</v>
      </c>
    </row>
    <row r="63" customFormat="false" ht="15" hidden="false" customHeight="false" outlineLevel="0" collapsed="false">
      <c r="A63" s="18" t="n">
        <v>5.447</v>
      </c>
      <c r="B63" s="18" t="n">
        <v>0.1</v>
      </c>
      <c r="C63" s="18" t="n">
        <v>3.175</v>
      </c>
      <c r="D63" s="18" t="n">
        <v>2.942</v>
      </c>
    </row>
    <row r="64" customFormat="false" ht="15" hidden="false" customHeight="false" outlineLevel="0" collapsed="false">
      <c r="A64" s="18" t="n">
        <v>5.666</v>
      </c>
      <c r="B64" s="18" t="n">
        <v>0.1</v>
      </c>
      <c r="C64" s="18" t="n">
        <v>3.186</v>
      </c>
      <c r="D64" s="18" t="n">
        <v>2.884</v>
      </c>
    </row>
    <row r="65" customFormat="false" ht="15" hidden="false" customHeight="false" outlineLevel="0" collapsed="false">
      <c r="A65" s="18" t="n">
        <v>5.918</v>
      </c>
      <c r="B65" s="18" t="n">
        <v>0.1</v>
      </c>
      <c r="C65" s="18" t="n">
        <v>3.189</v>
      </c>
      <c r="D65" s="18" t="n">
        <v>2.868</v>
      </c>
    </row>
    <row r="66" customFormat="false" ht="15" hidden="false" customHeight="false" outlineLevel="0" collapsed="false">
      <c r="A66" s="18" t="n">
        <v>6.235</v>
      </c>
      <c r="B66" s="18" t="n">
        <v>0.1</v>
      </c>
      <c r="C66" s="18" t="n">
        <v>3.199</v>
      </c>
      <c r="D66" s="18" t="n">
        <v>2.821</v>
      </c>
    </row>
    <row r="67" customFormat="false" ht="15" hidden="false" customHeight="false" outlineLevel="0" collapsed="false">
      <c r="A67" s="18" t="n">
        <v>6.564</v>
      </c>
      <c r="B67" s="18" t="n">
        <v>0.1</v>
      </c>
      <c r="C67" s="18" t="n">
        <v>3.21</v>
      </c>
      <c r="D67" s="18" t="n">
        <v>2.78</v>
      </c>
    </row>
    <row r="68" customFormat="false" ht="15" hidden="false" customHeight="false" outlineLevel="0" collapsed="false">
      <c r="A68" s="18" t="n">
        <v>6.826</v>
      </c>
      <c r="B68" s="18" t="n">
        <v>0.1</v>
      </c>
      <c r="C68" s="18" t="n">
        <v>3.22</v>
      </c>
      <c r="D68" s="18" t="n">
        <v>2.743</v>
      </c>
    </row>
    <row r="69" customFormat="false" ht="15" hidden="false" customHeight="false" outlineLevel="0" collapsed="false">
      <c r="A69" s="18" t="n">
        <v>7.023</v>
      </c>
      <c r="B69" s="18" t="n">
        <v>0.1</v>
      </c>
      <c r="C69" s="18" t="n">
        <v>3.231</v>
      </c>
      <c r="D69" s="18" t="n">
        <v>2.71</v>
      </c>
    </row>
    <row r="70" customFormat="false" ht="15" hidden="false" customHeight="false" outlineLevel="0" collapsed="false">
      <c r="A70" s="18" t="n">
        <v>7.133</v>
      </c>
      <c r="B70" s="18" t="n">
        <v>0.1</v>
      </c>
      <c r="C70" s="18" t="n">
        <v>3.241</v>
      </c>
      <c r="D70" s="18" t="n">
        <v>2.68</v>
      </c>
    </row>
    <row r="71" customFormat="false" ht="15" hidden="false" customHeight="false" outlineLevel="0" collapsed="false">
      <c r="A71" s="18" t="n">
        <v>7.231</v>
      </c>
      <c r="B71" s="18" t="n">
        <v>0.1</v>
      </c>
      <c r="C71" s="18" t="n">
        <v>3.251</v>
      </c>
      <c r="D71" s="18" t="n">
        <v>2.6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0234375" defaultRowHeight="15" zeroHeight="false" outlineLevelRow="0" outlineLevelCol="0"/>
  <cols>
    <col collapsed="false" customWidth="true" hidden="false" outlineLevel="0" max="1" min="1" style="18" width="8.77"/>
    <col collapsed="false" customWidth="true" hidden="false" outlineLevel="0" max="7" min="5" style="26" width="8.77"/>
  </cols>
  <sheetData>
    <row r="1" customFormat="false" ht="18" hidden="false" customHeight="false" outlineLevel="0" collapsed="false">
      <c r="A1" s="18" t="s">
        <v>6</v>
      </c>
      <c r="B1" s="18" t="s">
        <v>91</v>
      </c>
      <c r="C1" s="20" t="s">
        <v>96</v>
      </c>
      <c r="D1" s="21" t="s">
        <v>8</v>
      </c>
    </row>
    <row r="2" customFormat="false" ht="15" hidden="false" customHeight="false" outlineLevel="0" collapsed="false">
      <c r="A2" s="18" t="n">
        <v>5</v>
      </c>
      <c r="B2" s="2" t="n">
        <v>0.1</v>
      </c>
      <c r="C2" s="18" t="n">
        <v>5.553</v>
      </c>
      <c r="D2" s="18" t="n">
        <v>4.24</v>
      </c>
    </row>
    <row r="3" customFormat="false" ht="15" hidden="false" customHeight="false" outlineLevel="0" collapsed="false">
      <c r="A3" s="18" t="n">
        <v>5</v>
      </c>
      <c r="B3" s="2" t="n">
        <v>0.1</v>
      </c>
      <c r="C3" s="18" t="n">
        <v>5.409</v>
      </c>
      <c r="D3" s="18" t="n">
        <v>4.16</v>
      </c>
    </row>
    <row r="4" customFormat="false" ht="15" hidden="false" customHeight="false" outlineLevel="0" collapsed="false">
      <c r="A4" s="18" t="n">
        <v>5</v>
      </c>
      <c r="B4" s="2" t="n">
        <v>0.1</v>
      </c>
      <c r="C4" s="18" t="n">
        <v>5.26</v>
      </c>
      <c r="D4" s="18" t="n">
        <v>4.05</v>
      </c>
    </row>
    <row r="5" customFormat="false" ht="15" hidden="false" customHeight="false" outlineLevel="0" collapsed="false">
      <c r="A5" s="18" t="n">
        <v>5</v>
      </c>
      <c r="B5" s="2" t="n">
        <v>0.1</v>
      </c>
      <c r="C5" s="18" t="n">
        <v>5.154</v>
      </c>
      <c r="D5" s="18" t="n">
        <v>3.94</v>
      </c>
    </row>
    <row r="6" customFormat="false" ht="15" hidden="false" customHeight="false" outlineLevel="0" collapsed="false">
      <c r="A6" s="18" t="n">
        <v>5</v>
      </c>
      <c r="B6" s="2" t="n">
        <v>0.1</v>
      </c>
      <c r="C6" s="18" t="n">
        <v>5.015</v>
      </c>
      <c r="D6" s="18" t="n">
        <v>3.84</v>
      </c>
    </row>
    <row r="7" customFormat="false" ht="15" hidden="false" customHeight="false" outlineLevel="0" collapsed="false">
      <c r="A7" s="18" t="n">
        <v>5</v>
      </c>
      <c r="B7" s="2" t="n">
        <v>0.1</v>
      </c>
      <c r="C7" s="18" t="n">
        <v>4.895</v>
      </c>
      <c r="D7" s="18" t="n">
        <v>3.72</v>
      </c>
    </row>
    <row r="8" customFormat="false" ht="15" hidden="false" customHeight="false" outlineLevel="0" collapsed="false">
      <c r="A8" s="18" t="n">
        <v>5</v>
      </c>
      <c r="B8" s="2" t="n">
        <v>0.1</v>
      </c>
      <c r="C8" s="18" t="n">
        <v>4.727</v>
      </c>
      <c r="D8" s="18" t="n">
        <v>3.58</v>
      </c>
    </row>
    <row r="9" customFormat="false" ht="15" hidden="false" customHeight="false" outlineLevel="0" collapsed="false">
      <c r="A9" s="18" t="n">
        <v>5</v>
      </c>
      <c r="B9" s="2" t="n">
        <v>0.1</v>
      </c>
      <c r="C9" s="18" t="n">
        <v>4.597</v>
      </c>
      <c r="D9" s="18" t="n">
        <v>3.48</v>
      </c>
    </row>
    <row r="10" customFormat="false" ht="15" hidden="false" customHeight="false" outlineLevel="0" collapsed="false">
      <c r="A10" s="18" t="n">
        <v>5</v>
      </c>
      <c r="B10" s="2" t="n">
        <v>0.1</v>
      </c>
      <c r="C10" s="18" t="n">
        <v>4.429</v>
      </c>
      <c r="D10" s="18" t="n">
        <v>3.31</v>
      </c>
    </row>
    <row r="11" customFormat="false" ht="15" hidden="false" customHeight="false" outlineLevel="0" collapsed="false">
      <c r="A11" s="18" t="n">
        <v>5</v>
      </c>
      <c r="B11" s="2" t="n">
        <v>0.1</v>
      </c>
      <c r="C11" s="18" t="n">
        <v>4.3</v>
      </c>
      <c r="D11" s="18" t="n">
        <v>3.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0234375" defaultRowHeight="15" zeroHeight="false" outlineLevelRow="0" outlineLevelCol="0"/>
  <cols>
    <col collapsed="false" customWidth="true" hidden="false" outlineLevel="0" max="1" min="1" style="11" width="8.77"/>
    <col collapsed="false" customWidth="true" hidden="false" outlineLevel="0" max="6" min="2" style="2" width="8.77"/>
  </cols>
  <sheetData>
    <row r="1" customFormat="false" ht="18" hidden="false" customHeight="false" outlineLevel="0" collapsed="false">
      <c r="A1" s="11" t="s">
        <v>6</v>
      </c>
      <c r="B1" s="18" t="s">
        <v>91</v>
      </c>
      <c r="C1" s="20" t="s">
        <v>96</v>
      </c>
      <c r="D1" s="21" t="s">
        <v>8</v>
      </c>
    </row>
    <row r="2" customFormat="false" ht="15" hidden="false" customHeight="false" outlineLevel="0" collapsed="false">
      <c r="A2" s="11" t="n">
        <v>6</v>
      </c>
      <c r="B2" s="2" t="n">
        <v>0.1</v>
      </c>
      <c r="C2" s="18" t="n">
        <v>6.54211810326601</v>
      </c>
      <c r="D2" s="18" t="n">
        <v>5.39040559077478</v>
      </c>
      <c r="E2" s="19"/>
      <c r="F2" s="19"/>
    </row>
    <row r="3" customFormat="false" ht="15" hidden="false" customHeight="false" outlineLevel="0" collapsed="false">
      <c r="A3" s="11" t="n">
        <v>6</v>
      </c>
      <c r="B3" s="2" t="n">
        <v>0.1</v>
      </c>
      <c r="C3" s="18" t="n">
        <v>6.40230481407449</v>
      </c>
      <c r="D3" s="18" t="n">
        <v>5.47755576649368</v>
      </c>
      <c r="E3" s="19"/>
      <c r="F3" s="19"/>
    </row>
    <row r="4" customFormat="false" ht="15" hidden="false" customHeight="false" outlineLevel="0" collapsed="false">
      <c r="A4" s="11" t="n">
        <v>6</v>
      </c>
      <c r="B4" s="2" t="n">
        <v>0.1</v>
      </c>
      <c r="C4" s="18" t="n">
        <v>6.25649023527157</v>
      </c>
      <c r="D4" s="18" t="n">
        <v>5.1771783546969</v>
      </c>
      <c r="E4" s="19"/>
      <c r="F4" s="19"/>
    </row>
    <row r="5" customFormat="false" ht="15" hidden="false" customHeight="false" outlineLevel="0" collapsed="false">
      <c r="A5" s="11" t="n">
        <v>6</v>
      </c>
      <c r="B5" s="2" t="n">
        <v>0.1</v>
      </c>
      <c r="C5" s="18" t="n">
        <v>6.16941133131486</v>
      </c>
      <c r="D5" s="18" t="n">
        <v>5.23657200643706</v>
      </c>
      <c r="E5" s="19"/>
      <c r="F5" s="19"/>
    </row>
    <row r="6" customFormat="false" ht="15" hidden="false" customHeight="false" outlineLevel="0" collapsed="false">
      <c r="A6" s="11" t="n">
        <v>6</v>
      </c>
      <c r="B6" s="2" t="n">
        <v>0.1</v>
      </c>
      <c r="C6" s="18" t="n">
        <v>5.97881070093006</v>
      </c>
      <c r="D6" s="18" t="n">
        <v>4.96257350205938</v>
      </c>
      <c r="E6" s="19"/>
      <c r="F6" s="19"/>
    </row>
    <row r="7" customFormat="false" ht="15" hidden="false" customHeight="false" outlineLevel="0" collapsed="false">
      <c r="A7" s="11" t="n">
        <v>6</v>
      </c>
      <c r="B7" s="2" t="n">
        <v>0.1</v>
      </c>
      <c r="C7" s="18" t="n">
        <v>5.89279003035213</v>
      </c>
      <c r="D7" s="18" t="n">
        <v>4.98296666070122</v>
      </c>
      <c r="E7" s="19"/>
      <c r="F7" s="19"/>
    </row>
    <row r="8" customFormat="false" ht="15" hidden="false" customHeight="false" outlineLevel="0" collapsed="false">
      <c r="A8" s="11" t="n">
        <v>6</v>
      </c>
      <c r="B8" s="2" t="n">
        <v>0.1</v>
      </c>
      <c r="C8" s="18" t="n">
        <v>5.67778070526608</v>
      </c>
      <c r="D8" s="18" t="n">
        <v>4.74957999769111</v>
      </c>
      <c r="E8" s="19"/>
      <c r="F8" s="19"/>
    </row>
    <row r="9" customFormat="false" ht="15" hidden="false" customHeight="false" outlineLevel="0" collapsed="false">
      <c r="A9" s="11" t="n">
        <v>6</v>
      </c>
      <c r="B9" s="2" t="n">
        <v>0.1</v>
      </c>
      <c r="C9" s="18" t="n">
        <v>5.60730304674033</v>
      </c>
      <c r="D9" s="18" t="n">
        <v>4.73754891026957</v>
      </c>
      <c r="E9" s="19"/>
      <c r="F9" s="19"/>
    </row>
    <row r="10" customFormat="false" ht="15" hidden="false" customHeight="false" outlineLevel="0" collapsed="false">
      <c r="A10" s="11" t="n">
        <v>6</v>
      </c>
      <c r="B10" s="2" t="n">
        <v>0.1</v>
      </c>
      <c r="C10" s="18" t="n">
        <v>5.39794000867204</v>
      </c>
      <c r="D10" s="18" t="n">
        <v>4.51004152057517</v>
      </c>
      <c r="E10" s="19"/>
      <c r="F10" s="19"/>
    </row>
    <row r="11" customFormat="false" ht="15" hidden="false" customHeight="false" outlineLevel="0" collapsed="false">
      <c r="A11" s="11" t="n">
        <v>6</v>
      </c>
      <c r="B11" s="2" t="n">
        <v>0.1</v>
      </c>
      <c r="C11" s="18" t="n">
        <v>5.32790214206428</v>
      </c>
      <c r="D11" s="18" t="n">
        <v>4.49214412830417</v>
      </c>
      <c r="E11" s="19"/>
      <c r="F11" s="19"/>
    </row>
    <row r="12" customFormat="false" ht="15" hidden="false" customHeight="false" outlineLevel="0" collapsed="false">
      <c r="A12" s="11" t="n">
        <v>6</v>
      </c>
      <c r="B12" s="2" t="n">
        <v>0.1</v>
      </c>
      <c r="C12" s="18" t="n">
        <v>5.1001794975729</v>
      </c>
      <c r="D12" s="18" t="n">
        <v>4.29328221766324</v>
      </c>
      <c r="E12" s="19"/>
      <c r="F12" s="19"/>
    </row>
    <row r="13" customFormat="false" ht="15" hidden="false" customHeight="false" outlineLevel="0" collapsed="false">
      <c r="A13" s="11" t="n">
        <v>6</v>
      </c>
      <c r="B13" s="2" t="n">
        <v>0.1</v>
      </c>
      <c r="C13" s="18" t="n">
        <v>5.02733440773389</v>
      </c>
      <c r="D13" s="18" t="n">
        <v>4.25336580106242</v>
      </c>
      <c r="E13" s="19"/>
      <c r="F13" s="19"/>
    </row>
    <row r="14" customFormat="false" ht="15" hidden="false" customHeight="false" outlineLevel="0" collapsed="false">
      <c r="A14" s="11" t="n">
        <v>6</v>
      </c>
      <c r="B14" s="2" t="n">
        <v>0.1</v>
      </c>
      <c r="C14" s="18" t="n">
        <v>4.79860287567955</v>
      </c>
      <c r="D14" s="18" t="n">
        <v>4.07779372256098</v>
      </c>
      <c r="E14" s="19"/>
      <c r="F14" s="19"/>
    </row>
    <row r="15" customFormat="false" ht="15" hidden="false" customHeight="false" outlineLevel="0" collapsed="false">
      <c r="A15" s="11" t="n">
        <v>6</v>
      </c>
      <c r="B15" s="2" t="n">
        <v>0.1</v>
      </c>
      <c r="C15" s="18" t="n">
        <v>4.72353819582676</v>
      </c>
      <c r="D15" s="18" t="n">
        <v>4.03763066432998</v>
      </c>
      <c r="E15" s="19"/>
      <c r="F15" s="19"/>
    </row>
    <row r="16" customFormat="false" ht="15" hidden="false" customHeight="false" outlineLevel="0" collapsed="false">
      <c r="A16" s="11" t="n">
        <v>6</v>
      </c>
      <c r="B16" s="2" t="n">
        <v>0.1</v>
      </c>
      <c r="C16" s="18" t="n">
        <v>4.5003129173816</v>
      </c>
      <c r="D16" s="18" t="n">
        <v>3.86646109162978</v>
      </c>
      <c r="E16" s="19"/>
      <c r="F16" s="19"/>
    </row>
    <row r="17" customFormat="false" ht="15" hidden="false" customHeight="false" outlineLevel="0" collapsed="false">
      <c r="A17" s="11" t="n">
        <v>6</v>
      </c>
      <c r="B17" s="2" t="n">
        <v>0.1</v>
      </c>
      <c r="C17" s="18" t="n">
        <v>4.41228903498109</v>
      </c>
      <c r="D17" s="18" t="n">
        <v>3.82102305270683</v>
      </c>
      <c r="E17" s="19"/>
      <c r="F17" s="19"/>
    </row>
    <row r="18" customFormat="false" ht="15" hidden="false" customHeight="false" outlineLevel="0" collapsed="false">
      <c r="A18" s="11" t="n">
        <v>6</v>
      </c>
      <c r="B18" s="2" t="n">
        <v>0.1</v>
      </c>
      <c r="C18" s="18" t="n">
        <v>4.19997064075587</v>
      </c>
      <c r="D18" s="18" t="n">
        <v>3.66756154008439</v>
      </c>
      <c r="E18" s="19"/>
      <c r="F18" s="19"/>
    </row>
    <row r="19" customFormat="false" ht="15" hidden="false" customHeight="false" outlineLevel="0" collapsed="false">
      <c r="A19" s="11" t="n">
        <v>6</v>
      </c>
      <c r="B19" s="2" t="n">
        <v>0.1</v>
      </c>
      <c r="C19" s="18" t="n">
        <v>4.11294562194904</v>
      </c>
      <c r="D19" s="18" t="n">
        <v>3.60205999132796</v>
      </c>
      <c r="E19" s="19"/>
      <c r="F19" s="19"/>
    </row>
    <row r="20" customFormat="false" ht="15" hidden="false" customHeight="false" outlineLevel="0" collapsed="false">
      <c r="A20" s="11" t="n">
        <v>6</v>
      </c>
      <c r="B20" s="2" t="n">
        <v>0.1</v>
      </c>
      <c r="C20" s="18" t="n">
        <v>3.91721462968355</v>
      </c>
      <c r="D20" s="18" t="n">
        <v>3.46344155742847</v>
      </c>
      <c r="E20" s="19"/>
      <c r="F20" s="19"/>
    </row>
    <row r="21" customFormat="false" ht="15" hidden="false" customHeight="false" outlineLevel="0" collapsed="false">
      <c r="A21" s="11" t="n">
        <v>6</v>
      </c>
      <c r="B21" s="2" t="n">
        <v>0.1</v>
      </c>
      <c r="C21" s="18" t="n">
        <v>3.8153085691824</v>
      </c>
      <c r="D21" s="18" t="n">
        <v>3.42596873227228</v>
      </c>
      <c r="E21" s="19"/>
      <c r="F21" s="19"/>
    </row>
    <row r="22" customFormat="false" ht="15" hidden="false" customHeight="false" outlineLevel="0" collapsed="false">
      <c r="A22" s="11" t="n">
        <v>6</v>
      </c>
      <c r="B22" s="2" t="n">
        <v>0.1</v>
      </c>
      <c r="C22" s="18" t="n">
        <v>3.61798295742513</v>
      </c>
      <c r="D22" s="18" t="n">
        <v>3.27901425584626</v>
      </c>
      <c r="E22" s="19"/>
      <c r="F22" s="19"/>
    </row>
    <row r="23" customFormat="false" ht="15" hidden="false" customHeight="false" outlineLevel="0" collapsed="false">
      <c r="A23" s="11" t="n">
        <v>6</v>
      </c>
      <c r="B23" s="2" t="n">
        <v>0.1</v>
      </c>
      <c r="C23" s="18" t="n">
        <v>3.51570016065321</v>
      </c>
      <c r="D23" s="18" t="n">
        <v>3.25258819211358</v>
      </c>
      <c r="E23" s="19"/>
      <c r="F23" s="19"/>
    </row>
    <row r="24" customFormat="false" ht="15" hidden="false" customHeight="false" outlineLevel="0" collapsed="false">
      <c r="A24" s="11" t="n">
        <v>5.5</v>
      </c>
      <c r="B24" s="2" t="n">
        <v>0.1</v>
      </c>
      <c r="C24" s="18" t="n">
        <v>5.97881070093006</v>
      </c>
      <c r="D24" s="18" t="n">
        <v>5.41116827440579</v>
      </c>
      <c r="E24" s="19"/>
      <c r="F24" s="19"/>
    </row>
    <row r="25" customFormat="false" ht="15" hidden="false" customHeight="false" outlineLevel="0" collapsed="false">
      <c r="A25" s="11" t="n">
        <v>5.5</v>
      </c>
      <c r="B25" s="2" t="n">
        <v>0.1</v>
      </c>
      <c r="C25" s="18" t="n">
        <v>5.97881070093006</v>
      </c>
      <c r="D25" s="18" t="n">
        <v>5.39040559077478</v>
      </c>
      <c r="E25" s="19"/>
      <c r="F25" s="19"/>
    </row>
    <row r="26" customFormat="false" ht="15" hidden="false" customHeight="false" outlineLevel="0" collapsed="false">
      <c r="A26" s="11" t="n">
        <v>5.5</v>
      </c>
      <c r="B26" s="2" t="n">
        <v>0.1</v>
      </c>
      <c r="C26" s="18" t="n">
        <v>5.73518217699046</v>
      </c>
      <c r="D26" s="18" t="n">
        <v>5.10182351650232</v>
      </c>
      <c r="E26" s="19"/>
      <c r="F26" s="19"/>
    </row>
    <row r="27" customFormat="false" ht="15" hidden="false" customHeight="false" outlineLevel="0" collapsed="false">
      <c r="A27" s="11" t="n">
        <v>5.5</v>
      </c>
      <c r="B27" s="2" t="n">
        <v>0.1</v>
      </c>
      <c r="C27" s="18" t="n">
        <v>5.70996538863748</v>
      </c>
      <c r="D27" s="18" t="n">
        <v>5.12262865413023</v>
      </c>
      <c r="E27" s="19"/>
      <c r="F27" s="19"/>
    </row>
    <row r="28" customFormat="false" ht="15" hidden="false" customHeight="false" outlineLevel="0" collapsed="false">
      <c r="A28" s="11" t="n">
        <v>5.5</v>
      </c>
      <c r="B28" s="2" t="n">
        <v>0.1</v>
      </c>
      <c r="C28" s="18" t="n">
        <v>5.46980030179692</v>
      </c>
      <c r="D28" s="18" t="n">
        <v>4.84771165561694</v>
      </c>
      <c r="E28" s="19"/>
      <c r="F28" s="19"/>
    </row>
    <row r="29" customFormat="false" ht="15" hidden="false" customHeight="false" outlineLevel="0" collapsed="false">
      <c r="A29" s="11" t="n">
        <v>5.5</v>
      </c>
      <c r="B29" s="2" t="n">
        <v>0.1</v>
      </c>
      <c r="C29" s="18" t="n">
        <v>5.43533393574791</v>
      </c>
      <c r="D29" s="18" t="n">
        <v>4.88272870434424</v>
      </c>
      <c r="E29" s="19"/>
      <c r="F29" s="19"/>
    </row>
    <row r="30" customFormat="false" ht="15" hidden="false" customHeight="false" outlineLevel="0" collapsed="false">
      <c r="A30" s="11" t="n">
        <v>5.5</v>
      </c>
      <c r="B30" s="2" t="n">
        <v>0.1</v>
      </c>
      <c r="C30" s="18" t="n">
        <v>5.18775530319963</v>
      </c>
      <c r="D30" s="18" t="n">
        <v>4.62342304294349</v>
      </c>
      <c r="E30" s="19"/>
      <c r="F30" s="19"/>
    </row>
    <row r="31" customFormat="false" ht="15" hidden="false" customHeight="false" outlineLevel="0" collapsed="false">
      <c r="A31" s="11" t="n">
        <v>5.5</v>
      </c>
      <c r="B31" s="2" t="n">
        <v>0.1</v>
      </c>
      <c r="C31" s="18" t="n">
        <v>5.13548891894161</v>
      </c>
      <c r="D31" s="18" t="n">
        <v>4.59516628338006</v>
      </c>
      <c r="E31" s="19"/>
      <c r="F31" s="19"/>
    </row>
    <row r="32" customFormat="false" ht="15" hidden="false" customHeight="false" outlineLevel="0" collapsed="false">
      <c r="A32" s="11" t="n">
        <v>5.5</v>
      </c>
      <c r="B32" s="2" t="n">
        <v>0.1</v>
      </c>
      <c r="C32" s="18" t="n">
        <v>4.92445303860747</v>
      </c>
      <c r="D32" s="18" t="n">
        <v>4.34775365899668</v>
      </c>
      <c r="E32" s="19"/>
      <c r="F32" s="19"/>
    </row>
    <row r="33" customFormat="false" ht="15" hidden="false" customHeight="false" outlineLevel="0" collapsed="false">
      <c r="A33" s="11" t="n">
        <v>5.5</v>
      </c>
      <c r="B33" s="2" t="n">
        <v>0.1</v>
      </c>
      <c r="C33" s="18" t="n">
        <v>4.90308998699194</v>
      </c>
      <c r="D33" s="18" t="n">
        <v>4.38510278396687</v>
      </c>
      <c r="E33" s="19"/>
      <c r="F33" s="19"/>
    </row>
    <row r="34" customFormat="false" ht="15" hidden="false" customHeight="false" outlineLevel="0" collapsed="false">
      <c r="A34" s="11" t="n">
        <v>5.5</v>
      </c>
      <c r="B34" s="2" t="n">
        <v>0.1</v>
      </c>
      <c r="C34" s="18" t="n">
        <v>4.83564714421556</v>
      </c>
      <c r="D34" s="18" t="n">
        <v>4.30980391997149</v>
      </c>
      <c r="E34" s="19"/>
      <c r="F34" s="19"/>
    </row>
    <row r="35" customFormat="false" ht="15" hidden="false" customHeight="false" outlineLevel="0" collapsed="false">
      <c r="A35" s="11" t="n">
        <v>5.5</v>
      </c>
      <c r="B35" s="2" t="n">
        <v>0.1</v>
      </c>
      <c r="C35" s="18" t="n">
        <v>4.64016451766011</v>
      </c>
      <c r="D35" s="18" t="n">
        <v>4.12033079436795</v>
      </c>
      <c r="E35" s="19"/>
      <c r="F35" s="19"/>
    </row>
    <row r="36" customFormat="false" ht="15" hidden="false" customHeight="false" outlineLevel="0" collapsed="false">
      <c r="A36" s="11" t="n">
        <v>5.5</v>
      </c>
      <c r="B36" s="2" t="n">
        <v>0.1</v>
      </c>
      <c r="C36" s="18" t="n">
        <v>4.62342304294349</v>
      </c>
      <c r="D36" s="18" t="n">
        <v>4.1511952989482</v>
      </c>
      <c r="E36" s="19"/>
      <c r="F36" s="19"/>
    </row>
    <row r="37" customFormat="false" ht="15" hidden="false" customHeight="false" outlineLevel="0" collapsed="false">
      <c r="A37" s="11" t="n">
        <v>5.5</v>
      </c>
      <c r="B37" s="2" t="n">
        <v>0.1</v>
      </c>
      <c r="C37" s="18" t="n">
        <v>4.5003129173816</v>
      </c>
      <c r="D37" s="18" t="n">
        <v>4.04963514562388</v>
      </c>
      <c r="E37" s="19"/>
      <c r="F37" s="19"/>
    </row>
    <row r="38" customFormat="false" ht="15" hidden="false" customHeight="false" outlineLevel="0" collapsed="false">
      <c r="A38" s="11" t="n">
        <v>5.5</v>
      </c>
      <c r="B38" s="2" t="n">
        <v>0.1</v>
      </c>
      <c r="C38" s="18" t="n">
        <v>4.3429441471429</v>
      </c>
      <c r="D38" s="18" t="n">
        <v>3.93930215964639</v>
      </c>
      <c r="E38" s="19"/>
      <c r="F38" s="19"/>
    </row>
    <row r="39" customFormat="false" ht="15" hidden="false" customHeight="false" outlineLevel="0" collapsed="false">
      <c r="A39" s="11" t="n">
        <v>5.5</v>
      </c>
      <c r="B39" s="2" t="n">
        <v>0.1</v>
      </c>
      <c r="C39" s="18" t="n">
        <v>4.34582345812204</v>
      </c>
      <c r="D39" s="18" t="n">
        <v>3.90657831483777</v>
      </c>
      <c r="E39" s="19"/>
      <c r="F39" s="19"/>
    </row>
    <row r="40" customFormat="false" ht="15" hidden="false" customHeight="false" outlineLevel="0" collapsed="false">
      <c r="A40" s="11" t="n">
        <v>5.5</v>
      </c>
      <c r="B40" s="2" t="n">
        <v>0.1</v>
      </c>
      <c r="C40" s="18" t="n">
        <v>4.18243463044022</v>
      </c>
      <c r="D40" s="18" t="n">
        <v>3.79317412396815</v>
      </c>
      <c r="E40" s="19"/>
      <c r="F40" s="19"/>
    </row>
    <row r="41" customFormat="false" ht="15" hidden="false" customHeight="false" outlineLevel="0" collapsed="false">
      <c r="A41" s="11" t="n">
        <v>5.5</v>
      </c>
      <c r="B41" s="2" t="n">
        <v>0.1</v>
      </c>
      <c r="C41" s="18" t="n">
        <v>4.06048074738138</v>
      </c>
      <c r="D41" s="18" t="n">
        <v>3.70996538863748</v>
      </c>
      <c r="E41" s="19"/>
      <c r="F41" s="19"/>
    </row>
    <row r="42" customFormat="false" ht="15" hidden="false" customHeight="false" outlineLevel="0" collapsed="false">
      <c r="A42" s="11" t="n">
        <v>5.5</v>
      </c>
      <c r="B42" s="2" t="n">
        <v>0.1</v>
      </c>
      <c r="C42" s="18" t="n">
        <v>3.86966623150499</v>
      </c>
      <c r="D42" s="18" t="n">
        <v>3.54821356447571</v>
      </c>
      <c r="E42" s="19"/>
      <c r="F42" s="19"/>
    </row>
    <row r="43" customFormat="false" ht="15" hidden="false" customHeight="false" outlineLevel="0" collapsed="false">
      <c r="A43" s="11" t="n">
        <v>5.5</v>
      </c>
      <c r="B43" s="2" t="n">
        <v>0.1</v>
      </c>
      <c r="C43" s="18" t="n">
        <v>3.77989191195995</v>
      </c>
      <c r="D43" s="18" t="n">
        <v>3.51004152057517</v>
      </c>
      <c r="E43" s="19"/>
      <c r="F43" s="19"/>
    </row>
    <row r="44" customFormat="false" ht="15" hidden="false" customHeight="false" outlineLevel="0" collapsed="false">
      <c r="A44" s="11" t="n">
        <v>5.5</v>
      </c>
      <c r="B44" s="2" t="n">
        <v>0.1</v>
      </c>
      <c r="C44" s="18" t="n">
        <v>3.53610701101409</v>
      </c>
      <c r="D44" s="18" t="n">
        <v>3.34969247686806</v>
      </c>
      <c r="E44" s="19"/>
      <c r="F44" s="19"/>
    </row>
    <row r="45" customFormat="false" ht="15" hidden="false" customHeight="false" outlineLevel="0" collapsed="false">
      <c r="A45" s="11" t="n">
        <v>5.5</v>
      </c>
      <c r="B45" s="2" t="n">
        <v>0.1</v>
      </c>
      <c r="C45" s="18" t="n">
        <v>3.5003129173816</v>
      </c>
      <c r="D45" s="18" t="n">
        <v>3.32605800136591</v>
      </c>
      <c r="E45" s="19"/>
      <c r="F45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21.32"/>
    <col collapsed="false" customWidth="true" hidden="false" outlineLevel="0" max="3" min="3" style="1" width="10.21"/>
    <col collapsed="false" customWidth="true" hidden="false" outlineLevel="0" max="4" min="4" style="1" width="2.77"/>
    <col collapsed="false" customWidth="true" hidden="false" outlineLevel="0" max="6" min="5" style="2" width="5.99"/>
    <col collapsed="false" customWidth="true" hidden="false" outlineLevel="0" max="7" min="7" style="2" width="7.77"/>
    <col collapsed="false" customWidth="true" hidden="false" outlineLevel="0" max="9" min="8" style="2" width="9.1"/>
    <col collapsed="false" customWidth="true" hidden="false" outlineLevel="0" max="11" min="10" style="1" width="5.77"/>
    <col collapsed="false" customWidth="true" hidden="false" outlineLevel="0" max="12" min="12" style="1" width="9.99"/>
    <col collapsed="false" customWidth="true" hidden="false" outlineLevel="0" max="14" min="13" style="1" width="6.44"/>
    <col collapsed="false" customWidth="false" hidden="false" outlineLevel="0" max="257" min="15" style="1" width="8.88"/>
  </cols>
  <sheetData>
    <row r="1" customFormat="false" ht="15.75" hidden="false" customHeight="false" outlineLevel="0" collapsed="false">
      <c r="A1" s="3" t="s">
        <v>57</v>
      </c>
    </row>
    <row r="2" customFormat="false" ht="15.75" hidden="false" customHeight="false" outlineLevel="0" collapsed="false">
      <c r="K2" s="4"/>
      <c r="L2" s="5"/>
      <c r="M2" s="5"/>
      <c r="N2" s="5"/>
      <c r="O2" s="4"/>
      <c r="P2" s="5"/>
      <c r="Q2" s="5"/>
    </row>
    <row r="3" customFormat="false" ht="15.75" hidden="false" customHeight="false" outlineLevel="0" collapsed="false">
      <c r="A3" s="6" t="s">
        <v>1</v>
      </c>
      <c r="B3" s="3" t="s">
        <v>2</v>
      </c>
      <c r="C3" s="3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3"/>
      <c r="J3" s="4" t="s">
        <v>9</v>
      </c>
      <c r="K3" s="4" t="s">
        <v>10</v>
      </c>
      <c r="M3" s="5"/>
      <c r="N3" s="4"/>
      <c r="O3" s="4"/>
      <c r="P3" s="4"/>
    </row>
    <row r="4" customFormat="false" ht="15" hidden="false" customHeight="false" outlineLevel="0" collapsed="false">
      <c r="A4" s="2"/>
      <c r="D4" s="2"/>
      <c r="I4" s="1"/>
      <c r="J4" s="5"/>
      <c r="K4" s="5"/>
      <c r="L4" s="5"/>
    </row>
    <row r="5" customFormat="false" ht="15" hidden="false" customHeight="false" outlineLevel="0" collapsed="false">
      <c r="A5" s="2" t="s">
        <v>58</v>
      </c>
      <c r="B5" s="7" t="s">
        <v>59</v>
      </c>
      <c r="C5" s="7"/>
      <c r="D5" s="2" t="n">
        <v>33</v>
      </c>
      <c r="E5" s="2" t="n">
        <v>1</v>
      </c>
      <c r="F5" s="2" t="s">
        <v>60</v>
      </c>
      <c r="G5" s="2" t="s">
        <v>61</v>
      </c>
      <c r="H5" s="2" t="s">
        <v>62</v>
      </c>
      <c r="J5" s="5" t="n">
        <v>1.52</v>
      </c>
      <c r="K5" s="5" t="n">
        <v>0.18</v>
      </c>
      <c r="L5" s="5"/>
      <c r="M5" s="11"/>
      <c r="N5" s="11"/>
      <c r="O5" s="5"/>
      <c r="P5" s="5"/>
    </row>
    <row r="6" customFormat="false" ht="15" hidden="false" customHeight="false" outlineLevel="0" collapsed="false">
      <c r="A6" s="2" t="s">
        <v>63</v>
      </c>
      <c r="B6" s="7" t="s">
        <v>59</v>
      </c>
      <c r="C6" s="7"/>
      <c r="D6" s="2" t="n">
        <v>27</v>
      </c>
      <c r="E6" s="2" t="n">
        <v>1</v>
      </c>
      <c r="F6" s="2" t="s">
        <v>60</v>
      </c>
      <c r="G6" s="13" t="s">
        <v>61</v>
      </c>
      <c r="H6" s="2" t="s">
        <v>64</v>
      </c>
      <c r="J6" s="5" t="n">
        <v>1.7</v>
      </c>
      <c r="K6" s="5" t="n">
        <v>0.15</v>
      </c>
      <c r="L6" s="5"/>
      <c r="M6" s="11"/>
      <c r="N6" s="11"/>
      <c r="O6" s="5"/>
      <c r="P6" s="5"/>
    </row>
    <row r="7" s="15" customFormat="true" ht="15" hidden="false" customHeight="false" outlineLevel="0" collapsed="false">
      <c r="A7" s="13" t="s">
        <v>65</v>
      </c>
      <c r="B7" s="16" t="s">
        <v>66</v>
      </c>
      <c r="C7" s="16"/>
      <c r="D7" s="13" t="n">
        <v>96</v>
      </c>
      <c r="E7" s="13" t="n">
        <v>2</v>
      </c>
      <c r="F7" s="13" t="s">
        <v>67</v>
      </c>
      <c r="G7" s="13" t="s">
        <v>68</v>
      </c>
      <c r="H7" s="13" t="s">
        <v>69</v>
      </c>
      <c r="I7" s="13"/>
      <c r="J7" s="10" t="n">
        <v>1.42</v>
      </c>
      <c r="K7" s="10" t="n">
        <v>0.17</v>
      </c>
      <c r="L7" s="10"/>
      <c r="M7" s="17"/>
      <c r="N7" s="17"/>
      <c r="O7" s="10"/>
      <c r="P7" s="10"/>
    </row>
    <row r="8" customFormat="false" ht="15.75" hidden="false" customHeight="false" outlineLevel="0" collapsed="false">
      <c r="A8" s="2" t="s">
        <v>70</v>
      </c>
      <c r="B8" s="7" t="s">
        <v>71</v>
      </c>
      <c r="C8" s="7"/>
      <c r="D8" s="2" t="n">
        <v>70</v>
      </c>
      <c r="E8" s="2" t="s">
        <v>72</v>
      </c>
      <c r="F8" s="2" t="s">
        <v>73</v>
      </c>
      <c r="G8" s="2" t="s">
        <v>74</v>
      </c>
      <c r="H8" s="2" t="s">
        <v>75</v>
      </c>
      <c r="J8" s="5" t="n">
        <v>1.64</v>
      </c>
      <c r="K8" s="5" t="n">
        <v>0.19</v>
      </c>
      <c r="L8" s="4"/>
      <c r="M8" s="11"/>
      <c r="N8" s="11"/>
    </row>
    <row r="9" customFormat="false" ht="15" hidden="false" customHeight="false" outlineLevel="0" collapsed="false">
      <c r="A9" s="2" t="s">
        <v>76</v>
      </c>
      <c r="B9" s="1" t="s">
        <v>77</v>
      </c>
      <c r="C9" s="15"/>
      <c r="D9" s="2" t="n">
        <v>10</v>
      </c>
      <c r="E9" s="2" t="n">
        <v>1</v>
      </c>
      <c r="F9" s="8" t="n">
        <v>5</v>
      </c>
      <c r="G9" s="2" t="s">
        <v>78</v>
      </c>
      <c r="H9" s="2" t="s">
        <v>79</v>
      </c>
      <c r="I9" s="1"/>
      <c r="J9" s="5" t="n">
        <v>1.87</v>
      </c>
      <c r="K9" s="5" t="n">
        <v>0.13</v>
      </c>
      <c r="L9" s="12"/>
      <c r="M9" s="11"/>
      <c r="N9" s="11"/>
      <c r="P9" s="12"/>
    </row>
    <row r="10" customFormat="false" ht="15.75" hidden="false" customHeight="false" outlineLevel="0" collapsed="false">
      <c r="A10" s="2" t="s">
        <v>80</v>
      </c>
      <c r="B10" s="1" t="s">
        <v>81</v>
      </c>
      <c r="D10" s="2" t="n">
        <v>44</v>
      </c>
      <c r="E10" s="2" t="n">
        <v>1</v>
      </c>
      <c r="F10" s="2" t="s">
        <v>54</v>
      </c>
      <c r="G10" s="2" t="s">
        <v>82</v>
      </c>
      <c r="H10" s="2" t="s">
        <v>83</v>
      </c>
      <c r="I10" s="1"/>
      <c r="J10" s="5" t="n">
        <v>1.3</v>
      </c>
      <c r="K10" s="5" t="n">
        <v>0.13</v>
      </c>
      <c r="L10" s="4"/>
      <c r="M10" s="11"/>
      <c r="N10" s="11"/>
    </row>
    <row r="11" customFormat="false" ht="15" hidden="false" customHeight="false" outlineLevel="0" collapsed="false">
      <c r="A11" s="2"/>
      <c r="B11" s="2"/>
      <c r="C11" s="2"/>
      <c r="D11" s="2"/>
      <c r="E11" s="5"/>
      <c r="F11" s="5"/>
      <c r="G11" s="5"/>
      <c r="I11" s="1"/>
      <c r="J11" s="5"/>
      <c r="K11" s="5"/>
    </row>
    <row r="12" customFormat="false" ht="15.75" hidden="false" customHeight="false" outlineLevel="0" collapsed="false">
      <c r="A12" s="2"/>
      <c r="B12" s="2"/>
      <c r="C12" s="2"/>
      <c r="D12" s="2"/>
      <c r="E12" s="5"/>
      <c r="F12" s="5"/>
      <c r="G12" s="5"/>
      <c r="I12" s="4"/>
      <c r="J12" s="4" t="n">
        <f aca="false">AVERAGE(J5:J10)</f>
        <v>1.575</v>
      </c>
      <c r="K12" s="12" t="n">
        <f aca="false">AVERAGE(K5:K10)</f>
        <v>0.158333333333333</v>
      </c>
    </row>
    <row r="13" customFormat="false" ht="15.75" hidden="false" customHeight="false" outlineLevel="0" collapsed="false">
      <c r="A13" s="2"/>
      <c r="B13" s="2"/>
      <c r="C13" s="2"/>
      <c r="D13" s="2"/>
      <c r="E13" s="5"/>
      <c r="F13" s="5"/>
      <c r="G13" s="5"/>
      <c r="I13" s="4"/>
      <c r="J13" s="4" t="n">
        <f aca="false">STDEV(J5:J10)</f>
        <v>0.204719320045764</v>
      </c>
      <c r="K13" s="4"/>
    </row>
    <row r="14" customFormat="false" ht="15" hidden="false" customHeight="false" outlineLevel="0" collapsed="false">
      <c r="D14" s="2"/>
      <c r="I14" s="1"/>
      <c r="J14" s="5"/>
      <c r="K14" s="5"/>
    </row>
    <row r="15" customFormat="false" ht="15" hidden="false" customHeight="false" outlineLevel="0" collapsed="false">
      <c r="D15" s="2"/>
      <c r="I15" s="1"/>
      <c r="J15" s="5"/>
      <c r="K15" s="5"/>
    </row>
    <row r="16" customFormat="false" ht="15" hidden="false" customHeight="false" outlineLevel="0" collapsed="false">
      <c r="D16" s="2"/>
      <c r="I16" s="1"/>
      <c r="J16" s="5"/>
      <c r="K16" s="5"/>
    </row>
    <row r="17" customFormat="false" ht="15" hidden="false" customHeight="false" outlineLevel="0" collapsed="false">
      <c r="D17" s="2"/>
      <c r="I17" s="1"/>
      <c r="J17" s="5"/>
      <c r="K17" s="5"/>
    </row>
    <row r="18" customFormat="false" ht="15" hidden="false" customHeight="false" outlineLevel="0" collapsed="false">
      <c r="D18" s="2"/>
      <c r="I18" s="1"/>
      <c r="J18" s="5"/>
      <c r="K18" s="5"/>
    </row>
    <row r="19" customFormat="false" ht="15" hidden="false" customHeight="false" outlineLevel="0" collapsed="false">
      <c r="D19" s="2"/>
      <c r="I19" s="1"/>
      <c r="J19" s="5"/>
      <c r="K19" s="5"/>
    </row>
    <row r="20" customFormat="false" ht="15" hidden="false" customHeight="false" outlineLevel="0" collapsed="false">
      <c r="D20" s="2"/>
      <c r="I20" s="1"/>
      <c r="J20" s="5"/>
      <c r="K20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828125" defaultRowHeight="15" zeroHeight="false" outlineLevelRow="0" outlineLevelCol="0"/>
  <cols>
    <col collapsed="false" customWidth="true" hidden="false" outlineLevel="0" max="17" min="1" style="1" width="6.55"/>
    <col collapsed="false" customWidth="false" hidden="false" outlineLevel="0" max="257" min="18" style="1" width="8.88"/>
  </cols>
  <sheetData>
    <row r="1" s="2" customFormat="true" ht="15.75" hidden="false" customHeight="false" outlineLevel="0" collapsed="false">
      <c r="C1" s="6" t="s">
        <v>84</v>
      </c>
      <c r="D1" s="6" t="s">
        <v>85</v>
      </c>
      <c r="E1" s="6" t="s">
        <v>86</v>
      </c>
      <c r="F1" s="6"/>
      <c r="G1" s="6" t="s">
        <v>87</v>
      </c>
      <c r="H1" s="6"/>
      <c r="I1" s="6"/>
      <c r="J1" s="6"/>
      <c r="K1" s="6"/>
      <c r="L1" s="6"/>
      <c r="M1" s="6"/>
      <c r="N1" s="6"/>
      <c r="O1" s="6"/>
      <c r="P1" s="6"/>
      <c r="Q1" s="6"/>
    </row>
    <row r="2" s="2" customFormat="true" ht="15.75" hidden="false" customHeight="false" outlineLevel="0" collapsed="false">
      <c r="E2" s="6" t="s">
        <v>88</v>
      </c>
      <c r="F2" s="6" t="s">
        <v>89</v>
      </c>
      <c r="G2" s="6" t="s">
        <v>88</v>
      </c>
      <c r="H2" s="6" t="s">
        <v>89</v>
      </c>
      <c r="I2" s="6"/>
      <c r="J2" s="6"/>
      <c r="K2" s="6"/>
      <c r="L2" s="6"/>
      <c r="M2" s="6"/>
      <c r="N2" s="6"/>
      <c r="O2" s="6"/>
      <c r="P2" s="6"/>
      <c r="Q2" s="6"/>
    </row>
    <row r="3" s="2" customFormat="true" ht="15" hidden="false" customHeight="false" outlineLevel="0" collapsed="false"/>
    <row r="4" s="2" customFormat="true" ht="15.75" hidden="false" customHeight="false" outlineLevel="0" collapsed="false">
      <c r="A4" s="6" t="n">
        <v>112.4</v>
      </c>
      <c r="B4" s="6" t="s">
        <v>90</v>
      </c>
      <c r="C4" s="13" t="n">
        <v>10</v>
      </c>
      <c r="D4" s="13" t="n">
        <v>6</v>
      </c>
      <c r="E4" s="10" t="n">
        <v>1.61</v>
      </c>
      <c r="F4" s="10" t="n">
        <v>0.18</v>
      </c>
      <c r="G4" s="10" t="n">
        <v>1.58</v>
      </c>
      <c r="H4" s="10" t="n">
        <v>0.2</v>
      </c>
      <c r="I4" s="5"/>
      <c r="J4" s="5"/>
      <c r="K4" s="5"/>
      <c r="L4" s="5"/>
      <c r="M4" s="5"/>
      <c r="N4" s="5"/>
      <c r="O4" s="5"/>
      <c r="P4" s="5"/>
      <c r="Q4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10.43"/>
    <col collapsed="false" customWidth="true" hidden="false" outlineLevel="0" max="5" min="5" style="0" width="10.88"/>
  </cols>
  <sheetData>
    <row r="1" customFormat="false" ht="15" hidden="false" customHeight="false" outlineLevel="0" collapsed="false">
      <c r="A1" s="2" t="s">
        <v>6</v>
      </c>
      <c r="B1" s="2" t="s">
        <v>91</v>
      </c>
      <c r="C1" s="2" t="s">
        <v>92</v>
      </c>
      <c r="D1" s="2" t="s">
        <v>93</v>
      </c>
      <c r="E1" s="2" t="s">
        <v>94</v>
      </c>
    </row>
    <row r="2" customFormat="false" ht="15" hidden="false" customHeight="false" outlineLevel="0" collapsed="false">
      <c r="A2" s="18" t="n">
        <v>4.24590158462524</v>
      </c>
      <c r="B2" s="18" t="n">
        <v>0.1</v>
      </c>
      <c r="C2" s="18" t="n">
        <v>0.8</v>
      </c>
      <c r="D2" s="19" t="n">
        <v>0.00109174312092363</v>
      </c>
      <c r="E2" s="19" t="n">
        <v>0.0018</v>
      </c>
    </row>
    <row r="3" customFormat="false" ht="15" hidden="false" customHeight="false" outlineLevel="0" collapsed="false">
      <c r="A3" s="18" t="n">
        <v>4.67868852615356</v>
      </c>
      <c r="B3" s="18" t="n">
        <v>0.1</v>
      </c>
      <c r="C3" s="18" t="n">
        <v>0.8</v>
      </c>
      <c r="D3" s="19" t="n">
        <v>0.00170183484442532</v>
      </c>
      <c r="E3" s="19" t="n">
        <v>0.0018</v>
      </c>
    </row>
    <row r="4" customFormat="false" ht="15" hidden="false" customHeight="false" outlineLevel="0" collapsed="false">
      <c r="A4" s="18" t="n">
        <v>5.09180307388305</v>
      </c>
      <c r="B4" s="18" t="n">
        <v>0.1</v>
      </c>
      <c r="C4" s="18" t="n">
        <v>0.8</v>
      </c>
      <c r="D4" s="19" t="n">
        <v>0.00223486241884529</v>
      </c>
      <c r="E4" s="19" t="n">
        <v>0.0018</v>
      </c>
    </row>
    <row r="5" customFormat="false" ht="15" hidden="false" customHeight="false" outlineLevel="0" collapsed="false">
      <c r="A5" s="18" t="n">
        <v>6.10163927078247</v>
      </c>
      <c r="B5" s="18" t="n">
        <v>0.1</v>
      </c>
      <c r="C5" s="18" t="n">
        <v>0.8</v>
      </c>
      <c r="D5" s="19" t="n">
        <v>0.00301834871061146</v>
      </c>
      <c r="E5" s="19" t="n">
        <v>0.0018</v>
      </c>
    </row>
    <row r="6" customFormat="false" ht="15" hidden="false" customHeight="false" outlineLevel="0" collapsed="false">
      <c r="A6" s="18" t="n">
        <v>4.26557350158691</v>
      </c>
      <c r="B6" s="18" t="n">
        <v>0.1</v>
      </c>
      <c r="C6" s="18" t="n">
        <v>0.8</v>
      </c>
      <c r="D6" s="19" t="n">
        <v>0.00109174312092363</v>
      </c>
      <c r="E6" s="19" t="n">
        <v>0.0014</v>
      </c>
    </row>
    <row r="7" customFormat="false" ht="15" hidden="false" customHeight="false" outlineLevel="0" collapsed="false">
      <c r="A7" s="18" t="n">
        <v>4.73114728927612</v>
      </c>
      <c r="B7" s="18" t="n">
        <v>0.1</v>
      </c>
      <c r="C7" s="18" t="n">
        <v>0.8</v>
      </c>
      <c r="D7" s="19" t="n">
        <v>0.00170183484442532</v>
      </c>
      <c r="E7" s="19" t="n">
        <v>0.0014</v>
      </c>
    </row>
    <row r="8" customFormat="false" ht="15" hidden="false" customHeight="false" outlineLevel="0" collapsed="false">
      <c r="A8" s="18" t="n">
        <v>5.16393423080444</v>
      </c>
      <c r="B8" s="18" t="n">
        <v>0.1</v>
      </c>
      <c r="C8" s="18" t="n">
        <v>0.8</v>
      </c>
      <c r="D8" s="19" t="n">
        <v>0.00223486241884529</v>
      </c>
      <c r="E8" s="19" t="n">
        <v>0.0014</v>
      </c>
    </row>
    <row r="9" customFormat="false" ht="15" hidden="false" customHeight="false" outlineLevel="0" collapsed="false">
      <c r="A9" s="18" t="n">
        <v>6.23934459686279</v>
      </c>
      <c r="B9" s="18" t="n">
        <v>0.1</v>
      </c>
      <c r="C9" s="18" t="n">
        <v>0.8</v>
      </c>
      <c r="D9" s="19" t="n">
        <v>0.00301834871061146</v>
      </c>
      <c r="E9" s="19" t="n">
        <v>0.0014</v>
      </c>
    </row>
    <row r="10" customFormat="false" ht="15" hidden="false" customHeight="false" outlineLevel="0" collapsed="false">
      <c r="A10" s="18" t="n">
        <v>4.31147527694702</v>
      </c>
      <c r="B10" s="18" t="n">
        <v>0.1</v>
      </c>
      <c r="C10" s="18" t="n">
        <v>0.8</v>
      </c>
      <c r="D10" s="19" t="n">
        <v>0.00109174312092363</v>
      </c>
      <c r="E10" s="19" t="n">
        <v>0.001</v>
      </c>
    </row>
    <row r="11" customFormat="false" ht="15" hidden="false" customHeight="false" outlineLevel="0" collapsed="false">
      <c r="A11" s="18" t="n">
        <v>4.81639337539672</v>
      </c>
      <c r="B11" s="18" t="n">
        <v>0.1</v>
      </c>
      <c r="C11" s="18" t="n">
        <v>0.8</v>
      </c>
      <c r="D11" s="19" t="n">
        <v>0.00170183484442532</v>
      </c>
      <c r="E11" s="19" t="n">
        <v>0.001</v>
      </c>
    </row>
    <row r="12" customFormat="false" ht="15" hidden="false" customHeight="false" outlineLevel="0" collapsed="false">
      <c r="A12" s="18" t="n">
        <v>5.28852462768554</v>
      </c>
      <c r="B12" s="18" t="n">
        <v>0.1</v>
      </c>
      <c r="C12" s="18" t="n">
        <v>0.8</v>
      </c>
      <c r="D12" s="19" t="n">
        <v>0.00223486241884529</v>
      </c>
      <c r="E12" s="19" t="n">
        <v>0.001</v>
      </c>
    </row>
    <row r="13" customFormat="false" ht="15" hidden="false" customHeight="false" outlineLevel="0" collapsed="false">
      <c r="A13" s="18" t="n">
        <v>6.40983629226684</v>
      </c>
      <c r="B13" s="18" t="n">
        <v>0.1</v>
      </c>
      <c r="C13" s="18" t="n">
        <v>0.8</v>
      </c>
      <c r="D13" s="19" t="n">
        <v>0.00301834871061146</v>
      </c>
      <c r="E13" s="19" t="n">
        <v>0.001</v>
      </c>
    </row>
    <row r="14" customFormat="false" ht="15" hidden="false" customHeight="false" outlineLevel="0" collapsed="false">
      <c r="A14" s="18" t="n">
        <v>4.40327882766723</v>
      </c>
      <c r="B14" s="18" t="n">
        <v>0.1</v>
      </c>
      <c r="C14" s="18" t="n">
        <v>0.8</v>
      </c>
      <c r="D14" s="19" t="n">
        <v>0.00109174312092363</v>
      </c>
      <c r="E14" s="19" t="n">
        <v>0.000599999999999999</v>
      </c>
    </row>
    <row r="15" customFormat="false" ht="15" hidden="false" customHeight="false" outlineLevel="0" collapsed="false">
      <c r="A15" s="18" t="n">
        <v>4.90819692611694</v>
      </c>
      <c r="B15" s="18" t="n">
        <v>0.1</v>
      </c>
      <c r="C15" s="18" t="n">
        <v>0.8</v>
      </c>
      <c r="D15" s="19" t="n">
        <v>0.00170183484442532</v>
      </c>
      <c r="E15" s="19" t="n">
        <v>0.000599999999999999</v>
      </c>
    </row>
    <row r="16" customFormat="false" ht="15" hidden="false" customHeight="false" outlineLevel="0" collapsed="false">
      <c r="A16" s="18" t="n">
        <v>5.41311454772949</v>
      </c>
      <c r="B16" s="18" t="n">
        <v>0.1</v>
      </c>
      <c r="C16" s="18" t="n">
        <v>0.8</v>
      </c>
      <c r="D16" s="19" t="n">
        <v>0.00223486241884529</v>
      </c>
      <c r="E16" s="19" t="n">
        <v>0.000599999999999999</v>
      </c>
    </row>
    <row r="17" customFormat="false" ht="15" hidden="false" customHeight="false" outlineLevel="0" collapsed="false">
      <c r="A17" s="18" t="n">
        <v>4.49508190155029</v>
      </c>
      <c r="B17" s="18" t="n">
        <v>0.1</v>
      </c>
      <c r="C17" s="18" t="n">
        <v>0.8</v>
      </c>
      <c r="D17" s="19" t="n">
        <v>0.00109174312092363</v>
      </c>
      <c r="E17" s="19" t="n">
        <v>0.0002</v>
      </c>
    </row>
    <row r="18" customFormat="false" ht="15" hidden="false" customHeight="false" outlineLevel="0" collapsed="false">
      <c r="A18" s="18" t="n">
        <v>5.0459017753601</v>
      </c>
      <c r="B18" s="18" t="n">
        <v>0.1</v>
      </c>
      <c r="C18" s="18" t="n">
        <v>0.8</v>
      </c>
      <c r="D18" s="19" t="n">
        <v>0.00170183484442532</v>
      </c>
      <c r="E18" s="19" t="n">
        <v>0.0002</v>
      </c>
    </row>
    <row r="19" customFormat="false" ht="15" hidden="false" customHeight="false" outlineLevel="0" collapsed="false">
      <c r="A19" s="18" t="n">
        <v>5.59016370773315</v>
      </c>
      <c r="B19" s="18" t="n">
        <v>0.1</v>
      </c>
      <c r="C19" s="18" t="n">
        <v>0.8</v>
      </c>
      <c r="D19" s="19" t="n">
        <v>0.00223486241884529</v>
      </c>
      <c r="E19" s="19" t="n">
        <v>0.0002</v>
      </c>
    </row>
    <row r="20" customFormat="false" ht="15" hidden="false" customHeight="false" outlineLevel="0" collapsed="false">
      <c r="A20" s="18" t="n">
        <v>4.59344244003295</v>
      </c>
      <c r="B20" s="18" t="n">
        <v>0.1</v>
      </c>
      <c r="C20" s="18" t="n">
        <v>0.8</v>
      </c>
      <c r="D20" s="19" t="n">
        <v>0.00109174312092363</v>
      </c>
      <c r="E20" s="19" t="n">
        <v>0</v>
      </c>
      <c r="F20" s="0" t="s">
        <v>95</v>
      </c>
    </row>
    <row r="21" customFormat="false" ht="15" hidden="false" customHeight="false" outlineLevel="0" collapsed="false">
      <c r="A21" s="18" t="n">
        <v>5.21639347076416</v>
      </c>
      <c r="B21" s="18" t="n">
        <v>0.1</v>
      </c>
      <c r="C21" s="18" t="n">
        <v>0.8</v>
      </c>
      <c r="D21" s="19" t="n">
        <v>0.00170183484442532</v>
      </c>
      <c r="E21" s="19" t="n">
        <v>0</v>
      </c>
      <c r="F21" s="0" t="s">
        <v>95</v>
      </c>
    </row>
    <row r="22" customFormat="false" ht="15" hidden="false" customHeight="false" outlineLevel="0" collapsed="false">
      <c r="A22" s="18" t="n">
        <v>5.80000019073486</v>
      </c>
      <c r="B22" s="18" t="n">
        <v>0.1</v>
      </c>
      <c r="C22" s="18" t="n">
        <v>0.8</v>
      </c>
      <c r="D22" s="19" t="n">
        <v>0.00223486241884529</v>
      </c>
      <c r="E22" s="19" t="n">
        <v>0</v>
      </c>
      <c r="F22" s="0" t="s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8.90234375" defaultRowHeight="15" zeroHeight="false" outlineLevelRow="0" outlineLevelCol="0"/>
  <cols>
    <col collapsed="false" customWidth="true" hidden="false" outlineLevel="0" max="1" min="1" style="18" width="8.77"/>
    <col collapsed="false" customWidth="true" hidden="false" outlineLevel="0" max="2" min="2" style="2" width="8.77"/>
    <col collapsed="false" customWidth="true" hidden="false" outlineLevel="0" max="3" min="3" style="18" width="9.55"/>
    <col collapsed="false" customWidth="true" hidden="false" outlineLevel="0" max="4" min="4" style="18" width="8.77"/>
  </cols>
  <sheetData>
    <row r="1" s="22" customFormat="true" ht="18" hidden="false" customHeight="false" outlineLevel="0" collapsed="false">
      <c r="A1" s="20" t="s">
        <v>6</v>
      </c>
      <c r="B1" s="21" t="s">
        <v>91</v>
      </c>
      <c r="C1" s="20" t="s">
        <v>96</v>
      </c>
      <c r="D1" s="2" t="s">
        <v>8</v>
      </c>
    </row>
    <row r="2" customFormat="false" ht="15" hidden="false" customHeight="false" outlineLevel="0" collapsed="false">
      <c r="A2" s="18" t="n">
        <v>5</v>
      </c>
      <c r="B2" s="18" t="n">
        <v>0.02</v>
      </c>
      <c r="C2" s="18" t="n">
        <v>8.19952855357113</v>
      </c>
      <c r="D2" s="18" t="n">
        <v>6.04438527725576</v>
      </c>
    </row>
    <row r="3" customFormat="false" ht="15" hidden="false" customHeight="false" outlineLevel="0" collapsed="false">
      <c r="A3" s="18" t="n">
        <v>5</v>
      </c>
      <c r="B3" s="18" t="n">
        <v>0.02</v>
      </c>
      <c r="C3" s="18" t="n">
        <v>7.30319147327978</v>
      </c>
      <c r="D3" s="18" t="n">
        <v>5.36548626739568</v>
      </c>
    </row>
    <row r="4" customFormat="false" ht="15" hidden="false" customHeight="false" outlineLevel="0" collapsed="false">
      <c r="A4" s="18" t="n">
        <v>5</v>
      </c>
      <c r="B4" s="18" t="n">
        <v>0.02</v>
      </c>
      <c r="C4" s="18" t="n">
        <v>6.91229514455647</v>
      </c>
      <c r="D4" s="18" t="n">
        <v>5.22787144934862</v>
      </c>
    </row>
    <row r="5" customFormat="false" ht="15" hidden="false" customHeight="false" outlineLevel="0" collapsed="false">
      <c r="A5" s="18" t="n">
        <v>5</v>
      </c>
      <c r="B5" s="18" t="n">
        <v>0.02</v>
      </c>
      <c r="C5" s="18" t="n">
        <v>6.5673063519154</v>
      </c>
      <c r="D5" s="18" t="n">
        <v>5.13612828411956</v>
      </c>
    </row>
    <row r="6" customFormat="false" ht="15" hidden="false" customHeight="false" outlineLevel="0" collapsed="false">
      <c r="A6" s="18" t="n">
        <v>5</v>
      </c>
      <c r="B6" s="18" t="n">
        <v>0.02</v>
      </c>
      <c r="C6" s="18" t="n">
        <v>6.80125169793323</v>
      </c>
      <c r="D6" s="18" t="n">
        <v>5.08108243162189</v>
      </c>
    </row>
    <row r="7" customFormat="false" ht="15" hidden="false" customHeight="false" outlineLevel="0" collapsed="false">
      <c r="A7" s="18" t="n">
        <v>5</v>
      </c>
      <c r="B7" s="18" t="n">
        <v>0.02</v>
      </c>
      <c r="C7" s="18" t="n">
        <v>6.18023019385391</v>
      </c>
      <c r="D7" s="18" t="n">
        <v>4.75080710334349</v>
      </c>
    </row>
    <row r="8" customFormat="false" ht="15" hidden="false" customHeight="false" outlineLevel="0" collapsed="false">
      <c r="A8" s="18" t="n">
        <v>5</v>
      </c>
      <c r="B8" s="18" t="n">
        <v>0.02</v>
      </c>
      <c r="C8" s="18" t="n">
        <v>5.7086949650639</v>
      </c>
      <c r="D8" s="18" t="n">
        <v>4.67741281050685</v>
      </c>
    </row>
    <row r="9" customFormat="false" ht="15" hidden="false" customHeight="false" outlineLevel="0" collapsed="false">
      <c r="A9" s="18" t="n">
        <v>5</v>
      </c>
      <c r="B9" s="18" t="n">
        <v>0.02</v>
      </c>
      <c r="C9" s="18" t="n">
        <v>5.23517697345098</v>
      </c>
      <c r="D9" s="18" t="n">
        <v>4.53062380025553</v>
      </c>
    </row>
    <row r="10" customFormat="false" ht="15" hidden="false" customHeight="false" outlineLevel="0" collapsed="false">
      <c r="A10" s="18" t="n">
        <v>5</v>
      </c>
      <c r="B10" s="18" t="n">
        <v>0.02</v>
      </c>
      <c r="C10" s="18" t="n">
        <v>5.31828078625135</v>
      </c>
      <c r="D10" s="18" t="n">
        <v>4.29209157453456</v>
      </c>
    </row>
    <row r="11" customFormat="false" ht="15" hidden="false" customHeight="false" outlineLevel="0" collapsed="false">
      <c r="A11" s="18" t="n">
        <v>5</v>
      </c>
      <c r="B11" s="18" t="n">
        <v>0.02</v>
      </c>
      <c r="C11" s="18" t="n">
        <v>4.94772970625377</v>
      </c>
      <c r="D11" s="18" t="n">
        <v>4.07190806934285</v>
      </c>
    </row>
    <row r="12" customFormat="false" ht="15" hidden="false" customHeight="false" outlineLevel="0" collapsed="false">
      <c r="A12" s="18" t="n">
        <v>5</v>
      </c>
      <c r="B12" s="18" t="n">
        <v>0.02</v>
      </c>
      <c r="C12" s="18" t="n">
        <v>5.09046155187618</v>
      </c>
      <c r="D12" s="18" t="n">
        <v>4.03521094018772</v>
      </c>
    </row>
    <row r="13" customFormat="false" ht="15" hidden="false" customHeight="false" outlineLevel="0" collapsed="false">
      <c r="A13" s="18" t="n">
        <v>5</v>
      </c>
      <c r="B13" s="18" t="n">
        <v>0.02</v>
      </c>
      <c r="C13" s="18" t="n">
        <v>4.70578341149967</v>
      </c>
      <c r="D13" s="18" t="n">
        <v>3.94346783664704</v>
      </c>
    </row>
    <row r="14" customFormat="false" ht="15" hidden="false" customHeight="false" outlineLevel="0" collapsed="false">
      <c r="A14" s="18" t="n">
        <v>5</v>
      </c>
      <c r="B14" s="18" t="n">
        <v>0.02</v>
      </c>
      <c r="C14" s="18" t="n">
        <v>4.75646981467352</v>
      </c>
      <c r="D14" s="18" t="n">
        <v>3.88842187408768</v>
      </c>
    </row>
    <row r="15" customFormat="false" ht="15" hidden="false" customHeight="false" outlineLevel="0" collapsed="false">
      <c r="A15" s="18" t="n">
        <v>5</v>
      </c>
      <c r="B15" s="18" t="n">
        <v>0.02</v>
      </c>
      <c r="C15" s="18" t="n">
        <v>4.74819426936131</v>
      </c>
      <c r="D15" s="18" t="n">
        <v>3.77833011739099</v>
      </c>
    </row>
    <row r="16" customFormat="false" ht="15" hidden="false" customHeight="false" outlineLevel="0" collapsed="false">
      <c r="A16" s="18" t="n">
        <v>5</v>
      </c>
      <c r="B16" s="18" t="n">
        <v>0.02</v>
      </c>
      <c r="C16" s="18" t="n">
        <v>4.23554691719149</v>
      </c>
      <c r="D16" s="18" t="n">
        <v>3.70493566131696</v>
      </c>
    </row>
    <row r="17" customFormat="false" ht="15" hidden="false" customHeight="false" outlineLevel="0" collapsed="false">
      <c r="A17" s="18" t="n">
        <v>5</v>
      </c>
      <c r="B17" s="18" t="n">
        <v>0.02</v>
      </c>
      <c r="C17" s="18" t="n">
        <v>4.35218841445169</v>
      </c>
      <c r="D17" s="18" t="n">
        <v>3.61319251342815</v>
      </c>
    </row>
    <row r="18" customFormat="false" ht="15" hidden="false" customHeight="false" outlineLevel="0" collapsed="false">
      <c r="A18" s="18" t="n">
        <v>5</v>
      </c>
      <c r="B18" s="18" t="n">
        <v>0.02</v>
      </c>
      <c r="C18" s="18" t="n">
        <v>4.31150658876714</v>
      </c>
      <c r="D18" s="18" t="n">
        <v>3.57649528951212</v>
      </c>
    </row>
    <row r="19" customFormat="false" ht="15" hidden="false" customHeight="false" outlineLevel="0" collapsed="false">
      <c r="A19" s="18" t="n">
        <v>5</v>
      </c>
      <c r="B19" s="18" t="n">
        <v>0.02</v>
      </c>
      <c r="C19" s="18" t="n">
        <v>3.7722101066324</v>
      </c>
      <c r="D19" s="18" t="n">
        <v>3.4205320292249</v>
      </c>
    </row>
    <row r="20" customFormat="false" ht="15" hidden="false" customHeight="false" outlineLevel="0" collapsed="false">
      <c r="A20" s="18" t="n">
        <v>5</v>
      </c>
      <c r="B20" s="18" t="n">
        <v>0.02</v>
      </c>
      <c r="C20" s="18" t="n">
        <v>3.35516067034126</v>
      </c>
      <c r="D20" s="18" t="n">
        <v>3.22787145602369</v>
      </c>
    </row>
    <row r="21" customFormat="false" ht="15" hidden="false" customHeight="false" outlineLevel="0" collapsed="false">
      <c r="A21" s="18" t="n">
        <v>5</v>
      </c>
      <c r="B21" s="18" t="n">
        <v>0.02</v>
      </c>
      <c r="C21" s="18" t="n">
        <v>5.99785164859916</v>
      </c>
      <c r="D21" s="18" t="n">
        <v>4.67741281050685</v>
      </c>
    </row>
    <row r="22" customFormat="false" ht="15" hidden="false" customHeight="false" outlineLevel="0" collapsed="false">
      <c r="A22" s="18" t="n">
        <v>5</v>
      </c>
      <c r="B22" s="18" t="n">
        <v>0.02</v>
      </c>
      <c r="C22" s="18" t="n">
        <v>5.5398497734638</v>
      </c>
      <c r="D22" s="18" t="n">
        <v>4.43888063878803</v>
      </c>
    </row>
    <row r="23" customFormat="false" ht="15" hidden="false" customHeight="false" outlineLevel="0" collapsed="false">
      <c r="A23" s="18" t="n">
        <v>5</v>
      </c>
      <c r="B23" s="18" t="n">
        <v>0.02</v>
      </c>
      <c r="C23" s="18" t="n">
        <v>4.49518233523802</v>
      </c>
      <c r="D23" s="18" t="n">
        <v>3.77833011739099</v>
      </c>
    </row>
    <row r="24" customFormat="false" ht="15" hidden="false" customHeight="false" outlineLevel="0" collapsed="false">
      <c r="A24" s="18" t="n">
        <v>5</v>
      </c>
      <c r="B24" s="18" t="n">
        <v>0.02</v>
      </c>
      <c r="C24" s="18" t="n">
        <v>5.25754285798272</v>
      </c>
      <c r="D24" s="18" t="n">
        <v>3.95264205657404</v>
      </c>
    </row>
    <row r="25" customFormat="false" ht="15" hidden="false" customHeight="false" outlineLevel="0" collapsed="false">
      <c r="A25" s="18" t="n">
        <v>5</v>
      </c>
      <c r="B25" s="18" t="n">
        <v>0.02</v>
      </c>
      <c r="C25" s="18" t="n">
        <v>4.80392277884084</v>
      </c>
      <c r="D25" s="18" t="n">
        <v>3.69576125665501</v>
      </c>
    </row>
    <row r="26" customFormat="false" ht="15" hidden="false" customHeight="false" outlineLevel="0" collapsed="false">
      <c r="A26" s="18" t="n">
        <v>5</v>
      </c>
      <c r="B26" s="18" t="n">
        <v>0.02</v>
      </c>
      <c r="C26" s="18" t="n">
        <v>4.32510549105967</v>
      </c>
      <c r="D26" s="18" t="n">
        <v>3.42970631155931</v>
      </c>
    </row>
    <row r="27" customFormat="false" ht="15" hidden="false" customHeight="false" outlineLevel="0" collapsed="false">
      <c r="A27" s="18" t="n">
        <v>5</v>
      </c>
      <c r="B27" s="18" t="n">
        <v>0.02</v>
      </c>
      <c r="C27" s="18" t="n">
        <v>6.02373665975875</v>
      </c>
      <c r="D27" s="18" t="n">
        <v>4.31044025104155</v>
      </c>
    </row>
    <row r="28" customFormat="false" ht="15" hidden="false" customHeight="false" outlineLevel="0" collapsed="false">
      <c r="A28" s="18" t="n">
        <v>5</v>
      </c>
      <c r="B28" s="18" t="n">
        <v>0.02</v>
      </c>
      <c r="C28" s="18" t="n">
        <v>4.90240139975129</v>
      </c>
      <c r="D28" s="18" t="n">
        <v>3.68658700716558</v>
      </c>
    </row>
    <row r="29" customFormat="false" ht="15" hidden="false" customHeight="false" outlineLevel="0" collapsed="false">
      <c r="A29" s="18" t="n">
        <v>5</v>
      </c>
      <c r="B29" s="18" t="n">
        <v>0.02</v>
      </c>
      <c r="C29" s="18" t="n">
        <v>4.5058284773387</v>
      </c>
      <c r="D29" s="18" t="n">
        <v>3.42970631155931</v>
      </c>
    </row>
    <row r="30" customFormat="false" ht="15" hidden="false" customHeight="false" outlineLevel="0" collapsed="false">
      <c r="A30" s="18" t="n">
        <v>5</v>
      </c>
      <c r="B30" s="18" t="n">
        <v>0.02</v>
      </c>
      <c r="C30" s="18" t="n">
        <v>3.96544238189459</v>
      </c>
      <c r="D30" s="18" t="n">
        <v>3.11777968799858</v>
      </c>
    </row>
    <row r="31" customFormat="false" ht="15" hidden="false" customHeight="false" outlineLevel="0" collapsed="false">
      <c r="A31" s="18" t="n">
        <v>5</v>
      </c>
      <c r="B31" s="18" t="n">
        <v>0.02</v>
      </c>
      <c r="C31" s="18" t="n">
        <v>3.56869299428064</v>
      </c>
      <c r="D31" s="18" t="n">
        <v>2.91594483028721</v>
      </c>
    </row>
    <row r="32" customFormat="false" ht="15" hidden="false" customHeight="false" outlineLevel="0" collapsed="false">
      <c r="A32" s="18" t="n">
        <v>5</v>
      </c>
      <c r="B32" s="18" t="n">
        <v>0.02</v>
      </c>
      <c r="C32" s="18" t="n">
        <v>8.05495011194015</v>
      </c>
      <c r="D32" s="18" t="n">
        <v>6.0455357347928</v>
      </c>
    </row>
    <row r="33" customFormat="false" ht="15" hidden="false" customHeight="false" outlineLevel="0" collapsed="false">
      <c r="A33" s="18" t="n">
        <v>5</v>
      </c>
      <c r="B33" s="18" t="n">
        <v>0.02</v>
      </c>
      <c r="C33" s="18" t="n">
        <v>6.94843991012542</v>
      </c>
      <c r="D33" s="18" t="n">
        <v>5.2290219520088</v>
      </c>
    </row>
    <row r="34" customFormat="false" ht="15" hidden="false" customHeight="false" outlineLevel="0" collapsed="false">
      <c r="A34" s="18" t="n">
        <v>5</v>
      </c>
      <c r="B34" s="18" t="n">
        <v>0.02</v>
      </c>
      <c r="C34" s="18" t="n">
        <v>6.56664581310774</v>
      </c>
      <c r="D34" s="18" t="n">
        <v>5.10058155333569</v>
      </c>
    </row>
    <row r="35" customFormat="false" ht="15" hidden="false" customHeight="false" outlineLevel="0" collapsed="false">
      <c r="A35" s="18" t="n">
        <v>5</v>
      </c>
      <c r="B35" s="18" t="n">
        <v>0.02</v>
      </c>
      <c r="C35" s="18" t="n">
        <v>6.10794119824912</v>
      </c>
      <c r="D35" s="18" t="n">
        <v>4.75195760078674</v>
      </c>
    </row>
    <row r="36" customFormat="false" ht="15" hidden="false" customHeight="false" outlineLevel="0" collapsed="false">
      <c r="A36" s="18" t="n">
        <v>5</v>
      </c>
      <c r="B36" s="18" t="n">
        <v>0.02</v>
      </c>
      <c r="C36" s="18" t="n">
        <v>5.56411650188064</v>
      </c>
      <c r="D36" s="18" t="n">
        <v>4.67856330260958</v>
      </c>
    </row>
    <row r="37" customFormat="false" ht="15" hidden="false" customHeight="false" outlineLevel="0" collapsed="false">
      <c r="A37" s="18" t="n">
        <v>5</v>
      </c>
      <c r="B37" s="18" t="n">
        <v>0.02</v>
      </c>
      <c r="C37" s="18" t="n">
        <v>5.28059992936768</v>
      </c>
      <c r="D37" s="18" t="n">
        <v>4.54094844542155</v>
      </c>
    </row>
    <row r="38" customFormat="false" ht="15" hidden="false" customHeight="false" outlineLevel="0" collapsed="false">
      <c r="A38" s="18" t="n">
        <v>5</v>
      </c>
      <c r="B38" s="18" t="n">
        <v>0.02</v>
      </c>
      <c r="C38" s="18" t="n">
        <v>5.17945677149767</v>
      </c>
      <c r="D38" s="18" t="n">
        <v>4.47672835088808</v>
      </c>
    </row>
    <row r="39" customFormat="false" ht="15" hidden="false" customHeight="false" outlineLevel="0" collapsed="false">
      <c r="A39" s="18" t="n">
        <v>5</v>
      </c>
      <c r="B39" s="18" t="n">
        <v>0.02</v>
      </c>
      <c r="C39" s="18" t="n">
        <v>5.11201236483381</v>
      </c>
      <c r="D39" s="18" t="n">
        <v>4.33911365668614</v>
      </c>
    </row>
    <row r="40" customFormat="false" ht="15" hidden="false" customHeight="false" outlineLevel="0" collapsed="false">
      <c r="A40" s="18" t="n">
        <v>5</v>
      </c>
      <c r="B40" s="18" t="n">
        <v>0.02</v>
      </c>
      <c r="C40" s="18" t="n">
        <v>4.76700700413752</v>
      </c>
      <c r="D40" s="18" t="n">
        <v>4.07305850789634</v>
      </c>
    </row>
    <row r="41" customFormat="false" ht="15" hidden="false" customHeight="false" outlineLevel="0" collapsed="false">
      <c r="A41" s="18" t="n">
        <v>5</v>
      </c>
      <c r="B41" s="18" t="n">
        <v>0.02</v>
      </c>
      <c r="C41" s="18" t="n">
        <v>4.92874826263096</v>
      </c>
      <c r="D41" s="18" t="n">
        <v>4.05470989306839</v>
      </c>
    </row>
    <row r="42" customFormat="false" ht="15" hidden="false" customHeight="false" outlineLevel="0" collapsed="false">
      <c r="A42" s="18" t="n">
        <v>5</v>
      </c>
      <c r="B42" s="18" t="n">
        <v>0.02</v>
      </c>
      <c r="C42" s="18" t="n">
        <v>4.81909861678071</v>
      </c>
      <c r="D42" s="18" t="n">
        <v>3.88039810602068</v>
      </c>
    </row>
    <row r="43" customFormat="false" ht="15" hidden="false" customHeight="false" outlineLevel="0" collapsed="false">
      <c r="A43" s="18" t="n">
        <v>5</v>
      </c>
      <c r="B43" s="18" t="n">
        <v>0.02</v>
      </c>
      <c r="C43" s="18" t="n">
        <v>8.40721839542002</v>
      </c>
      <c r="D43" s="18" t="n">
        <v>6.03636134295666</v>
      </c>
    </row>
    <row r="44" customFormat="false" ht="15" hidden="false" customHeight="false" outlineLevel="0" collapsed="false">
      <c r="A44" s="18" t="n">
        <v>5</v>
      </c>
      <c r="B44" s="18" t="n">
        <v>0.02</v>
      </c>
      <c r="C44" s="18" t="n">
        <v>7.63326834928924</v>
      </c>
      <c r="D44" s="18" t="n">
        <v>5.66021455699786</v>
      </c>
    </row>
    <row r="45" customFormat="false" ht="15" hidden="false" customHeight="false" outlineLevel="0" collapsed="false">
      <c r="A45" s="18" t="n">
        <v>5</v>
      </c>
      <c r="B45" s="18" t="n">
        <v>0.02</v>
      </c>
      <c r="C45" s="18" t="n">
        <v>7.18618014869504</v>
      </c>
      <c r="D45" s="18" t="n">
        <v>5.39415948754117</v>
      </c>
    </row>
    <row r="46" customFormat="false" ht="15" hidden="false" customHeight="false" outlineLevel="0" collapsed="false">
      <c r="A46" s="18" t="n">
        <v>5</v>
      </c>
      <c r="B46" s="18" t="n">
        <v>0.02</v>
      </c>
      <c r="C46" s="18" t="n">
        <v>6.96745911497509</v>
      </c>
      <c r="D46" s="18" t="n">
        <v>5.28406775741905</v>
      </c>
    </row>
    <row r="47" customFormat="false" ht="15" hidden="false" customHeight="false" outlineLevel="0" collapsed="false">
      <c r="A47" s="18" t="n">
        <v>5</v>
      </c>
      <c r="B47" s="18" t="n">
        <v>0.02</v>
      </c>
      <c r="C47" s="18" t="n">
        <v>6.8301681865475</v>
      </c>
      <c r="D47" s="18" t="n">
        <v>5.18315025082036</v>
      </c>
    </row>
    <row r="48" customFormat="false" ht="15" hidden="false" customHeight="false" outlineLevel="0" collapsed="false">
      <c r="A48" s="18" t="n">
        <v>5</v>
      </c>
      <c r="B48" s="18" t="n">
        <v>0.02</v>
      </c>
      <c r="C48" s="18" t="n">
        <v>6.18180038536978</v>
      </c>
      <c r="D48" s="18" t="n">
        <v>4.825352118617</v>
      </c>
    </row>
    <row r="49" customFormat="false" ht="15" hidden="false" customHeight="false" outlineLevel="0" collapsed="false">
      <c r="A49" s="18" t="n">
        <v>5</v>
      </c>
      <c r="B49" s="18" t="n">
        <v>0.02</v>
      </c>
      <c r="C49" s="18" t="n">
        <v>5.77086189398288</v>
      </c>
      <c r="D49" s="18" t="n">
        <v>4.63269152981219</v>
      </c>
    </row>
    <row r="50" customFormat="false" ht="15" hidden="false" customHeight="false" outlineLevel="0" collapsed="false">
      <c r="A50" s="18" t="n">
        <v>5</v>
      </c>
      <c r="B50" s="18" t="n">
        <v>0.02</v>
      </c>
      <c r="C50" s="18" t="n">
        <v>5.32887980042578</v>
      </c>
      <c r="D50" s="18" t="n">
        <v>4.33911365668614</v>
      </c>
    </row>
    <row r="51" customFormat="false" ht="15" hidden="false" customHeight="false" outlineLevel="0" collapsed="false">
      <c r="A51" s="18" t="n">
        <v>5</v>
      </c>
      <c r="B51" s="18" t="n">
        <v>0.02</v>
      </c>
      <c r="C51" s="18" t="n">
        <v>4.85455466808864</v>
      </c>
      <c r="D51" s="18" t="n">
        <v>4.01801267655311</v>
      </c>
    </row>
    <row r="52" customFormat="false" ht="15" hidden="false" customHeight="false" outlineLevel="0" collapsed="false">
      <c r="A52" s="18" t="n">
        <v>5</v>
      </c>
      <c r="B52" s="18" t="n">
        <v>0.02</v>
      </c>
      <c r="C52" s="18" t="n">
        <v>7.07774640486118</v>
      </c>
      <c r="D52" s="18" t="n">
        <v>5.39415948754117</v>
      </c>
    </row>
    <row r="53" customFormat="false" ht="15" hidden="false" customHeight="false" outlineLevel="0" collapsed="false">
      <c r="A53" s="18" t="n">
        <v>5</v>
      </c>
      <c r="B53" s="18" t="n">
        <v>0.02</v>
      </c>
      <c r="C53" s="18" t="n">
        <v>6.7144469320964</v>
      </c>
      <c r="D53" s="18" t="n">
        <v>5.28406775741905</v>
      </c>
    </row>
    <row r="54" customFormat="false" ht="15" hidden="false" customHeight="false" outlineLevel="0" collapsed="false">
      <c r="A54" s="18" t="n">
        <v>5</v>
      </c>
      <c r="B54" s="18" t="n">
        <v>0.02</v>
      </c>
      <c r="C54" s="18" t="n">
        <v>6.5318141038803</v>
      </c>
      <c r="D54" s="18" t="n">
        <v>5.17397613058431</v>
      </c>
    </row>
    <row r="55" customFormat="false" ht="15" hidden="false" customHeight="false" outlineLevel="0" collapsed="false">
      <c r="A55" s="18" t="n">
        <v>5</v>
      </c>
      <c r="B55" s="18" t="n">
        <v>0.02</v>
      </c>
      <c r="C55" s="18" t="n">
        <v>6.03722215437852</v>
      </c>
      <c r="D55" s="18" t="n">
        <v>4.825352118617</v>
      </c>
    </row>
    <row r="56" customFormat="false" ht="15" hidden="false" customHeight="false" outlineLevel="0" collapsed="false">
      <c r="A56" s="18" t="n">
        <v>5</v>
      </c>
      <c r="B56" s="18" t="n">
        <v>0.02</v>
      </c>
      <c r="C56" s="18" t="n">
        <v>5.59013890786041</v>
      </c>
      <c r="D56" s="18" t="n">
        <v>4.63269152981219</v>
      </c>
    </row>
    <row r="57" customFormat="false" ht="15" hidden="false" customHeight="false" outlineLevel="0" collapsed="false">
      <c r="A57" s="18" t="n">
        <v>5</v>
      </c>
      <c r="B57" s="18" t="n">
        <v>0.02</v>
      </c>
      <c r="C57" s="18" t="n">
        <v>4.99913288988604</v>
      </c>
      <c r="D57" s="18" t="n">
        <v>4.01801267655311</v>
      </c>
    </row>
    <row r="58" customFormat="false" ht="15" hidden="false" customHeight="false" outlineLevel="0" collapsed="false">
      <c r="B58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8.90234375" defaultRowHeight="15" zeroHeight="false" outlineLevelRow="0" outlineLevelCol="0"/>
  <cols>
    <col collapsed="false" customWidth="true" hidden="false" outlineLevel="0" max="1" min="1" style="18" width="8.77"/>
    <col collapsed="false" customWidth="true" hidden="false" outlineLevel="0" max="2" min="2" style="2" width="8.77"/>
    <col collapsed="false" customWidth="true" hidden="false" outlineLevel="0" max="4" min="3" style="18" width="8.77"/>
  </cols>
  <sheetData>
    <row r="1" customFormat="false" ht="18" hidden="false" customHeight="false" outlineLevel="0" collapsed="false">
      <c r="A1" s="20" t="s">
        <v>6</v>
      </c>
      <c r="B1" s="20" t="s">
        <v>91</v>
      </c>
      <c r="C1" s="20" t="s">
        <v>96</v>
      </c>
      <c r="D1" s="2" t="s">
        <v>8</v>
      </c>
    </row>
    <row r="2" customFormat="false" ht="15" hidden="false" customHeight="false" outlineLevel="0" collapsed="false">
      <c r="A2" s="18" t="n">
        <v>3.96900010108947</v>
      </c>
      <c r="B2" s="18" t="n">
        <v>0.100000001490116</v>
      </c>
      <c r="C2" s="18" t="n">
        <v>6.43699979782104</v>
      </c>
      <c r="D2" s="18" t="n">
        <v>6.29099988937377</v>
      </c>
    </row>
    <row r="3" customFormat="false" ht="15" hidden="false" customHeight="false" outlineLevel="0" collapsed="false">
      <c r="A3" s="18" t="n">
        <v>3.96900010108947</v>
      </c>
      <c r="B3" s="18" t="n">
        <v>0.100000001490116</v>
      </c>
      <c r="C3" s="18" t="n">
        <v>6.14400005340576</v>
      </c>
      <c r="D3" s="18" t="n">
        <v>5.98300004005432</v>
      </c>
    </row>
    <row r="4" customFormat="false" ht="15" hidden="false" customHeight="false" outlineLevel="0" collapsed="false">
      <c r="A4" s="18" t="n">
        <v>3.97099995613098</v>
      </c>
      <c r="B4" s="18" t="n">
        <v>0.100000001490116</v>
      </c>
      <c r="C4" s="18" t="n">
        <v>5.96700000762939</v>
      </c>
      <c r="D4" s="18" t="n">
        <v>5.80900001525878</v>
      </c>
    </row>
    <row r="5" customFormat="false" ht="15" hidden="false" customHeight="false" outlineLevel="0" collapsed="false">
      <c r="A5" s="18" t="n">
        <v>3.97000002861022</v>
      </c>
      <c r="B5" s="18" t="n">
        <v>0.100000001490116</v>
      </c>
      <c r="C5" s="18" t="n">
        <v>5.82800006866455</v>
      </c>
      <c r="D5" s="18" t="n">
        <v>5.69600009918212</v>
      </c>
    </row>
    <row r="6" customFormat="false" ht="15" hidden="false" customHeight="false" outlineLevel="0" collapsed="false">
      <c r="A6" s="18" t="n">
        <v>3.97399997711181</v>
      </c>
      <c r="B6" s="18" t="n">
        <v>0.100000001490116</v>
      </c>
      <c r="C6" s="18" t="n">
        <v>5.73400020599365</v>
      </c>
      <c r="D6" s="18" t="n">
        <v>5.59699988365173</v>
      </c>
    </row>
    <row r="7" customFormat="false" ht="15" hidden="false" customHeight="false" outlineLevel="0" collapsed="false">
      <c r="A7" s="18" t="n">
        <v>3.97300004959106</v>
      </c>
      <c r="B7" s="18" t="n">
        <v>0.100000001490116</v>
      </c>
      <c r="C7" s="18" t="n">
        <v>5.64300012588501</v>
      </c>
      <c r="D7" s="18" t="n">
        <v>5.52800011634826</v>
      </c>
    </row>
    <row r="8" customFormat="false" ht="15" hidden="false" customHeight="false" outlineLevel="0" collapsed="false">
      <c r="A8" s="18" t="n">
        <v>3.97099995613098</v>
      </c>
      <c r="B8" s="18" t="n">
        <v>0.100000001490116</v>
      </c>
      <c r="C8" s="18" t="n">
        <v>5.57299995422363</v>
      </c>
      <c r="D8" s="18" t="n">
        <v>5.46399998664856</v>
      </c>
    </row>
    <row r="9" customFormat="false" ht="15" hidden="false" customHeight="false" outlineLevel="0" collapsed="false">
      <c r="A9" s="18" t="n">
        <v>3.97300004959106</v>
      </c>
      <c r="B9" s="18" t="n">
        <v>0.100000001490116</v>
      </c>
      <c r="C9" s="18" t="n">
        <v>5.48600006103515</v>
      </c>
      <c r="D9" s="18" t="n">
        <v>5.38299989700317</v>
      </c>
    </row>
    <row r="10" customFormat="false" ht="15" hidden="false" customHeight="false" outlineLevel="0" collapsed="false">
      <c r="A10" s="18" t="n">
        <v>3.97300004959106</v>
      </c>
      <c r="B10" s="18" t="n">
        <v>0.100000001490116</v>
      </c>
      <c r="C10" s="18" t="n">
        <v>5.39900016784668</v>
      </c>
      <c r="D10" s="18" t="n">
        <v>5.3289999961853</v>
      </c>
    </row>
    <row r="11" customFormat="false" ht="15" hidden="false" customHeight="false" outlineLevel="0" collapsed="false">
      <c r="A11" s="18" t="n">
        <v>3.96900010108947</v>
      </c>
      <c r="B11" s="18" t="n">
        <v>0.100000001490116</v>
      </c>
      <c r="C11" s="18" t="n">
        <v>5.30499982833862</v>
      </c>
      <c r="D11" s="18" t="n">
        <v>5.26600003242492</v>
      </c>
    </row>
    <row r="12" customFormat="false" ht="15" hidden="false" customHeight="false" outlineLevel="0" collapsed="false">
      <c r="A12" s="18" t="n">
        <v>3.97000002861022</v>
      </c>
      <c r="B12" s="18" t="n">
        <v>0.100000001490116</v>
      </c>
      <c r="C12" s="18" t="n">
        <v>5.20800018310546</v>
      </c>
      <c r="D12" s="18" t="n">
        <v>5.17100000381469</v>
      </c>
    </row>
    <row r="13" customFormat="false" ht="15" hidden="false" customHeight="false" outlineLevel="0" collapsed="false">
      <c r="A13" s="18" t="n">
        <v>3.97399997711181</v>
      </c>
      <c r="B13" s="18" t="n">
        <v>0.100000001490116</v>
      </c>
      <c r="C13" s="18" t="n">
        <v>5.08300018310546</v>
      </c>
      <c r="D13" s="18" t="n">
        <v>5.04900002479553</v>
      </c>
    </row>
    <row r="14" customFormat="false" ht="15" hidden="false" customHeight="false" outlineLevel="0" collapsed="false">
      <c r="A14" s="18" t="n">
        <v>3.97099995613098</v>
      </c>
      <c r="B14" s="18" t="n">
        <v>0.100000001490116</v>
      </c>
      <c r="C14" s="18" t="n">
        <v>4.89799976348877</v>
      </c>
      <c r="D14" s="18" t="n">
        <v>4.88600003719329</v>
      </c>
    </row>
    <row r="15" customFormat="false" ht="15" hidden="false" customHeight="false" outlineLevel="0" collapsed="false">
      <c r="A15" s="18" t="n">
        <v>3.96799993515014</v>
      </c>
      <c r="B15" s="18" t="n">
        <v>0.100000001490116</v>
      </c>
      <c r="C15" s="18" t="n">
        <v>4.67199993133544</v>
      </c>
      <c r="D15" s="18" t="n">
        <v>4.67799997329711</v>
      </c>
    </row>
    <row r="16" customFormat="false" ht="15" hidden="false" customHeight="false" outlineLevel="0" collapsed="false">
      <c r="A16" s="18" t="n">
        <v>3.96900010108947</v>
      </c>
      <c r="B16" s="18" t="n">
        <v>0.100000001490116</v>
      </c>
      <c r="C16" s="18" t="n">
        <v>4.52500009536743</v>
      </c>
      <c r="D16" s="18" t="n">
        <v>4.54100000858306</v>
      </c>
    </row>
    <row r="17" customFormat="false" ht="15" hidden="false" customHeight="false" outlineLevel="0" collapsed="false">
      <c r="A17" s="18" t="n">
        <v>3.96799993515014</v>
      </c>
      <c r="B17" s="18" t="n">
        <v>0.100000001490116</v>
      </c>
      <c r="C17" s="18" t="n">
        <v>4.36899995803833</v>
      </c>
      <c r="D17" s="18" t="n">
        <v>4.40100002288818</v>
      </c>
    </row>
    <row r="18" customFormat="false" ht="15" hidden="false" customHeight="false" outlineLevel="0" collapsed="false">
      <c r="A18" s="18" t="n">
        <v>3.96799993515014</v>
      </c>
      <c r="B18" s="18" t="n">
        <v>0.100000001490116</v>
      </c>
      <c r="C18" s="18" t="n">
        <v>4.19500017166137</v>
      </c>
      <c r="D18" s="18" t="n">
        <v>4.24500000476837</v>
      </c>
    </row>
    <row r="19" customFormat="false" ht="15" hidden="false" customHeight="false" outlineLevel="0" collapsed="false">
      <c r="A19" s="18" t="n">
        <v>3.96900010108947</v>
      </c>
      <c r="B19" s="18" t="n">
        <v>0.100000001490116</v>
      </c>
      <c r="C19" s="18" t="n">
        <v>4.07600021362304</v>
      </c>
      <c r="D19" s="18" t="n">
        <v>4.13300001621246</v>
      </c>
    </row>
    <row r="20" customFormat="false" ht="15" hidden="false" customHeight="false" outlineLevel="0" collapsed="false">
      <c r="A20" s="18" t="n">
        <v>3.98000001907348</v>
      </c>
      <c r="B20" s="18" t="n">
        <v>0.100000001490116</v>
      </c>
      <c r="C20" s="18" t="n">
        <v>6.46299982070922</v>
      </c>
      <c r="D20" s="18" t="n">
        <v>6.26999998092651</v>
      </c>
    </row>
    <row r="21" customFormat="false" ht="15" hidden="false" customHeight="false" outlineLevel="0" collapsed="false">
      <c r="A21" s="18" t="n">
        <v>3.9779999256134</v>
      </c>
      <c r="B21" s="18" t="n">
        <v>0.100000001490116</v>
      </c>
      <c r="C21" s="18" t="n">
        <v>6.17399978637695</v>
      </c>
      <c r="D21" s="18" t="n">
        <v>5.96000003814697</v>
      </c>
    </row>
    <row r="22" customFormat="false" ht="15" hidden="false" customHeight="false" outlineLevel="0" collapsed="false">
      <c r="A22" s="18" t="n">
        <v>3.97600007057189</v>
      </c>
      <c r="B22" s="18" t="n">
        <v>0.100000001490116</v>
      </c>
      <c r="C22" s="18" t="n">
        <v>6</v>
      </c>
      <c r="D22" s="18" t="n">
        <v>5.7829999923706</v>
      </c>
    </row>
    <row r="23" customFormat="false" ht="15" hidden="false" customHeight="false" outlineLevel="0" collapsed="false">
      <c r="A23" s="18" t="n">
        <v>3.97699999809265</v>
      </c>
      <c r="B23" s="18" t="n">
        <v>0.100000001490116</v>
      </c>
      <c r="C23" s="18" t="n">
        <v>5.88500022888183</v>
      </c>
      <c r="D23" s="18" t="n">
        <v>5.65100002288818</v>
      </c>
    </row>
    <row r="24" customFormat="false" ht="15" hidden="false" customHeight="false" outlineLevel="0" collapsed="false">
      <c r="A24" s="18" t="n">
        <v>3.97600007057189</v>
      </c>
      <c r="B24" s="18" t="n">
        <v>0.100000001490116</v>
      </c>
      <c r="C24" s="18" t="n">
        <v>5.77699995040893</v>
      </c>
      <c r="D24" s="18" t="n">
        <v>5.56200003623962</v>
      </c>
    </row>
    <row r="25" customFormat="false" ht="15" hidden="false" customHeight="false" outlineLevel="0" collapsed="false">
      <c r="A25" s="18" t="n">
        <v>3.97699999809265</v>
      </c>
      <c r="B25" s="18" t="n">
        <v>0.100000001490116</v>
      </c>
      <c r="C25" s="18" t="n">
        <v>5.70100021362304</v>
      </c>
      <c r="D25" s="18" t="n">
        <v>5.48099994659423</v>
      </c>
    </row>
    <row r="26" customFormat="false" ht="15" hidden="false" customHeight="false" outlineLevel="0" collapsed="false">
      <c r="A26" s="18" t="n">
        <v>3.97600007057189</v>
      </c>
      <c r="B26" s="18" t="n">
        <v>0.100000001490116</v>
      </c>
      <c r="C26" s="18" t="n">
        <v>5.62099981307983</v>
      </c>
      <c r="D26" s="18" t="n">
        <v>5.42400002479553</v>
      </c>
    </row>
    <row r="27" customFormat="false" ht="15" hidden="false" customHeight="false" outlineLevel="0" collapsed="false">
      <c r="A27" s="18" t="n">
        <v>3.98000001907348</v>
      </c>
      <c r="B27" s="18" t="n">
        <v>0.100000001490116</v>
      </c>
      <c r="C27" s="18" t="n">
        <v>5.54400014877319</v>
      </c>
      <c r="D27" s="18" t="n">
        <v>5.33500003814697</v>
      </c>
    </row>
    <row r="28" customFormat="false" ht="15" hidden="false" customHeight="false" outlineLevel="0" collapsed="false">
      <c r="A28" s="18" t="n">
        <v>3.97900009155273</v>
      </c>
      <c r="B28" s="18" t="n">
        <v>0.100000001490116</v>
      </c>
      <c r="C28" s="18" t="n">
        <v>5.46400022506713</v>
      </c>
      <c r="D28" s="18" t="n">
        <v>5.27200007438659</v>
      </c>
    </row>
    <row r="29" customFormat="false" ht="15" hidden="false" customHeight="false" outlineLevel="0" collapsed="false">
      <c r="A29" s="18" t="n">
        <v>3.97699999809265</v>
      </c>
      <c r="B29" s="18" t="n">
        <v>0.100000001490116</v>
      </c>
      <c r="C29" s="18" t="n">
        <v>5.38399982452392</v>
      </c>
      <c r="D29" s="18" t="n">
        <v>5.19400000572204</v>
      </c>
    </row>
    <row r="30" customFormat="false" ht="15" hidden="false" customHeight="false" outlineLevel="0" collapsed="false">
      <c r="A30" s="18" t="n">
        <v>3.97499990463256</v>
      </c>
      <c r="B30" s="18" t="n">
        <v>0.100000001490116</v>
      </c>
      <c r="C30" s="18" t="n">
        <v>5.28000020980835</v>
      </c>
      <c r="D30" s="18" t="n">
        <v>5.1029999256134</v>
      </c>
    </row>
    <row r="31" customFormat="false" ht="15" hidden="false" customHeight="false" outlineLevel="0" collapsed="false">
      <c r="A31" s="18" t="n">
        <v>3.97600007057189</v>
      </c>
      <c r="B31" s="18" t="n">
        <v>0.100000001490116</v>
      </c>
      <c r="C31" s="18" t="n">
        <v>5.15500020980835</v>
      </c>
      <c r="D31" s="18" t="n">
        <v>4.98000001907348</v>
      </c>
    </row>
    <row r="32" customFormat="false" ht="15" hidden="false" customHeight="false" outlineLevel="0" collapsed="false">
      <c r="A32" s="18" t="n">
        <v>3.97300004959106</v>
      </c>
      <c r="B32" s="18" t="n">
        <v>0.100000001490116</v>
      </c>
      <c r="C32" s="18" t="n">
        <v>4.96999979019165</v>
      </c>
      <c r="D32" s="18" t="n">
        <v>4.81400001049041</v>
      </c>
    </row>
    <row r="33" customFormat="false" ht="15" hidden="false" customHeight="false" outlineLevel="0" collapsed="false">
      <c r="A33" s="18" t="n">
        <v>3.97300004959106</v>
      </c>
      <c r="B33" s="18" t="n">
        <v>0.100000001490116</v>
      </c>
      <c r="C33" s="18" t="n">
        <v>4.73400020599365</v>
      </c>
      <c r="D33" s="18" t="n">
        <v>4.61099994182586</v>
      </c>
    </row>
    <row r="34" customFormat="false" ht="15" hidden="false" customHeight="false" outlineLevel="0" collapsed="false">
      <c r="A34" s="18" t="n">
        <v>3.97300004959106</v>
      </c>
      <c r="B34" s="18" t="n">
        <v>0.100000001490116</v>
      </c>
      <c r="C34" s="18" t="n">
        <v>4.5809998512268</v>
      </c>
      <c r="D34" s="18" t="n">
        <v>4.47800004482269</v>
      </c>
    </row>
    <row r="35" customFormat="false" ht="15" hidden="false" customHeight="false" outlineLevel="0" collapsed="false">
      <c r="A35" s="18" t="n">
        <v>3.97499990463256</v>
      </c>
      <c r="B35" s="18" t="n">
        <v>0.100000001490116</v>
      </c>
      <c r="C35" s="18" t="n">
        <v>4.42100000381469</v>
      </c>
      <c r="D35" s="18" t="n">
        <v>4.3380000591278</v>
      </c>
    </row>
    <row r="36" customFormat="false" ht="15" hidden="false" customHeight="false" outlineLevel="0" collapsed="false">
      <c r="A36" s="18" t="n">
        <v>3.97499990463256</v>
      </c>
      <c r="B36" s="18" t="n">
        <v>0.100000001490116</v>
      </c>
      <c r="C36" s="18" t="n">
        <v>4.23999977111816</v>
      </c>
      <c r="D36" s="18" t="n">
        <v>4.18499994277954</v>
      </c>
    </row>
    <row r="37" customFormat="false" ht="15" hidden="false" customHeight="false" outlineLevel="0" collapsed="false">
      <c r="A37" s="18" t="n">
        <v>3.97300004959106</v>
      </c>
      <c r="B37" s="18" t="n">
        <v>0.100000001490116</v>
      </c>
      <c r="C37" s="18" t="n">
        <v>4.11499977111816</v>
      </c>
      <c r="D37" s="18" t="n">
        <v>4.0789999961853</v>
      </c>
    </row>
    <row r="38" customFormat="false" ht="15" hidden="false" customHeight="false" outlineLevel="0" collapsed="false">
      <c r="A38" s="18" t="n">
        <v>3.97300004959106</v>
      </c>
      <c r="B38" s="18" t="n">
        <v>0.100000001490116</v>
      </c>
      <c r="C38" s="18" t="n">
        <v>3.94099998474121</v>
      </c>
      <c r="D38" s="18" t="n">
        <v>3.93900001049041</v>
      </c>
    </row>
    <row r="39" customFormat="false" ht="15" hidden="false" customHeight="false" outlineLevel="0" collapsed="false">
      <c r="A39" s="18" t="n">
        <v>3.98799991607666</v>
      </c>
      <c r="B39" s="18" t="n">
        <v>0.100000001490116</v>
      </c>
      <c r="C39" s="18" t="n">
        <v>4.34600019454956</v>
      </c>
      <c r="D39" s="18" t="n">
        <v>4.38699996471405</v>
      </c>
    </row>
    <row r="40" customFormat="false" ht="15" hidden="false" customHeight="false" outlineLevel="0" collapsed="false">
      <c r="A40" s="18" t="n">
        <v>3.99300003051757</v>
      </c>
      <c r="B40" s="18" t="n">
        <v>0.100000001490116</v>
      </c>
      <c r="C40" s="18" t="n">
        <v>4.00799989700317</v>
      </c>
      <c r="D40" s="18" t="n">
        <v>4.13999998569488</v>
      </c>
    </row>
    <row r="41" customFormat="false" ht="15" hidden="false" customHeight="false" outlineLevel="0" collapsed="false">
      <c r="A41" s="18" t="n">
        <v>3.98900008201599</v>
      </c>
      <c r="B41" s="18" t="n">
        <v>0.100000001490116</v>
      </c>
      <c r="C41" s="18" t="n">
        <v>3.81500005722045</v>
      </c>
      <c r="D41" s="18" t="n">
        <v>3.99500000476837</v>
      </c>
    </row>
    <row r="42" customFormat="false" ht="15" hidden="false" customHeight="false" outlineLevel="0" collapsed="false">
      <c r="A42" s="18" t="n">
        <v>3.98799991607666</v>
      </c>
      <c r="B42" s="18" t="n">
        <v>0.100000001490116</v>
      </c>
      <c r="C42" s="18" t="n">
        <v>3.67799997329711</v>
      </c>
      <c r="D42" s="18" t="n">
        <v>3.89399999380111</v>
      </c>
    </row>
    <row r="43" customFormat="false" ht="15" hidden="false" customHeight="false" outlineLevel="0" collapsed="false">
      <c r="A43" s="18" t="n">
        <v>3.98900008201599</v>
      </c>
      <c r="B43" s="18" t="n">
        <v>0.100000001490116</v>
      </c>
      <c r="C43" s="18" t="n">
        <v>3.57200002670288</v>
      </c>
      <c r="D43" s="18" t="n">
        <v>3.81599998474121</v>
      </c>
    </row>
    <row r="44" customFormat="false" ht="15" hidden="false" customHeight="false" outlineLevel="0" collapsed="false">
      <c r="A44" s="18" t="n">
        <v>3.98799991607666</v>
      </c>
      <c r="B44" s="18" t="n">
        <v>0.100000001490116</v>
      </c>
      <c r="C44" s="18" t="n">
        <v>3.48799991607666</v>
      </c>
      <c r="D44" s="18" t="n">
        <v>3.7490000128746</v>
      </c>
    </row>
    <row r="45" customFormat="false" ht="15" hidden="false" customHeight="false" outlineLevel="0" collapsed="false">
      <c r="A45" s="18" t="n">
        <v>3.99099993705749</v>
      </c>
      <c r="B45" s="18" t="n">
        <v>0.100000001490116</v>
      </c>
      <c r="C45" s="18" t="n">
        <v>3.41000008583068</v>
      </c>
      <c r="D45" s="18" t="n">
        <v>3.70700001716613</v>
      </c>
    </row>
    <row r="46" customFormat="false" ht="15" hidden="false" customHeight="false" outlineLevel="0" collapsed="false">
      <c r="A46" s="18" t="n">
        <v>3.99300003051757</v>
      </c>
      <c r="B46" s="18" t="n">
        <v>0.101000003516674</v>
      </c>
      <c r="C46" s="18" t="n">
        <v>3.31500005722045</v>
      </c>
      <c r="D46" s="18" t="n">
        <v>3.64999997615814</v>
      </c>
    </row>
    <row r="47" customFormat="false" ht="15" hidden="false" customHeight="false" outlineLevel="0" collapsed="false">
      <c r="A47" s="18" t="n">
        <v>3.99200010299682</v>
      </c>
      <c r="B47" s="18" t="n">
        <v>0.101000003516674</v>
      </c>
      <c r="C47" s="18" t="n">
        <v>3.23799991607666</v>
      </c>
      <c r="D47" s="18" t="n">
        <v>3.60000002384185</v>
      </c>
    </row>
    <row r="48" customFormat="false" ht="15" hidden="false" customHeight="false" outlineLevel="0" collapsed="false">
      <c r="A48" s="18" t="n">
        <v>3.99099993705749</v>
      </c>
      <c r="B48" s="18" t="n">
        <v>0.101000003516674</v>
      </c>
      <c r="C48" s="18" t="n">
        <v>3.14599990844726</v>
      </c>
      <c r="D48" s="18" t="n">
        <v>3.55900001525878</v>
      </c>
    </row>
    <row r="49" customFormat="false" ht="15" hidden="false" customHeight="false" outlineLevel="0" collapsed="false">
      <c r="A49" s="18" t="n">
        <v>3.98900008201599</v>
      </c>
      <c r="B49" s="18" t="n">
        <v>0.101000003516674</v>
      </c>
      <c r="C49" s="18" t="n">
        <v>3.03699994087219</v>
      </c>
      <c r="D49" s="18" t="n">
        <v>3.50700002908706</v>
      </c>
    </row>
    <row r="50" customFormat="false" ht="15" hidden="false" customHeight="false" outlineLevel="0" collapsed="false">
      <c r="A50" s="18" t="n">
        <v>3.98900008201599</v>
      </c>
      <c r="B50" s="18" t="n">
        <v>0.101999998092651</v>
      </c>
      <c r="C50" s="18" t="n">
        <v>2.89299988746643</v>
      </c>
      <c r="D50" s="18" t="n">
        <v>3.46700000762939</v>
      </c>
    </row>
    <row r="51" customFormat="false" ht="15" hidden="false" customHeight="false" outlineLevel="0" collapsed="false">
      <c r="A51" s="18" t="n">
        <v>3.99099993705749</v>
      </c>
      <c r="B51" s="18" t="n">
        <v>0.104000002145767</v>
      </c>
      <c r="C51" s="18" t="n">
        <v>2.69199991226196</v>
      </c>
      <c r="D51" s="18" t="n">
        <v>3.44900000095367</v>
      </c>
    </row>
    <row r="52" customFormat="false" ht="15" hidden="false" customHeight="false" outlineLevel="0" collapsed="false">
      <c r="A52" s="18" t="n">
        <v>4.01100015640258</v>
      </c>
      <c r="B52" s="18" t="n">
        <v>0.100000001490116</v>
      </c>
      <c r="C52" s="18" t="n">
        <v>4.33900022506713</v>
      </c>
      <c r="D52" s="18" t="n">
        <v>4.3969999551773</v>
      </c>
    </row>
    <row r="53" customFormat="false" ht="15" hidden="false" customHeight="false" outlineLevel="0" collapsed="false">
      <c r="A53" s="18" t="n">
        <v>4.01000022888183</v>
      </c>
      <c r="B53" s="18" t="n">
        <v>0.100000001490116</v>
      </c>
      <c r="C53" s="18" t="n">
        <v>3.99699997901916</v>
      </c>
      <c r="D53" s="18" t="n">
        <v>4.15900003910064</v>
      </c>
    </row>
    <row r="54" customFormat="false" ht="15" hidden="false" customHeight="false" outlineLevel="0" collapsed="false">
      <c r="A54" s="18" t="n">
        <v>4.00799989700317</v>
      </c>
      <c r="B54" s="18" t="n">
        <v>0.100000001490116</v>
      </c>
      <c r="C54" s="18" t="n">
        <v>3.80299997329711</v>
      </c>
      <c r="D54" s="18" t="n">
        <v>4.01600003242492</v>
      </c>
    </row>
    <row r="55" customFormat="false" ht="15" hidden="false" customHeight="false" outlineLevel="0" collapsed="false">
      <c r="A55" s="18" t="n">
        <v>4.00899982452392</v>
      </c>
      <c r="B55" s="18" t="n">
        <v>0.100000001490116</v>
      </c>
      <c r="C55" s="18" t="n">
        <v>3.67000007629394</v>
      </c>
      <c r="D55" s="18" t="n">
        <v>3.91000002622604</v>
      </c>
    </row>
    <row r="56" customFormat="false" ht="15" hidden="false" customHeight="false" outlineLevel="0" collapsed="false">
      <c r="A56" s="18" t="n">
        <v>4.00699996948242</v>
      </c>
      <c r="B56" s="18" t="n">
        <v>0.100000001490116</v>
      </c>
      <c r="C56" s="18" t="n">
        <v>3.56399989128112</v>
      </c>
      <c r="D56" s="18" t="n">
        <v>3.83300000429153</v>
      </c>
    </row>
    <row r="57" customFormat="false" ht="15" hidden="false" customHeight="false" outlineLevel="0" collapsed="false">
      <c r="A57" s="18" t="n">
        <v>4.00799989700317</v>
      </c>
      <c r="B57" s="18" t="n">
        <v>0.100000001490116</v>
      </c>
      <c r="C57" s="18" t="n">
        <v>3.47600007057189</v>
      </c>
      <c r="D57" s="18" t="n">
        <v>3.77499997615814</v>
      </c>
    </row>
    <row r="58" customFormat="false" ht="15" hidden="false" customHeight="false" outlineLevel="0" collapsed="false">
      <c r="A58" s="18" t="n">
        <v>4.00699996948242</v>
      </c>
      <c r="B58" s="18" t="n">
        <v>0.100000001490116</v>
      </c>
      <c r="C58" s="18" t="n">
        <v>3.40199995040893</v>
      </c>
      <c r="D58" s="18" t="n">
        <v>3.72600001096725</v>
      </c>
    </row>
    <row r="59" customFormat="false" ht="15" hidden="false" customHeight="false" outlineLevel="0" collapsed="false">
      <c r="A59" s="18" t="n">
        <v>4.00899982452392</v>
      </c>
      <c r="B59" s="18" t="n">
        <v>0.101000003516674</v>
      </c>
      <c r="C59" s="18" t="n">
        <v>3.30999994277954</v>
      </c>
      <c r="D59" s="18" t="n">
        <v>3.66299998760223</v>
      </c>
    </row>
    <row r="60" customFormat="false" ht="15" hidden="false" customHeight="false" outlineLevel="0" collapsed="false">
      <c r="A60" s="18" t="n">
        <v>4.00699996948242</v>
      </c>
      <c r="B60" s="18" t="n">
        <v>0.101000003516674</v>
      </c>
      <c r="C60" s="18" t="n">
        <v>3.22900009155273</v>
      </c>
      <c r="D60" s="18" t="n">
        <v>3.6230000257492</v>
      </c>
    </row>
    <row r="61" customFormat="false" ht="15" hidden="false" customHeight="false" outlineLevel="0" collapsed="false">
      <c r="A61" s="18" t="n">
        <v>4.00699996948242</v>
      </c>
      <c r="B61" s="18" t="n">
        <v>0.101000003516674</v>
      </c>
      <c r="C61" s="18" t="n">
        <v>3.13800001144409</v>
      </c>
      <c r="D61" s="18" t="n">
        <v>3.58600002527236</v>
      </c>
    </row>
    <row r="62" customFormat="false" ht="15" hidden="false" customHeight="false" outlineLevel="0" collapsed="false">
      <c r="A62" s="18" t="n">
        <v>4.00699996948242</v>
      </c>
      <c r="B62" s="18" t="n">
        <v>0.101999998092651</v>
      </c>
      <c r="C62" s="18" t="n">
        <v>3.03200006484985</v>
      </c>
      <c r="D62" s="18" t="n">
        <v>3.52399998903274</v>
      </c>
    </row>
    <row r="63" customFormat="false" ht="15" hidden="false" customHeight="false" outlineLevel="0" collapsed="false">
      <c r="A63" s="18" t="n">
        <v>4.00699996948242</v>
      </c>
      <c r="B63" s="18" t="n">
        <v>0.101999998092651</v>
      </c>
      <c r="C63" s="18" t="n">
        <v>2.88800001144409</v>
      </c>
      <c r="D63" s="18" t="n">
        <v>3.49000000953674</v>
      </c>
    </row>
    <row r="64" customFormat="false" ht="15" hidden="false" customHeight="false" outlineLevel="0" collapsed="false">
      <c r="A64" s="18" t="n">
        <v>4.00799989700317</v>
      </c>
      <c r="B64" s="18" t="n">
        <v>0.104000002145767</v>
      </c>
      <c r="C64" s="18" t="n">
        <v>2.68700003623962</v>
      </c>
      <c r="D64" s="18" t="n">
        <v>3.48600000143051</v>
      </c>
    </row>
    <row r="65" customFormat="false" ht="15" hidden="false" customHeight="false" outlineLevel="0" collapsed="false">
      <c r="A65" s="18" t="n">
        <v>4.01800012588501</v>
      </c>
      <c r="B65" s="18" t="n">
        <v>0.100000001490116</v>
      </c>
      <c r="C65" s="18" t="n">
        <v>4.31099987030029</v>
      </c>
      <c r="D65" s="18" t="n">
        <v>4.43799996376037</v>
      </c>
    </row>
    <row r="66" customFormat="false" ht="15" hidden="false" customHeight="false" outlineLevel="0" collapsed="false">
      <c r="A66" s="18" t="n">
        <v>4.01499986648559</v>
      </c>
      <c r="B66" s="18" t="n">
        <v>0.100000001490116</v>
      </c>
      <c r="C66" s="18" t="n">
        <v>3.99900007247924</v>
      </c>
      <c r="D66" s="18" t="n">
        <v>4.15600001811981</v>
      </c>
    </row>
    <row r="67" customFormat="false" ht="15" hidden="false" customHeight="false" outlineLevel="0" collapsed="false">
      <c r="A67" s="18" t="n">
        <v>4.01499986648559</v>
      </c>
      <c r="B67" s="18" t="n">
        <v>0.100000001490116</v>
      </c>
      <c r="C67" s="18" t="n">
        <v>3.81200003623962</v>
      </c>
      <c r="D67" s="18" t="n">
        <v>4</v>
      </c>
    </row>
    <row r="68" customFormat="false" ht="15" hidden="false" customHeight="false" outlineLevel="0" collapsed="false">
      <c r="A68" s="18" t="n">
        <v>4.01599979400634</v>
      </c>
      <c r="B68" s="18" t="n">
        <v>0.100000001490116</v>
      </c>
      <c r="C68" s="18" t="n">
        <v>3.57299995422363</v>
      </c>
      <c r="D68" s="18" t="n">
        <v>3.81400001049041</v>
      </c>
    </row>
    <row r="69" customFormat="false" ht="15" hidden="false" customHeight="false" outlineLevel="0" collapsed="false">
      <c r="A69" s="18" t="n">
        <v>4.01599979400634</v>
      </c>
      <c r="B69" s="18" t="n">
        <v>0.100000001490116</v>
      </c>
      <c r="C69" s="18" t="n">
        <v>3.41300010681152</v>
      </c>
      <c r="D69" s="18" t="n">
        <v>3.69900000095367</v>
      </c>
    </row>
    <row r="70" customFormat="false" ht="15" hidden="false" customHeight="false" outlineLevel="0" collapsed="false">
      <c r="A70" s="18" t="n">
        <v>4.01599979400634</v>
      </c>
      <c r="B70" s="18" t="n">
        <v>0.101000003516674</v>
      </c>
      <c r="C70" s="18" t="n">
        <v>3.24699997901916</v>
      </c>
      <c r="D70" s="18" t="n">
        <v>3.57400000095367</v>
      </c>
    </row>
    <row r="71" customFormat="false" ht="15" hidden="false" customHeight="false" outlineLevel="0" collapsed="false">
      <c r="A71" s="18" t="n">
        <v>4.01800012588501</v>
      </c>
      <c r="B71" s="18" t="n">
        <v>0.101000003516674</v>
      </c>
      <c r="C71" s="18" t="n">
        <v>3.05299997329711</v>
      </c>
      <c r="D71" s="18" t="n">
        <v>3.4530000090599</v>
      </c>
    </row>
    <row r="72" customFormat="false" ht="15" hidden="false" customHeight="false" outlineLevel="0" collapsed="false">
      <c r="A72" s="18" t="n">
        <v>4.01599979400634</v>
      </c>
      <c r="B72" s="18" t="n">
        <v>0.101999998092651</v>
      </c>
      <c r="C72" s="18" t="n">
        <v>2.91400003433227</v>
      </c>
      <c r="D72" s="18" t="n">
        <v>3.37900000810623</v>
      </c>
    </row>
    <row r="73" customFormat="false" ht="15" hidden="false" customHeight="false" outlineLevel="0" collapsed="false">
      <c r="A73" s="18" t="n">
        <v>4.01800012588501</v>
      </c>
      <c r="B73" s="18" t="n">
        <v>0.103000000119209</v>
      </c>
      <c r="C73" s="18" t="n">
        <v>2.80999994277954</v>
      </c>
      <c r="D73" s="18" t="n">
        <v>3.31499999761581</v>
      </c>
    </row>
    <row r="74" customFormat="false" ht="15" hidden="false" customHeight="false" outlineLevel="0" collapsed="false">
      <c r="A74" s="18" t="n">
        <v>4.01800012588501</v>
      </c>
      <c r="B74" s="18" t="n">
        <v>0.103000000119209</v>
      </c>
      <c r="C74" s="18" t="n">
        <v>2.72699999809265</v>
      </c>
      <c r="D74" s="18" t="n">
        <v>3.25900000333786</v>
      </c>
    </row>
    <row r="75" customFormat="false" ht="15" hidden="false" customHeight="false" outlineLevel="0" collapsed="false">
      <c r="A75" s="18" t="n">
        <v>4.01800012588501</v>
      </c>
      <c r="B75" s="18" t="n">
        <v>0.104999996721744</v>
      </c>
      <c r="C75" s="18" t="n">
        <v>2.58899998664856</v>
      </c>
      <c r="D75" s="18" t="n">
        <v>3.21400000154972</v>
      </c>
    </row>
    <row r="76" customFormat="false" ht="15" hidden="false" customHeight="false" outlineLevel="0" collapsed="false">
      <c r="A76" s="18" t="n">
        <v>4.01800012588501</v>
      </c>
      <c r="B76" s="18" t="n">
        <v>0.105999998748302</v>
      </c>
      <c r="C76" s="18" t="n">
        <v>2.48499989509582</v>
      </c>
      <c r="D76" s="18" t="n">
        <v>3.17700000107288</v>
      </c>
    </row>
    <row r="77" customFormat="false" ht="15" hidden="false" customHeight="false" outlineLevel="0" collapsed="false">
      <c r="A77" s="18" t="n">
        <v>4.02099990844726</v>
      </c>
      <c r="B77" s="18" t="n">
        <v>0.108999997377395</v>
      </c>
      <c r="C77" s="18" t="n">
        <v>2.3289999961853</v>
      </c>
      <c r="D77" s="18" t="n">
        <v>3.1490000039339</v>
      </c>
    </row>
    <row r="78" customFormat="false" ht="15" hidden="false" customHeight="false" outlineLevel="0" collapsed="false">
      <c r="A78" s="18" t="n">
        <v>8.10900020599365</v>
      </c>
      <c r="B78" s="18" t="n">
        <v>0.0979999974370002</v>
      </c>
      <c r="C78" s="18" t="n">
        <v>9.69099998474121</v>
      </c>
      <c r="D78" s="18" t="n">
        <v>6.0239999294281</v>
      </c>
    </row>
    <row r="79" customFormat="false" ht="15" hidden="false" customHeight="false" outlineLevel="0" collapsed="false">
      <c r="A79" s="18" t="n">
        <v>8.10799980163574</v>
      </c>
      <c r="B79" s="18" t="n">
        <v>0.0979999974370002</v>
      </c>
      <c r="C79" s="18" t="n">
        <v>9.45400047302246</v>
      </c>
      <c r="D79" s="18" t="n">
        <v>5.72300004959106</v>
      </c>
    </row>
    <row r="80" customFormat="false" ht="15" hidden="false" customHeight="false" outlineLevel="0" collapsed="false">
      <c r="A80" s="18" t="n">
        <v>8.10799980163574</v>
      </c>
      <c r="B80" s="18" t="n">
        <v>0.0979999974370002</v>
      </c>
      <c r="C80" s="18" t="n">
        <v>9.26500034332275</v>
      </c>
      <c r="D80" s="18" t="n">
        <v>5.54699993133544</v>
      </c>
    </row>
    <row r="81" customFormat="false" ht="15" hidden="false" customHeight="false" outlineLevel="0" collapsed="false">
      <c r="A81" s="18" t="n">
        <v>8.10900020599365</v>
      </c>
      <c r="B81" s="18" t="n">
        <v>0.0979999974370002</v>
      </c>
      <c r="C81" s="18" t="n">
        <v>9.10499954223632</v>
      </c>
      <c r="D81" s="18" t="n">
        <v>5.42199993133544</v>
      </c>
    </row>
    <row r="82" customFormat="false" ht="15" hidden="false" customHeight="false" outlineLevel="0" collapsed="false">
      <c r="A82" s="18" t="n">
        <v>8.10700035095214</v>
      </c>
      <c r="B82" s="18" t="n">
        <v>0.0979999974370002</v>
      </c>
      <c r="C82" s="18" t="n">
        <v>8.97599983215332</v>
      </c>
      <c r="D82" s="18" t="n">
        <v>5.32500004768371</v>
      </c>
    </row>
    <row r="83" customFormat="false" ht="15" hidden="false" customHeight="false" outlineLevel="0" collapsed="false">
      <c r="A83" s="18" t="n">
        <v>8.10700035095214</v>
      </c>
      <c r="B83" s="18" t="n">
        <v>0.0979999974370002</v>
      </c>
      <c r="C83" s="18" t="n">
        <v>8.86400032043457</v>
      </c>
      <c r="D83" s="18" t="n">
        <v>5.24600005149841</v>
      </c>
    </row>
    <row r="84" customFormat="false" ht="15" hidden="false" customHeight="false" outlineLevel="0" collapsed="false">
      <c r="A84" s="18" t="n">
        <v>8.10900020599365</v>
      </c>
      <c r="B84" s="18" t="n">
        <v>0.0979999974370002</v>
      </c>
      <c r="C84" s="18" t="n">
        <v>8.77000045776367</v>
      </c>
      <c r="D84" s="18" t="n">
        <v>5.17899990081787</v>
      </c>
    </row>
    <row r="85" customFormat="false" ht="15" hidden="false" customHeight="false" outlineLevel="0" collapsed="false">
      <c r="A85" s="18" t="n">
        <v>8.10700035095214</v>
      </c>
      <c r="B85" s="18" t="n">
        <v>0.0979999974370002</v>
      </c>
      <c r="C85" s="18" t="n">
        <v>8.63099956512451</v>
      </c>
      <c r="D85" s="18" t="n">
        <v>5.09400010108947</v>
      </c>
    </row>
    <row r="86" customFormat="false" ht="15" hidden="false" customHeight="false" outlineLevel="0" collapsed="false">
      <c r="A86" s="18" t="n">
        <v>8.10700035095214</v>
      </c>
      <c r="B86" s="18" t="n">
        <v>0.0979999974370002</v>
      </c>
      <c r="C86" s="18" t="n">
        <v>8.5019998550415</v>
      </c>
      <c r="D86" s="18" t="n">
        <v>5.0239999294281</v>
      </c>
    </row>
    <row r="87" customFormat="false" ht="15" hidden="false" customHeight="false" outlineLevel="0" collapsed="false">
      <c r="A87" s="18" t="n">
        <v>8.10700035095214</v>
      </c>
      <c r="B87" s="18" t="n">
        <v>0.0979999974370002</v>
      </c>
      <c r="C87" s="18" t="n">
        <v>8.35200023651123</v>
      </c>
      <c r="D87" s="18" t="n">
        <v>4.94500005245208</v>
      </c>
    </row>
    <row r="88" customFormat="false" ht="15" hidden="false" customHeight="false" outlineLevel="0" collapsed="false">
      <c r="A88" s="18" t="n">
        <v>8.10799980163574</v>
      </c>
      <c r="B88" s="18" t="n">
        <v>0.0979999974370002</v>
      </c>
      <c r="C88" s="18" t="n">
        <v>8.17700004577636</v>
      </c>
      <c r="D88" s="18" t="n">
        <v>4.84800004959106</v>
      </c>
    </row>
    <row r="89" customFormat="false" ht="15" hidden="false" customHeight="false" outlineLevel="0" collapsed="false">
      <c r="A89" s="18" t="n">
        <v>8.10799980163574</v>
      </c>
      <c r="B89" s="18" t="n">
        <v>0.0979999974370002</v>
      </c>
      <c r="C89" s="18" t="n">
        <v>7.92600011825561</v>
      </c>
      <c r="D89" s="18" t="n">
        <v>4.72300004959106</v>
      </c>
    </row>
    <row r="90" customFormat="false" ht="15" hidden="false" customHeight="false" outlineLevel="0" collapsed="false">
      <c r="A90" s="18" t="n">
        <v>8.10700035095214</v>
      </c>
      <c r="B90" s="18" t="n">
        <v>0.0979999974370002</v>
      </c>
      <c r="C90" s="18" t="n">
        <v>7.57100009918212</v>
      </c>
      <c r="D90" s="18" t="n">
        <v>4.54700005054473</v>
      </c>
    </row>
    <row r="91" customFormat="false" ht="15" hidden="false" customHeight="false" outlineLevel="0" collapsed="false">
      <c r="A91" s="18" t="n">
        <v>8.10799980163574</v>
      </c>
      <c r="B91" s="18" t="n">
        <v>0.0979999974370002</v>
      </c>
      <c r="C91" s="18" t="n">
        <v>7.13100004196167</v>
      </c>
      <c r="D91" s="18" t="n">
        <v>4.32599997520446</v>
      </c>
    </row>
    <row r="92" customFormat="false" ht="15" hidden="false" customHeight="false" outlineLevel="0" collapsed="false">
      <c r="A92" s="18" t="n">
        <v>8.12600040435791</v>
      </c>
      <c r="B92" s="18" t="n">
        <v>0.0989999994635582</v>
      </c>
      <c r="C92" s="18" t="n">
        <v>9.54599952697753</v>
      </c>
      <c r="D92" s="18" t="n">
        <v>6.0239999294281</v>
      </c>
    </row>
    <row r="93" customFormat="false" ht="15" hidden="false" customHeight="false" outlineLevel="0" collapsed="false">
      <c r="A93" s="18" t="n">
        <v>8.12600040435791</v>
      </c>
      <c r="B93" s="18" t="n">
        <v>0.0989999994635582</v>
      </c>
      <c r="C93" s="18" t="n">
        <v>9.24899959564209</v>
      </c>
      <c r="D93" s="18" t="n">
        <v>5.72300004959106</v>
      </c>
    </row>
    <row r="94" customFormat="false" ht="15" hidden="false" customHeight="false" outlineLevel="0" collapsed="false">
      <c r="A94" s="18" t="n">
        <v>8.12600040435791</v>
      </c>
      <c r="B94" s="18" t="n">
        <v>0.0989999994635582</v>
      </c>
      <c r="C94" s="18" t="n">
        <v>9.04399967193603</v>
      </c>
      <c r="D94" s="18" t="n">
        <v>5.54699993133544</v>
      </c>
    </row>
    <row r="95" customFormat="false" ht="15" hidden="false" customHeight="false" outlineLevel="0" collapsed="false">
      <c r="A95" s="18" t="n">
        <v>8.12600040435791</v>
      </c>
      <c r="B95" s="18" t="n">
        <v>0.0989999994635582</v>
      </c>
      <c r="C95" s="18" t="n">
        <v>8.87300014495849</v>
      </c>
      <c r="D95" s="18" t="n">
        <v>5.42199993133544</v>
      </c>
    </row>
    <row r="96" customFormat="false" ht="15" hidden="false" customHeight="false" outlineLevel="0" collapsed="false">
      <c r="A96" s="18" t="n">
        <v>8.12600040435791</v>
      </c>
      <c r="B96" s="18" t="n">
        <v>0.0989999994635582</v>
      </c>
      <c r="C96" s="18" t="n">
        <v>8.72999954223632</v>
      </c>
      <c r="D96" s="18" t="n">
        <v>5.32500004768371</v>
      </c>
    </row>
    <row r="97" customFormat="false" ht="15" hidden="false" customHeight="false" outlineLevel="0" collapsed="false">
      <c r="A97" s="18" t="n">
        <v>8.12600040435791</v>
      </c>
      <c r="B97" s="18" t="n">
        <v>0.0989999994635582</v>
      </c>
      <c r="C97" s="18" t="n">
        <v>8.625</v>
      </c>
      <c r="D97" s="18" t="n">
        <v>5.24600005149841</v>
      </c>
    </row>
    <row r="98" customFormat="false" ht="15" hidden="false" customHeight="false" outlineLevel="0" collapsed="false">
      <c r="A98" s="18" t="n">
        <v>8.12600040435791</v>
      </c>
      <c r="B98" s="18" t="n">
        <v>0.0989999994635582</v>
      </c>
      <c r="C98" s="18" t="n">
        <v>8.51700019836425</v>
      </c>
      <c r="D98" s="18" t="n">
        <v>5.17899990081787</v>
      </c>
    </row>
    <row r="99" customFormat="false" ht="15" hidden="false" customHeight="false" outlineLevel="0" collapsed="false">
      <c r="A99" s="18" t="n">
        <v>8.12600040435791</v>
      </c>
      <c r="B99" s="18" t="n">
        <v>0.0989999994635582</v>
      </c>
      <c r="C99" s="18" t="n">
        <v>8.37399959564209</v>
      </c>
      <c r="D99" s="18" t="n">
        <v>5.09500002861022</v>
      </c>
    </row>
    <row r="100" customFormat="false" ht="15" hidden="false" customHeight="false" outlineLevel="0" collapsed="false">
      <c r="A100" s="18" t="n">
        <v>8.12600040435791</v>
      </c>
      <c r="B100" s="18" t="n">
        <v>0.0989999994635582</v>
      </c>
      <c r="C100" s="18" t="n">
        <v>8.2519998550415</v>
      </c>
      <c r="D100" s="18" t="n">
        <v>5.0239999294281</v>
      </c>
    </row>
    <row r="101" customFormat="false" ht="15" hidden="false" customHeight="false" outlineLevel="0" collapsed="false">
      <c r="A101" s="18" t="n">
        <v>8.12600040435791</v>
      </c>
      <c r="B101" s="18" t="n">
        <v>0.0989999994635582</v>
      </c>
      <c r="C101" s="18" t="n">
        <v>8.12300014495849</v>
      </c>
      <c r="D101" s="18" t="n">
        <v>4.94500005245208</v>
      </c>
    </row>
    <row r="102" customFormat="false" ht="15" hidden="false" customHeight="false" outlineLevel="0" collapsed="false">
      <c r="A102" s="18" t="n">
        <v>8.12800025939941</v>
      </c>
      <c r="B102" s="18" t="n">
        <v>0.0989999994635582</v>
      </c>
      <c r="C102" s="18" t="n">
        <v>7.96999979019165</v>
      </c>
      <c r="D102" s="18" t="n">
        <v>4.84800004959106</v>
      </c>
    </row>
    <row r="103" customFormat="false" ht="15" hidden="false" customHeight="false" outlineLevel="0" collapsed="false">
      <c r="A103" s="18" t="n">
        <v>8.12600040435791</v>
      </c>
      <c r="B103" s="18" t="n">
        <v>0.0989999994635582</v>
      </c>
      <c r="C103" s="18" t="n">
        <v>7.73299980163574</v>
      </c>
      <c r="D103" s="18" t="n">
        <v>4.72300004959106</v>
      </c>
    </row>
    <row r="104" customFormat="false" ht="15" hidden="false" customHeight="false" outlineLevel="0" collapsed="false">
      <c r="A104" s="18" t="n">
        <v>8.12600040435791</v>
      </c>
      <c r="B104" s="18" t="n">
        <v>0.0989999994635582</v>
      </c>
      <c r="C104" s="18" t="n">
        <v>7.4079999923706</v>
      </c>
      <c r="D104" s="18" t="n">
        <v>4.54700005054473</v>
      </c>
    </row>
    <row r="105" customFormat="false" ht="15" hidden="false" customHeight="false" outlineLevel="0" collapsed="false">
      <c r="A105" s="18" t="n">
        <v>8.12600040435791</v>
      </c>
      <c r="B105" s="18" t="n">
        <v>0.0989999994635582</v>
      </c>
      <c r="C105" s="18" t="n">
        <v>6.97900009155273</v>
      </c>
      <c r="D105" s="18" t="n">
        <v>4.32599997520446</v>
      </c>
    </row>
    <row r="106" customFormat="false" ht="15" hidden="false" customHeight="false" outlineLevel="0" collapsed="false">
      <c r="A106" s="18" t="n">
        <v>8.12600040435791</v>
      </c>
      <c r="B106" s="18" t="n">
        <v>0.0989999994635582</v>
      </c>
      <c r="C106" s="18" t="n">
        <v>6.72499990463256</v>
      </c>
      <c r="D106" s="18" t="n">
        <v>4.17999994754791</v>
      </c>
    </row>
    <row r="107" customFormat="false" ht="15" hidden="false" customHeight="false" outlineLevel="0" collapsed="false">
      <c r="A107" s="18" t="n">
        <v>8.12600040435791</v>
      </c>
      <c r="B107" s="18" t="n">
        <v>0.0989999994635582</v>
      </c>
      <c r="C107" s="18" t="n">
        <v>6.44199991226196</v>
      </c>
      <c r="D107" s="18" t="n">
        <v>4.02600002288818</v>
      </c>
    </row>
    <row r="108" customFormat="false" ht="15" hidden="false" customHeight="false" outlineLevel="0" collapsed="false">
      <c r="A108" s="18" t="n">
        <v>8.12600040435791</v>
      </c>
      <c r="B108" s="18" t="n">
        <v>0.0989999994635582</v>
      </c>
      <c r="C108" s="18" t="n">
        <v>6.08699989318847</v>
      </c>
      <c r="D108" s="18" t="n">
        <v>3.85100001096725</v>
      </c>
    </row>
    <row r="109" customFormat="false" ht="15" hidden="false" customHeight="false" outlineLevel="0" collapsed="false">
      <c r="A109" s="18" t="n">
        <v>8.12600040435791</v>
      </c>
      <c r="B109" s="18" t="n">
        <v>0.0989999994635582</v>
      </c>
      <c r="C109" s="18" t="n">
        <v>5.8289999961853</v>
      </c>
      <c r="D109" s="18" t="n">
        <v>3.72699999809265</v>
      </c>
    </row>
    <row r="110" customFormat="false" ht="15" hidden="false" customHeight="false" outlineLevel="0" collapsed="false">
      <c r="A110" s="18" t="n">
        <v>8.08500003814697</v>
      </c>
      <c r="B110" s="18" t="n">
        <v>0.0989999994635582</v>
      </c>
      <c r="C110" s="18" t="n">
        <v>6.68699979782104</v>
      </c>
      <c r="D110" s="18" t="n">
        <v>4.02499997615814</v>
      </c>
    </row>
    <row r="111" customFormat="false" ht="15" hidden="false" customHeight="false" outlineLevel="0" collapsed="false">
      <c r="A111" s="18" t="n">
        <v>8.08800029754638</v>
      </c>
      <c r="B111" s="18" t="n">
        <v>0.0989999994635582</v>
      </c>
      <c r="C111" s="18" t="n">
        <v>6.03999996185302</v>
      </c>
      <c r="D111" s="18" t="n">
        <v>3.72500002384185</v>
      </c>
    </row>
    <row r="112" customFormat="false" ht="15" hidden="false" customHeight="false" outlineLevel="0" collapsed="false">
      <c r="A112" s="18" t="n">
        <v>8.08699989318847</v>
      </c>
      <c r="B112" s="18" t="n">
        <v>0.0989999994635582</v>
      </c>
      <c r="C112" s="18" t="n">
        <v>5.63600015640258</v>
      </c>
      <c r="D112" s="18" t="n">
        <v>3.55099999904632</v>
      </c>
    </row>
    <row r="113" customFormat="false" ht="15" hidden="false" customHeight="false" outlineLevel="0" collapsed="false">
      <c r="A113" s="18" t="n">
        <v>8.08500003814697</v>
      </c>
      <c r="B113" s="18" t="n">
        <v>0.0989999994635582</v>
      </c>
      <c r="C113" s="18" t="n">
        <v>5.08599996566772</v>
      </c>
      <c r="D113" s="18" t="n">
        <v>3.33399999141693</v>
      </c>
    </row>
    <row r="114" customFormat="false" ht="15" hidden="false" customHeight="false" outlineLevel="0" collapsed="false">
      <c r="A114" s="18" t="n">
        <v>8.08600044250488</v>
      </c>
      <c r="B114" s="18" t="n">
        <v>0.0989999994635582</v>
      </c>
      <c r="C114" s="18" t="n">
        <v>4.68200016021728</v>
      </c>
      <c r="D114" s="18" t="n">
        <v>3.195999994874</v>
      </c>
    </row>
    <row r="115" customFormat="false" ht="15" hidden="false" customHeight="false" outlineLevel="0" collapsed="false">
      <c r="A115" s="18" t="n">
        <v>8.08500003814697</v>
      </c>
      <c r="B115" s="18" t="n">
        <v>0.0989999994635582</v>
      </c>
      <c r="C115" s="18" t="n">
        <v>4.26000022888183</v>
      </c>
      <c r="D115" s="18" t="n">
        <v>3.05600000172853</v>
      </c>
    </row>
    <row r="116" customFormat="false" ht="15" hidden="false" customHeight="false" outlineLevel="0" collapsed="false">
      <c r="A116" s="18" t="n">
        <v>8.08699989318847</v>
      </c>
      <c r="B116" s="18" t="n">
        <v>0.0989999994635582</v>
      </c>
      <c r="C116" s="18" t="n">
        <v>3.47900009155273</v>
      </c>
      <c r="D116" s="18" t="n">
        <v>2.83100000023841</v>
      </c>
    </row>
    <row r="117" customFormat="false" ht="15" hidden="false" customHeight="false" outlineLevel="0" collapsed="false">
      <c r="A117" s="18" t="n">
        <v>8.08500003814697</v>
      </c>
      <c r="B117" s="18" t="n">
        <v>0.100000001490116</v>
      </c>
      <c r="C117" s="18" t="n">
        <v>3.06800007820129</v>
      </c>
      <c r="D117" s="18" t="n">
        <v>2.75599999725818</v>
      </c>
    </row>
    <row r="118" customFormat="false" ht="15" hidden="false" customHeight="false" outlineLevel="0" collapsed="false">
      <c r="A118" s="18" t="n">
        <v>8.08600044250488</v>
      </c>
      <c r="B118" s="18" t="n">
        <v>0.101999998092651</v>
      </c>
      <c r="C118" s="18" t="n">
        <v>2.68099999427795</v>
      </c>
      <c r="D118" s="18" t="n">
        <v>2.69200000166893</v>
      </c>
    </row>
    <row r="119" customFormat="false" ht="15" hidden="false" customHeight="false" outlineLevel="0" collapsed="false">
      <c r="A119" s="18" t="n">
        <v>8.08300018310546</v>
      </c>
      <c r="B119" s="18" t="n">
        <v>0.108999997377395</v>
      </c>
      <c r="C119" s="18" t="n">
        <v>2.26900005340576</v>
      </c>
      <c r="D119" s="18" t="n">
        <v>2.66499999165535</v>
      </c>
    </row>
    <row r="120" customFormat="false" ht="15" hidden="false" customHeight="false" outlineLevel="0" collapsed="false">
      <c r="A120" s="18" t="n">
        <v>8.13899993896484</v>
      </c>
      <c r="B120" s="18" t="n">
        <v>0.0989999994635582</v>
      </c>
      <c r="C120" s="18" t="n">
        <v>6.72800016403198</v>
      </c>
      <c r="D120" s="18" t="n">
        <v>4.02499997615814</v>
      </c>
    </row>
    <row r="121" customFormat="false" ht="15" hidden="false" customHeight="false" outlineLevel="0" collapsed="false">
      <c r="A121" s="18" t="n">
        <v>8.13599967956543</v>
      </c>
      <c r="B121" s="18" t="n">
        <v>0.0989999994635582</v>
      </c>
      <c r="C121" s="18" t="n">
        <v>6.06199979782104</v>
      </c>
      <c r="D121" s="18" t="n">
        <v>3.72500002384185</v>
      </c>
    </row>
    <row r="122" customFormat="false" ht="15" hidden="false" customHeight="false" outlineLevel="0" collapsed="false">
      <c r="A122" s="18" t="n">
        <v>8.13799953460693</v>
      </c>
      <c r="B122" s="18" t="n">
        <v>0.0989999994635582</v>
      </c>
      <c r="C122" s="18" t="n">
        <v>5.64300012588501</v>
      </c>
      <c r="D122" s="18" t="n">
        <v>3.55099999904632</v>
      </c>
    </row>
    <row r="123" customFormat="false" ht="15" hidden="false" customHeight="false" outlineLevel="0" collapsed="false">
      <c r="A123" s="18" t="n">
        <v>8.13599967956543</v>
      </c>
      <c r="B123" s="18" t="n">
        <v>0.0989999994635582</v>
      </c>
      <c r="C123" s="18" t="n">
        <v>5.3289999961853</v>
      </c>
      <c r="D123" s="18" t="n">
        <v>3.42800000309944</v>
      </c>
    </row>
    <row r="124" customFormat="false" ht="15" hidden="false" customHeight="false" outlineLevel="0" collapsed="false">
      <c r="A124" s="18" t="n">
        <v>8.13700008392334</v>
      </c>
      <c r="B124" s="18" t="n">
        <v>0.0989999994635582</v>
      </c>
      <c r="C124" s="18" t="n">
        <v>5.07100009918212</v>
      </c>
      <c r="D124" s="18" t="n">
        <v>3.33399999141693</v>
      </c>
    </row>
    <row r="125" customFormat="false" ht="15" hidden="false" customHeight="false" outlineLevel="0" collapsed="false">
      <c r="A125" s="18" t="n">
        <v>8.13599967956543</v>
      </c>
      <c r="B125" s="18" t="n">
        <v>0.0989999994635582</v>
      </c>
      <c r="C125" s="18" t="n">
        <v>4.85500001907348</v>
      </c>
      <c r="D125" s="18" t="n">
        <v>3.25900000333786</v>
      </c>
    </row>
    <row r="126" customFormat="false" ht="15" hidden="false" customHeight="false" outlineLevel="0" collapsed="false">
      <c r="A126" s="18" t="n">
        <v>8.13899993896484</v>
      </c>
      <c r="B126" s="18" t="n">
        <v>0.0989999994635582</v>
      </c>
      <c r="C126" s="18" t="n">
        <v>4.67100000381469</v>
      </c>
      <c r="D126" s="18" t="n">
        <v>3.195999994874</v>
      </c>
    </row>
    <row r="127" customFormat="false" ht="15" hidden="false" customHeight="false" outlineLevel="0" collapsed="false">
      <c r="A127" s="18" t="n">
        <v>8.13799953460693</v>
      </c>
      <c r="B127" s="18" t="n">
        <v>0.0989999994635582</v>
      </c>
      <c r="C127" s="18" t="n">
        <v>4.44000005722045</v>
      </c>
      <c r="D127" s="18" t="n">
        <v>3.11900000274181</v>
      </c>
    </row>
    <row r="128" customFormat="false" ht="15" hidden="false" customHeight="false" outlineLevel="0" collapsed="false">
      <c r="A128" s="18" t="n">
        <v>8.13700008392334</v>
      </c>
      <c r="B128" s="18" t="n">
        <v>0.0989999994635582</v>
      </c>
      <c r="C128" s="18" t="n">
        <v>4.24499988555908</v>
      </c>
      <c r="D128" s="18" t="n">
        <v>3.0570000000298</v>
      </c>
    </row>
    <row r="129" customFormat="false" ht="15" hidden="false" customHeight="false" outlineLevel="0" collapsed="false">
      <c r="A129" s="18" t="n">
        <v>8.13700008392334</v>
      </c>
      <c r="B129" s="18" t="n">
        <v>0.0989999994635582</v>
      </c>
      <c r="C129" s="18" t="n">
        <v>4.03599977493286</v>
      </c>
      <c r="D129" s="18" t="n">
        <v>2.99100000038743</v>
      </c>
    </row>
    <row r="130" customFormat="false" ht="15" hidden="false" customHeight="false" outlineLevel="0" collapsed="false">
      <c r="A130" s="18" t="n">
        <v>8.13899993896484</v>
      </c>
      <c r="B130" s="18" t="n">
        <v>0.0989999994635582</v>
      </c>
      <c r="C130" s="18" t="n">
        <v>3.7739999294281</v>
      </c>
      <c r="D130" s="18" t="n">
        <v>2.91700000315904</v>
      </c>
    </row>
    <row r="131" customFormat="false" ht="15" hidden="false" customHeight="false" outlineLevel="0" collapsed="false">
      <c r="A131" s="18" t="n">
        <v>8.14000034332275</v>
      </c>
      <c r="B131" s="18" t="n">
        <v>0.0989999994635582</v>
      </c>
      <c r="C131" s="18" t="n">
        <v>3.4539999961853</v>
      </c>
      <c r="D131" s="18" t="n">
        <v>2.83799999952316</v>
      </c>
    </row>
    <row r="132" customFormat="false" ht="15" hidden="false" customHeight="false" outlineLevel="0" collapsed="false">
      <c r="A132" s="18" t="n">
        <v>8.13899993896484</v>
      </c>
      <c r="B132" s="18" t="n">
        <v>0.100000001490116</v>
      </c>
      <c r="C132" s="18" t="n">
        <v>3.05999994277954</v>
      </c>
      <c r="D132" s="18" t="n">
        <v>2.76100000739097</v>
      </c>
    </row>
    <row r="133" customFormat="false" ht="15" hidden="false" customHeight="false" outlineLevel="0" collapsed="false">
      <c r="A133" s="18" t="n">
        <v>8.13599967956543</v>
      </c>
      <c r="B133" s="18" t="n">
        <v>0.101999998092651</v>
      </c>
      <c r="C133" s="18" t="n">
        <v>2.66899991035461</v>
      </c>
      <c r="D133" s="18" t="n">
        <v>2.70800000429153</v>
      </c>
    </row>
    <row r="134" customFormat="false" ht="15" hidden="false" customHeight="false" outlineLevel="0" collapsed="false">
      <c r="A134" s="18" t="n">
        <v>6.03800010681152</v>
      </c>
      <c r="B134" s="18" t="n">
        <v>0.0989999994635582</v>
      </c>
      <c r="C134" s="18" t="n">
        <v>8.26599979400634</v>
      </c>
      <c r="D134" s="18" t="n">
        <v>6.02699995040893</v>
      </c>
    </row>
    <row r="135" customFormat="false" ht="15" hidden="false" customHeight="false" outlineLevel="0" collapsed="false">
      <c r="A135" s="18" t="n">
        <v>6.03700017929077</v>
      </c>
      <c r="B135" s="18" t="n">
        <v>0.0989999994635582</v>
      </c>
      <c r="C135" s="18" t="n">
        <v>7.9390001296997</v>
      </c>
      <c r="D135" s="18" t="n">
        <v>5.72600007057189</v>
      </c>
    </row>
    <row r="136" customFormat="false" ht="15" hidden="false" customHeight="false" outlineLevel="0" collapsed="false">
      <c r="A136" s="18" t="n">
        <v>6.03700017929077</v>
      </c>
      <c r="B136" s="18" t="n">
        <v>0.0989999994635582</v>
      </c>
      <c r="C136" s="18" t="n">
        <v>7.72300004959106</v>
      </c>
      <c r="D136" s="18" t="n">
        <v>5.54999995231628</v>
      </c>
    </row>
    <row r="137" customFormat="false" ht="15" hidden="false" customHeight="false" outlineLevel="0" collapsed="false">
      <c r="A137" s="18" t="n">
        <v>6.03599977493286</v>
      </c>
      <c r="B137" s="18" t="n">
        <v>0.0989999994635582</v>
      </c>
      <c r="C137" s="18" t="n">
        <v>7.56300020217895</v>
      </c>
      <c r="D137" s="18" t="n">
        <v>5.42499995231628</v>
      </c>
    </row>
    <row r="138" customFormat="false" ht="15" hidden="false" customHeight="false" outlineLevel="0" collapsed="false">
      <c r="A138" s="18" t="n">
        <v>6.03800010681152</v>
      </c>
      <c r="B138" s="18" t="n">
        <v>0.0989999994635582</v>
      </c>
      <c r="C138" s="18" t="n">
        <v>7.44099998474121</v>
      </c>
      <c r="D138" s="18" t="n">
        <v>5.3289999961853</v>
      </c>
    </row>
    <row r="139" customFormat="false" ht="15" hidden="false" customHeight="false" outlineLevel="0" collapsed="false">
      <c r="A139" s="18" t="n">
        <v>6.03700017929077</v>
      </c>
      <c r="B139" s="18" t="n">
        <v>0.0989999994635582</v>
      </c>
      <c r="C139" s="18" t="n">
        <v>7.32999992370605</v>
      </c>
      <c r="D139" s="18" t="n">
        <v>5.25</v>
      </c>
    </row>
    <row r="140" customFormat="false" ht="15" hidden="false" customHeight="false" outlineLevel="0" collapsed="false">
      <c r="A140" s="18" t="n">
        <v>6.03700017929077</v>
      </c>
      <c r="B140" s="18" t="n">
        <v>0.0989999994635582</v>
      </c>
      <c r="C140" s="18" t="n">
        <v>7.23600006103515</v>
      </c>
      <c r="D140" s="18" t="n">
        <v>5.18300008773803</v>
      </c>
    </row>
    <row r="141" customFormat="false" ht="15" hidden="false" customHeight="false" outlineLevel="0" collapsed="false">
      <c r="A141" s="18" t="n">
        <v>6.03700017929077</v>
      </c>
      <c r="B141" s="18" t="n">
        <v>0.0989999994635582</v>
      </c>
      <c r="C141" s="18" t="n">
        <v>7.11399984359741</v>
      </c>
      <c r="D141" s="18" t="n">
        <v>5.09899997711181</v>
      </c>
    </row>
    <row r="142" customFormat="false" ht="15" hidden="false" customHeight="false" outlineLevel="0" collapsed="false">
      <c r="A142" s="18" t="n">
        <v>6.03700017929077</v>
      </c>
      <c r="B142" s="18" t="n">
        <v>0.0989999994635582</v>
      </c>
      <c r="C142" s="18" t="n">
        <v>7.02099990844726</v>
      </c>
      <c r="D142" s="18" t="n">
        <v>5.02900004386901</v>
      </c>
    </row>
    <row r="143" customFormat="false" ht="15" hidden="false" customHeight="false" outlineLevel="0" collapsed="false">
      <c r="A143" s="18" t="n">
        <v>6.03800010681152</v>
      </c>
      <c r="B143" s="18" t="n">
        <v>0.0989999994635582</v>
      </c>
      <c r="C143" s="18" t="n">
        <v>6.91300010681152</v>
      </c>
      <c r="D143" s="18" t="n">
        <v>4.95000004768371</v>
      </c>
    </row>
    <row r="144" customFormat="false" ht="15" hidden="false" customHeight="false" outlineLevel="0" collapsed="false">
      <c r="A144" s="18" t="n">
        <v>6.03700017929077</v>
      </c>
      <c r="B144" s="18" t="n">
        <v>0.0989999994635582</v>
      </c>
      <c r="C144" s="18" t="n">
        <v>6.77699995040893</v>
      </c>
      <c r="D144" s="18" t="n">
        <v>4.85399997234344</v>
      </c>
    </row>
    <row r="145" customFormat="false" ht="15" hidden="false" customHeight="false" outlineLevel="0" collapsed="false">
      <c r="A145" s="18" t="n">
        <v>6.04099988937377</v>
      </c>
      <c r="B145" s="18" t="n">
        <v>0.0989999994635582</v>
      </c>
      <c r="C145" s="18" t="n">
        <v>6.59299993515014</v>
      </c>
      <c r="D145" s="18" t="n">
        <v>4.73000001907348</v>
      </c>
    </row>
    <row r="146" customFormat="false" ht="15" hidden="false" customHeight="false" outlineLevel="0" collapsed="false">
      <c r="A146" s="18" t="n">
        <v>6.03599977493286</v>
      </c>
      <c r="B146" s="18" t="n">
        <v>0.0989999994635582</v>
      </c>
      <c r="C146" s="18" t="n">
        <v>6.31799983978271</v>
      </c>
      <c r="D146" s="18" t="n">
        <v>4.55599999427795</v>
      </c>
    </row>
    <row r="147" customFormat="false" ht="15" hidden="false" customHeight="false" outlineLevel="0" collapsed="false">
      <c r="A147" s="18" t="n">
        <v>6.03599977493286</v>
      </c>
      <c r="B147" s="18" t="n">
        <v>0.0989999994635582</v>
      </c>
      <c r="C147" s="18" t="n">
        <v>5.97700023651123</v>
      </c>
      <c r="D147" s="18" t="n">
        <v>4.33700001239776</v>
      </c>
    </row>
    <row r="148" customFormat="false" ht="15" hidden="false" customHeight="false" outlineLevel="0" collapsed="false">
      <c r="A148" s="18" t="n">
        <v>6.03700017929077</v>
      </c>
      <c r="B148" s="18" t="n">
        <v>0.0989999994635582</v>
      </c>
      <c r="C148" s="18" t="n">
        <v>5.75099992752075</v>
      </c>
      <c r="D148" s="18" t="n">
        <v>4.19400000572204</v>
      </c>
    </row>
    <row r="149" customFormat="false" ht="15" hidden="false" customHeight="false" outlineLevel="0" collapsed="false">
      <c r="A149" s="18" t="n">
        <v>6.03700017929077</v>
      </c>
      <c r="B149" s="18" t="n">
        <v>0.0989999994635582</v>
      </c>
      <c r="C149" s="18" t="n">
        <v>5.50400018692016</v>
      </c>
      <c r="D149" s="18" t="n">
        <v>4.04299998283386</v>
      </c>
    </row>
    <row r="150" customFormat="false" ht="15" hidden="false" customHeight="false" outlineLevel="0" collapsed="false">
      <c r="A150" s="18" t="n">
        <v>6.03599977493286</v>
      </c>
      <c r="B150" s="18" t="n">
        <v>0.0989999994635582</v>
      </c>
      <c r="C150" s="18" t="n">
        <v>5.21899986267089</v>
      </c>
      <c r="D150" s="18" t="n">
        <v>3.8730000257492</v>
      </c>
    </row>
    <row r="151" customFormat="false" ht="15" hidden="false" customHeight="false" outlineLevel="0" collapsed="false">
      <c r="A151" s="18" t="n">
        <v>6.03599977493286</v>
      </c>
      <c r="B151" s="18" t="n">
        <v>0.0989999994635582</v>
      </c>
      <c r="C151" s="18" t="n">
        <v>5.01399993896484</v>
      </c>
      <c r="D151" s="18" t="n">
        <v>3.75499999523162</v>
      </c>
    </row>
    <row r="152" customFormat="false" ht="15" hidden="false" customHeight="false" outlineLevel="0" collapsed="false">
      <c r="A152" s="18" t="n">
        <v>6.03800010681152</v>
      </c>
      <c r="B152" s="18" t="n">
        <v>0.0989999994635582</v>
      </c>
      <c r="C152" s="18" t="n">
        <v>4.71400022506713</v>
      </c>
      <c r="D152" s="18" t="n">
        <v>3.59299999475479</v>
      </c>
    </row>
    <row r="153" customFormat="false" ht="15" hidden="false" customHeight="false" outlineLevel="0" collapsed="false">
      <c r="A153" s="18" t="n">
        <v>6.03700017929077</v>
      </c>
      <c r="B153" s="18" t="n">
        <v>0.0989999994635582</v>
      </c>
      <c r="C153" s="18" t="n">
        <v>8.13199996948242</v>
      </c>
      <c r="D153" s="18" t="n">
        <v>6.02800011634826</v>
      </c>
    </row>
    <row r="154" customFormat="false" ht="15" hidden="false" customHeight="false" outlineLevel="0" collapsed="false">
      <c r="A154" s="18" t="n">
        <v>6.0349998474121</v>
      </c>
      <c r="B154" s="18" t="n">
        <v>0.0989999994635582</v>
      </c>
      <c r="C154" s="18" t="n">
        <v>7.79699993133544</v>
      </c>
      <c r="D154" s="18" t="n">
        <v>5.72699999809265</v>
      </c>
    </row>
    <row r="155" customFormat="false" ht="15" hidden="false" customHeight="false" outlineLevel="0" collapsed="false">
      <c r="A155" s="18" t="n">
        <v>6.03399991989135</v>
      </c>
      <c r="B155" s="18" t="n">
        <v>0.0989999994635582</v>
      </c>
      <c r="C155" s="18" t="n">
        <v>7.5809998512268</v>
      </c>
      <c r="D155" s="18" t="n">
        <v>5.55100011825561</v>
      </c>
    </row>
    <row r="156" customFormat="false" ht="15" hidden="false" customHeight="false" outlineLevel="0" collapsed="false">
      <c r="A156" s="18" t="n">
        <v>6.03399991989135</v>
      </c>
      <c r="B156" s="18" t="n">
        <v>0.0989999994635582</v>
      </c>
      <c r="C156" s="18" t="n">
        <v>7.42100000381469</v>
      </c>
      <c r="D156" s="18" t="n">
        <v>5.42700004577636</v>
      </c>
    </row>
    <row r="157" customFormat="false" ht="15" hidden="false" customHeight="false" outlineLevel="0" collapsed="false">
      <c r="A157" s="18" t="n">
        <v>6.03399991989135</v>
      </c>
      <c r="B157" s="18" t="n">
        <v>0.0989999994635582</v>
      </c>
      <c r="C157" s="18" t="n">
        <v>7.29199981689453</v>
      </c>
      <c r="D157" s="18" t="n">
        <v>5.32999992370605</v>
      </c>
    </row>
    <row r="158" customFormat="false" ht="15" hidden="false" customHeight="false" outlineLevel="0" collapsed="false">
      <c r="A158" s="18" t="n">
        <v>6.03399991989135</v>
      </c>
      <c r="B158" s="18" t="n">
        <v>0.0989999994635582</v>
      </c>
      <c r="C158" s="18" t="n">
        <v>7.18800020217895</v>
      </c>
      <c r="D158" s="18" t="n">
        <v>5.25200009346008</v>
      </c>
    </row>
    <row r="159" customFormat="false" ht="15" hidden="false" customHeight="false" outlineLevel="0" collapsed="false">
      <c r="A159" s="18" t="n">
        <v>6.03399991989135</v>
      </c>
      <c r="B159" s="18" t="n">
        <v>0.0989999994635582</v>
      </c>
      <c r="C159" s="18" t="n">
        <v>7.09299993515014</v>
      </c>
      <c r="D159" s="18" t="n">
        <v>5.18499994277954</v>
      </c>
    </row>
    <row r="160" customFormat="false" ht="15" hidden="false" customHeight="false" outlineLevel="0" collapsed="false">
      <c r="A160" s="18" t="n">
        <v>6.0349998474121</v>
      </c>
      <c r="B160" s="18" t="n">
        <v>0.0989999994635582</v>
      </c>
      <c r="C160" s="18" t="n">
        <v>6.96099996566772</v>
      </c>
      <c r="D160" s="18" t="n">
        <v>5.10100007057189</v>
      </c>
    </row>
    <row r="161" customFormat="false" ht="15" hidden="false" customHeight="false" outlineLevel="0" collapsed="false">
      <c r="A161" s="18" t="n">
        <v>6.03399991989135</v>
      </c>
      <c r="B161" s="18" t="n">
        <v>0.0989999994635582</v>
      </c>
      <c r="C161" s="18" t="n">
        <v>6.84200000762939</v>
      </c>
      <c r="D161" s="18" t="n">
        <v>5.03200006484985</v>
      </c>
    </row>
    <row r="162" customFormat="false" ht="15" hidden="false" customHeight="false" outlineLevel="0" collapsed="false">
      <c r="A162" s="18" t="n">
        <v>6.0329999923706</v>
      </c>
      <c r="B162" s="18" t="n">
        <v>0.0989999994635582</v>
      </c>
      <c r="C162" s="18" t="n">
        <v>6.72399997711181</v>
      </c>
      <c r="D162" s="18" t="n">
        <v>4.95299994945526</v>
      </c>
    </row>
    <row r="163" customFormat="false" ht="15" hidden="false" customHeight="false" outlineLevel="0" collapsed="false">
      <c r="A163" s="18" t="n">
        <v>6.03599977493286</v>
      </c>
      <c r="B163" s="18" t="n">
        <v>0.0989999994635582</v>
      </c>
      <c r="C163" s="18" t="n">
        <v>6.57800006866455</v>
      </c>
      <c r="D163" s="18" t="n">
        <v>4.85800004005432</v>
      </c>
    </row>
    <row r="164" customFormat="false" ht="15" hidden="false" customHeight="false" outlineLevel="0" collapsed="false">
      <c r="A164" s="18" t="n">
        <v>6.03599977493286</v>
      </c>
      <c r="B164" s="18" t="n">
        <v>0.0989999994635582</v>
      </c>
      <c r="C164" s="18" t="n">
        <v>6.39300012588501</v>
      </c>
      <c r="D164" s="18" t="n">
        <v>4.73399996757507</v>
      </c>
    </row>
    <row r="165" customFormat="false" ht="15" hidden="false" customHeight="false" outlineLevel="0" collapsed="false">
      <c r="A165" s="18" t="n">
        <v>6.03399991989135</v>
      </c>
      <c r="B165" s="18" t="n">
        <v>0.0989999994635582</v>
      </c>
      <c r="C165" s="18" t="n">
        <v>6.14200019836425</v>
      </c>
      <c r="D165" s="18" t="n">
        <v>4.55999994277954</v>
      </c>
    </row>
    <row r="166" customFormat="false" ht="15" hidden="false" customHeight="false" outlineLevel="0" collapsed="false">
      <c r="A166" s="18" t="n">
        <v>6.03399991989135</v>
      </c>
      <c r="B166" s="18" t="n">
        <v>0.0989999994635582</v>
      </c>
      <c r="C166" s="18" t="n">
        <v>5.8140001296997</v>
      </c>
      <c r="D166" s="18" t="n">
        <v>4.34300005435943</v>
      </c>
    </row>
    <row r="167" customFormat="false" ht="15" hidden="false" customHeight="false" outlineLevel="0" collapsed="false">
      <c r="A167" s="18" t="n">
        <v>6.03399991989135</v>
      </c>
      <c r="B167" s="18" t="n">
        <v>0.0989999994635582</v>
      </c>
      <c r="C167" s="18" t="n">
        <v>5.60500001907348</v>
      </c>
      <c r="D167" s="18" t="n">
        <v>4.20000004768371</v>
      </c>
    </row>
    <row r="168" customFormat="false" ht="15" hidden="false" customHeight="false" outlineLevel="0" collapsed="false">
      <c r="A168" s="18" t="n">
        <v>6.0329999923706</v>
      </c>
      <c r="B168" s="18" t="n">
        <v>0.0989999994635582</v>
      </c>
      <c r="C168" s="18" t="n">
        <v>5.36499977111816</v>
      </c>
      <c r="D168" s="18" t="n">
        <v>4.04999995231628</v>
      </c>
    </row>
    <row r="169" customFormat="false" ht="15" hidden="false" customHeight="false" outlineLevel="0" collapsed="false">
      <c r="A169" s="18" t="n">
        <v>6.0329999923706</v>
      </c>
      <c r="B169" s="18" t="n">
        <v>0.0989999994635582</v>
      </c>
      <c r="C169" s="18" t="n">
        <v>5.08599996566772</v>
      </c>
      <c r="D169" s="18" t="n">
        <v>3.88300001621246</v>
      </c>
    </row>
    <row r="170" customFormat="false" ht="15" hidden="false" customHeight="false" outlineLevel="0" collapsed="false">
      <c r="A170" s="18" t="n">
        <v>6.0329999923706</v>
      </c>
      <c r="B170" s="18" t="n">
        <v>0.0989999994635582</v>
      </c>
      <c r="C170" s="18" t="n">
        <v>4.88700008392334</v>
      </c>
      <c r="D170" s="18" t="n">
        <v>3.76599997282028</v>
      </c>
    </row>
    <row r="171" customFormat="false" ht="15" hidden="false" customHeight="false" outlineLevel="0" collapsed="false">
      <c r="A171" s="18" t="n">
        <v>5.99499988555908</v>
      </c>
      <c r="B171" s="18" t="n">
        <v>0.0989999994635582</v>
      </c>
      <c r="C171" s="18" t="n">
        <v>4.97800016403198</v>
      </c>
      <c r="D171" s="18" t="n">
        <v>3.75800001621246</v>
      </c>
    </row>
    <row r="172" customFormat="false" ht="15" hidden="false" customHeight="false" outlineLevel="0" collapsed="false">
      <c r="A172" s="18" t="n">
        <v>6.05900001525878</v>
      </c>
      <c r="B172" s="18" t="n">
        <v>0.0989999994635582</v>
      </c>
      <c r="C172" s="18" t="n">
        <v>5.3769998550415</v>
      </c>
      <c r="D172" s="18" t="n">
        <v>4.04799997806549</v>
      </c>
    </row>
    <row r="173" customFormat="false" ht="15" hidden="false" customHeight="false" outlineLevel="0" collapsed="false">
      <c r="A173" s="18" t="n">
        <v>6.05999994277954</v>
      </c>
      <c r="B173" s="18" t="n">
        <v>0.0989999994635582</v>
      </c>
      <c r="C173" s="18" t="n">
        <v>4.86600017547607</v>
      </c>
      <c r="D173" s="18" t="n">
        <v>3.76200002431869</v>
      </c>
    </row>
    <row r="174" customFormat="false" ht="15" hidden="false" customHeight="false" outlineLevel="0" collapsed="false">
      <c r="A174" s="18" t="n">
        <v>6.05999994277954</v>
      </c>
      <c r="B174" s="18" t="n">
        <v>0.0989999994635582</v>
      </c>
      <c r="C174" s="18" t="n">
        <v>4.55700016021728</v>
      </c>
      <c r="D174" s="18" t="n">
        <v>3.60100001096725</v>
      </c>
    </row>
    <row r="175" customFormat="false" ht="15" hidden="false" customHeight="false" outlineLevel="0" collapsed="false">
      <c r="A175" s="18" t="n">
        <v>6.05999994277954</v>
      </c>
      <c r="B175" s="18" t="n">
        <v>0.0989999994635582</v>
      </c>
      <c r="C175" s="18" t="n">
        <v>4.14200019836425</v>
      </c>
      <c r="D175" s="18" t="n">
        <v>3.41299998760223</v>
      </c>
    </row>
    <row r="176" customFormat="false" ht="15" hidden="false" customHeight="false" outlineLevel="0" collapsed="false">
      <c r="A176" s="18" t="n">
        <v>6.05900001525878</v>
      </c>
      <c r="B176" s="18" t="n">
        <v>0.0989999994635582</v>
      </c>
      <c r="C176" s="18" t="n">
        <v>3.87400007247924</v>
      </c>
      <c r="D176" s="18" t="n">
        <v>3.30099999904632</v>
      </c>
    </row>
    <row r="177" customFormat="false" ht="15" hidden="false" customHeight="false" outlineLevel="0" collapsed="false">
      <c r="A177" s="18" t="n">
        <v>6.05900001525878</v>
      </c>
      <c r="B177" s="18" t="n">
        <v>0.0989999994635582</v>
      </c>
      <c r="C177" s="18" t="n">
        <v>3.6029999256134</v>
      </c>
      <c r="D177" s="18" t="n">
        <v>3.19200000166893</v>
      </c>
    </row>
    <row r="178" customFormat="false" ht="15" hidden="false" customHeight="false" outlineLevel="0" collapsed="false">
      <c r="A178" s="18" t="n">
        <v>6.06199979782104</v>
      </c>
      <c r="B178" s="18" t="n">
        <v>0.100000001490116</v>
      </c>
      <c r="C178" s="18" t="n">
        <v>3.10500001907348</v>
      </c>
      <c r="D178" s="18" t="n">
        <v>3.03200000151991</v>
      </c>
    </row>
    <row r="179" customFormat="false" ht="15" hidden="false" customHeight="false" outlineLevel="0" collapsed="false">
      <c r="A179" s="18" t="n">
        <v>6.06199979782104</v>
      </c>
      <c r="B179" s="18" t="n">
        <v>0.101999998092651</v>
      </c>
      <c r="C179" s="18" t="n">
        <v>2.8380000591278</v>
      </c>
      <c r="D179" s="18" t="n">
        <v>2.98299999907612</v>
      </c>
    </row>
    <row r="180" customFormat="false" ht="15" hidden="false" customHeight="false" outlineLevel="0" collapsed="false">
      <c r="A180" s="18" t="n">
        <v>6.05999994277954</v>
      </c>
      <c r="B180" s="18" t="n">
        <v>0.103000000119209</v>
      </c>
      <c r="C180" s="18" t="n">
        <v>2.67000007629394</v>
      </c>
      <c r="D180" s="18" t="n">
        <v>2.95399999991059</v>
      </c>
    </row>
    <row r="181" customFormat="false" ht="15" hidden="false" customHeight="false" outlineLevel="0" collapsed="false">
      <c r="A181" s="18" t="n">
        <v>6.05900001525878</v>
      </c>
      <c r="B181" s="18" t="n">
        <v>0.104999996721744</v>
      </c>
      <c r="C181" s="18" t="n">
        <v>2.54299998283386</v>
      </c>
      <c r="D181" s="18" t="n">
        <v>2.9510000012815</v>
      </c>
    </row>
    <row r="182" customFormat="false" ht="15" hidden="false" customHeight="false" outlineLevel="0" collapsed="false">
      <c r="A182" s="18" t="n">
        <v>6.06099987030029</v>
      </c>
      <c r="B182" s="18" t="n">
        <v>0.105999998748302</v>
      </c>
      <c r="C182" s="18" t="n">
        <v>2.44600009918212</v>
      </c>
      <c r="D182" s="18" t="n">
        <v>2.94399999827146</v>
      </c>
    </row>
    <row r="183" customFormat="false" ht="15" hidden="false" customHeight="false" outlineLevel="0" collapsed="false">
      <c r="A183" s="18" t="n">
        <v>6.0349998474121</v>
      </c>
      <c r="B183" s="18" t="n">
        <v>0.0989999994635582</v>
      </c>
      <c r="C183" s="18" t="n">
        <v>5.48600006103515</v>
      </c>
      <c r="D183" s="18" t="n">
        <v>4.04200005531311</v>
      </c>
    </row>
    <row r="184" customFormat="false" ht="15" hidden="false" customHeight="false" outlineLevel="0" collapsed="false">
      <c r="A184" s="18" t="n">
        <v>6.0349998474121</v>
      </c>
      <c r="B184" s="18" t="n">
        <v>0.0989999994635582</v>
      </c>
      <c r="C184" s="18" t="n">
        <v>4.93800020217895</v>
      </c>
      <c r="D184" s="18" t="n">
        <v>3.75599998235702</v>
      </c>
    </row>
    <row r="185" customFormat="false" ht="15" hidden="false" customHeight="false" outlineLevel="0" collapsed="false">
      <c r="A185" s="18" t="n">
        <v>6.0349998474121</v>
      </c>
      <c r="B185" s="18" t="n">
        <v>0.0989999994635582</v>
      </c>
      <c r="C185" s="18" t="n">
        <v>4.59700012207031</v>
      </c>
      <c r="D185" s="18" t="n">
        <v>3.59600001573562</v>
      </c>
    </row>
    <row r="186" customFormat="false" ht="15" hidden="false" customHeight="false" outlineLevel="0" collapsed="false">
      <c r="A186" s="18" t="n">
        <v>6.0349998474121</v>
      </c>
      <c r="B186" s="18" t="n">
        <v>0.0989999994635582</v>
      </c>
      <c r="C186" s="18" t="n">
        <v>4.35900020599365</v>
      </c>
      <c r="D186" s="18" t="n">
        <v>3.4869999885559</v>
      </c>
    </row>
    <row r="187" customFormat="false" ht="15" hidden="false" customHeight="false" outlineLevel="0" collapsed="false">
      <c r="A187" s="18" t="n">
        <v>6.0349998474121</v>
      </c>
      <c r="B187" s="18" t="n">
        <v>0.0989999994635582</v>
      </c>
      <c r="C187" s="18" t="n">
        <v>4.17000007629394</v>
      </c>
      <c r="D187" s="18" t="n">
        <v>3.4070000052452</v>
      </c>
    </row>
    <row r="188" customFormat="false" ht="15" hidden="false" customHeight="false" outlineLevel="0" collapsed="false">
      <c r="A188" s="18" t="n">
        <v>6.0349998474121</v>
      </c>
      <c r="B188" s="18" t="n">
        <v>0.0989999994635582</v>
      </c>
      <c r="C188" s="18" t="n">
        <v>4.02099990844726</v>
      </c>
      <c r="D188" s="18" t="n">
        <v>3.34400001168251</v>
      </c>
    </row>
    <row r="189" customFormat="false" ht="15" hidden="false" customHeight="false" outlineLevel="0" collapsed="false">
      <c r="A189" s="18" t="n">
        <v>6.0349998474121</v>
      </c>
      <c r="B189" s="18" t="n">
        <v>0.0989999994635582</v>
      </c>
      <c r="C189" s="18" t="n">
        <v>3.89700007438659</v>
      </c>
      <c r="D189" s="18" t="n">
        <v>3.29399999976158</v>
      </c>
    </row>
    <row r="190" customFormat="false" ht="15" hidden="false" customHeight="false" outlineLevel="0" collapsed="false">
      <c r="A190" s="18" t="n">
        <v>6.0349998474121</v>
      </c>
      <c r="B190" s="18" t="n">
        <v>0.0989999994635582</v>
      </c>
      <c r="C190" s="18" t="n">
        <v>3.73600006103515</v>
      </c>
      <c r="D190" s="18" t="n">
        <v>3.23499999940395</v>
      </c>
    </row>
    <row r="191" customFormat="false" ht="15" hidden="false" customHeight="false" outlineLevel="0" collapsed="false">
      <c r="A191" s="18" t="n">
        <v>6.0349998474121</v>
      </c>
      <c r="B191" s="18" t="n">
        <v>0.0989999994635582</v>
      </c>
      <c r="C191" s="18" t="n">
        <v>3.60800004005432</v>
      </c>
      <c r="D191" s="18" t="n">
        <v>3.18899999558925</v>
      </c>
    </row>
    <row r="192" customFormat="false" ht="15" hidden="false" customHeight="false" outlineLevel="0" collapsed="false">
      <c r="A192" s="18" t="n">
        <v>6.03599977493286</v>
      </c>
      <c r="B192" s="18" t="n">
        <v>0.100000001490116</v>
      </c>
      <c r="C192" s="18" t="n">
        <v>3.47000002861022</v>
      </c>
      <c r="D192" s="18" t="n">
        <v>3.1410000026226</v>
      </c>
    </row>
    <row r="193" customFormat="false" ht="15" hidden="false" customHeight="false" outlineLevel="0" collapsed="false">
      <c r="A193" s="18" t="n">
        <v>6.0349998474121</v>
      </c>
      <c r="B193" s="18" t="n">
        <v>0.100000001490116</v>
      </c>
      <c r="C193" s="18" t="n">
        <v>3.29900002479553</v>
      </c>
      <c r="D193" s="18" t="n">
        <v>3.093999996781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65625" defaultRowHeight="15" zeroHeight="false" outlineLevelRow="0" outlineLevelCol="0"/>
  <cols>
    <col collapsed="false" customWidth="false" hidden="false" outlineLevel="0" max="1" min="1" style="18" width="9.65"/>
    <col collapsed="false" customWidth="false" hidden="false" outlineLevel="0" max="2" min="2" style="2" width="9.65"/>
    <col collapsed="false" customWidth="false" hidden="false" outlineLevel="0" max="4" min="3" style="18" width="9.65"/>
  </cols>
  <sheetData>
    <row r="1" customFormat="false" ht="18" hidden="false" customHeight="false" outlineLevel="0" collapsed="false">
      <c r="A1" s="20" t="s">
        <v>6</v>
      </c>
      <c r="B1" s="20" t="s">
        <v>91</v>
      </c>
      <c r="C1" s="20" t="s">
        <v>96</v>
      </c>
      <c r="D1" s="2" t="s">
        <v>8</v>
      </c>
    </row>
    <row r="2" customFormat="false" ht="15" hidden="false" customHeight="false" outlineLevel="0" collapsed="false">
      <c r="A2" s="2" t="n">
        <v>4.5</v>
      </c>
      <c r="B2" s="2" t="n">
        <v>0.1</v>
      </c>
      <c r="C2" s="2" t="n">
        <v>5.47</v>
      </c>
      <c r="D2" s="2" t="n">
        <v>5.36</v>
      </c>
    </row>
    <row r="3" customFormat="false" ht="15" hidden="false" customHeight="false" outlineLevel="0" collapsed="false">
      <c r="A3" s="2" t="n">
        <v>4.5</v>
      </c>
      <c r="B3" s="2" t="n">
        <v>0.1</v>
      </c>
      <c r="C3" s="2" t="n">
        <v>5.07</v>
      </c>
      <c r="D3" s="2" t="n">
        <v>4.83</v>
      </c>
    </row>
    <row r="4" customFormat="false" ht="15" hidden="false" customHeight="false" outlineLevel="0" collapsed="false">
      <c r="A4" s="2" t="n">
        <v>4.5</v>
      </c>
      <c r="B4" s="2" t="n">
        <v>0.1</v>
      </c>
      <c r="C4" s="2" t="n">
        <v>4.92</v>
      </c>
      <c r="D4" s="2" t="n">
        <v>4.68</v>
      </c>
    </row>
    <row r="5" customFormat="false" ht="15" hidden="false" customHeight="false" outlineLevel="0" collapsed="false">
      <c r="A5" s="2" t="n">
        <v>4.5</v>
      </c>
      <c r="B5" s="2" t="n">
        <v>0.1</v>
      </c>
      <c r="C5" s="2" t="n">
        <v>4.68</v>
      </c>
      <c r="D5" s="2" t="n">
        <v>4.44</v>
      </c>
    </row>
    <row r="6" customFormat="false" ht="15" hidden="false" customHeight="false" outlineLevel="0" collapsed="false">
      <c r="A6" s="2" t="n">
        <v>4.5</v>
      </c>
      <c r="B6" s="2" t="n">
        <v>0.1</v>
      </c>
      <c r="C6" s="2" t="n">
        <v>4.14</v>
      </c>
      <c r="D6" s="2" t="n">
        <v>4.26</v>
      </c>
    </row>
    <row r="7" customFormat="false" ht="15" hidden="false" customHeight="false" outlineLevel="0" collapsed="false">
      <c r="A7" s="2" t="n">
        <v>6.5</v>
      </c>
      <c r="B7" s="2" t="n">
        <v>0.1</v>
      </c>
      <c r="C7" s="2" t="n">
        <v>5.62</v>
      </c>
      <c r="D7" s="2" t="n">
        <v>4.74</v>
      </c>
    </row>
    <row r="8" customFormat="false" ht="15" hidden="false" customHeight="false" outlineLevel="0" collapsed="false">
      <c r="A8" s="2" t="n">
        <v>6.5</v>
      </c>
      <c r="B8" s="2" t="n">
        <v>0.1</v>
      </c>
      <c r="C8" s="2" t="n">
        <v>5.47</v>
      </c>
      <c r="D8" s="2" t="n">
        <v>4.57</v>
      </c>
    </row>
    <row r="9" customFormat="false" ht="15" hidden="false" customHeight="false" outlineLevel="0" collapsed="false">
      <c r="A9" s="2" t="n">
        <v>6.5</v>
      </c>
      <c r="B9" s="2" t="n">
        <v>0.1</v>
      </c>
      <c r="C9" s="2" t="n">
        <v>5.11</v>
      </c>
      <c r="D9" s="2" t="n">
        <v>4.36</v>
      </c>
    </row>
    <row r="10" customFormat="false" ht="15" hidden="false" customHeight="false" outlineLevel="0" collapsed="false">
      <c r="A10" s="2" t="n">
        <v>6.5</v>
      </c>
      <c r="B10" s="2" t="n">
        <v>0.1</v>
      </c>
      <c r="C10" s="2" t="n">
        <v>4.82</v>
      </c>
      <c r="D10" s="2" t="n">
        <v>4.18</v>
      </c>
    </row>
    <row r="11" customFormat="false" ht="15" hidden="false" customHeight="false" outlineLevel="0" collapsed="false">
      <c r="A11" s="2" t="n">
        <v>6.5</v>
      </c>
      <c r="B11" s="2" t="n">
        <v>0.1</v>
      </c>
      <c r="C11" s="2" t="n">
        <v>4.6</v>
      </c>
      <c r="D11" s="2" t="n">
        <v>4.12</v>
      </c>
    </row>
    <row r="78" customFormat="false" ht="15" hidden="false" customHeight="false" outlineLevel="0" collapsed="false">
      <c r="B78" s="19"/>
    </row>
    <row r="79" customFormat="false" ht="15" hidden="false" customHeight="false" outlineLevel="0" collapsed="false">
      <c r="B79" s="19"/>
    </row>
    <row r="80" customFormat="false" ht="15" hidden="false" customHeight="false" outlineLevel="0" collapsed="false">
      <c r="B80" s="19"/>
    </row>
    <row r="81" customFormat="false" ht="15" hidden="false" customHeight="false" outlineLevel="0" collapsed="false">
      <c r="B81" s="19"/>
    </row>
    <row r="82" customFormat="false" ht="15" hidden="false" customHeight="false" outlineLevel="0" collapsed="false">
      <c r="B82" s="19"/>
    </row>
    <row r="83" customFormat="false" ht="15" hidden="false" customHeight="false" outlineLevel="0" collapsed="false">
      <c r="B83" s="19"/>
    </row>
    <row r="84" customFormat="false" ht="15" hidden="false" customHeight="false" outlineLevel="0" collapsed="false">
      <c r="B84" s="19"/>
    </row>
    <row r="85" customFormat="false" ht="15" hidden="false" customHeight="false" outlineLevel="0" collapsed="false">
      <c r="B85" s="19"/>
    </row>
    <row r="86" customFormat="false" ht="15" hidden="false" customHeight="false" outlineLevel="0" collapsed="false">
      <c r="B86" s="19"/>
    </row>
    <row r="87" customFormat="false" ht="15" hidden="false" customHeight="false" outlineLevel="0" collapsed="false">
      <c r="B87" s="19"/>
    </row>
    <row r="88" customFormat="false" ht="15" hidden="false" customHeight="false" outlineLevel="0" collapsed="false">
      <c r="B88" s="19"/>
    </row>
    <row r="89" customFormat="false" ht="15" hidden="false" customHeight="false" outlineLevel="0" collapsed="false">
      <c r="B89" s="19"/>
    </row>
    <row r="90" customFormat="false" ht="15" hidden="false" customHeight="false" outlineLevel="0" collapsed="false">
      <c r="B90" s="19"/>
    </row>
    <row r="91" customFormat="false" ht="15" hidden="false" customHeight="false" outlineLevel="0" collapsed="false">
      <c r="B91" s="19"/>
    </row>
    <row r="92" customFormat="false" ht="15" hidden="false" customHeight="false" outlineLevel="0" collapsed="false">
      <c r="B92" s="19"/>
    </row>
    <row r="93" customFormat="false" ht="15" hidden="false" customHeight="false" outlineLevel="0" collapsed="false">
      <c r="B93" s="19"/>
    </row>
    <row r="94" customFormat="false" ht="15" hidden="false" customHeight="false" outlineLevel="0" collapsed="false">
      <c r="B94" s="19"/>
    </row>
    <row r="95" customFormat="false" ht="15" hidden="false" customHeight="false" outlineLevel="0" collapsed="false">
      <c r="B95" s="19"/>
    </row>
    <row r="96" customFormat="false" ht="15" hidden="false" customHeight="false" outlineLevel="0" collapsed="false">
      <c r="B96" s="19"/>
    </row>
    <row r="97" customFormat="false" ht="15" hidden="false" customHeight="false" outlineLevel="0" collapsed="false">
      <c r="B97" s="19"/>
    </row>
    <row r="98" customFormat="false" ht="15" hidden="false" customHeight="false" outlineLevel="0" collapsed="false">
      <c r="B98" s="19"/>
    </row>
    <row r="99" customFormat="false" ht="15" hidden="false" customHeight="false" outlineLevel="0" collapsed="false">
      <c r="B99" s="19"/>
    </row>
    <row r="100" customFormat="false" ht="15" hidden="false" customHeight="false" outlineLevel="0" collapsed="false">
      <c r="B100" s="19"/>
    </row>
    <row r="101" customFormat="false" ht="15" hidden="false" customHeight="false" outlineLevel="0" collapsed="false">
      <c r="B101" s="19"/>
    </row>
    <row r="102" customFormat="false" ht="15" hidden="false" customHeight="false" outlineLevel="0" collapsed="false">
      <c r="B102" s="19"/>
    </row>
    <row r="103" customFormat="false" ht="15" hidden="false" customHeight="false" outlineLevel="0" collapsed="false">
      <c r="B103" s="19"/>
    </row>
    <row r="104" customFormat="false" ht="15" hidden="false" customHeight="false" outlineLevel="0" collapsed="false">
      <c r="B104" s="19"/>
    </row>
    <row r="105" customFormat="false" ht="15" hidden="false" customHeight="false" outlineLevel="0" collapsed="false">
      <c r="B105" s="19"/>
    </row>
    <row r="106" customFormat="false" ht="15" hidden="false" customHeight="false" outlineLevel="0" collapsed="false">
      <c r="B106" s="19"/>
    </row>
    <row r="107" customFormat="false" ht="15" hidden="false" customHeight="false" outlineLevel="0" collapsed="false">
      <c r="B107" s="19"/>
    </row>
    <row r="108" customFormat="false" ht="15" hidden="false" customHeight="false" outlineLevel="0" collapsed="false">
      <c r="B108" s="19"/>
    </row>
    <row r="109" customFormat="false" ht="15" hidden="false" customHeight="false" outlineLevel="0" collapsed="false">
      <c r="B109" s="19"/>
    </row>
    <row r="110" customFormat="false" ht="15" hidden="false" customHeight="false" outlineLevel="0" collapsed="false">
      <c r="B110" s="19"/>
    </row>
    <row r="111" customFormat="false" ht="15" hidden="false" customHeight="false" outlineLevel="0" collapsed="false">
      <c r="B111" s="19"/>
    </row>
    <row r="112" customFormat="false" ht="15" hidden="false" customHeight="false" outlineLevel="0" collapsed="false">
      <c r="B112" s="19"/>
    </row>
    <row r="113" customFormat="false" ht="15" hidden="false" customHeight="false" outlineLevel="0" collapsed="false">
      <c r="B113" s="19"/>
    </row>
    <row r="114" customFormat="false" ht="15" hidden="false" customHeight="false" outlineLevel="0" collapsed="false">
      <c r="B114" s="19"/>
    </row>
    <row r="115" customFormat="false" ht="15" hidden="false" customHeight="false" outlineLevel="0" collapsed="false">
      <c r="B115" s="19"/>
    </row>
    <row r="116" customFormat="false" ht="15" hidden="false" customHeight="false" outlineLevel="0" collapsed="false">
      <c r="B116" s="19"/>
    </row>
    <row r="120" customFormat="false" ht="15" hidden="false" customHeight="false" outlineLevel="0" collapsed="false">
      <c r="B120" s="19"/>
    </row>
    <row r="121" customFormat="false" ht="15" hidden="false" customHeight="false" outlineLevel="0" collapsed="false">
      <c r="B121" s="19"/>
    </row>
    <row r="122" customFormat="false" ht="15" hidden="false" customHeight="false" outlineLevel="0" collapsed="false">
      <c r="B122" s="19"/>
    </row>
    <row r="123" customFormat="false" ht="15" hidden="false" customHeight="false" outlineLevel="0" collapsed="false">
      <c r="B123" s="19"/>
    </row>
    <row r="124" customFormat="false" ht="15" hidden="false" customHeight="false" outlineLevel="0" collapsed="false">
      <c r="B124" s="19"/>
    </row>
    <row r="125" customFormat="false" ht="15" hidden="false" customHeight="false" outlineLevel="0" collapsed="false">
      <c r="B125" s="19"/>
    </row>
    <row r="126" customFormat="false" ht="15" hidden="false" customHeight="false" outlineLevel="0" collapsed="false">
      <c r="B126" s="19"/>
    </row>
    <row r="127" customFormat="false" ht="15" hidden="false" customHeight="false" outlineLevel="0" collapsed="false">
      <c r="B127" s="19"/>
    </row>
    <row r="128" customFormat="false" ht="15" hidden="false" customHeight="false" outlineLevel="0" collapsed="false">
      <c r="B128" s="19"/>
    </row>
    <row r="129" customFormat="false" ht="15" hidden="false" customHeight="false" outlineLevel="0" collapsed="false">
      <c r="B129" s="19"/>
    </row>
    <row r="130" customFormat="false" ht="15" hidden="false" customHeight="false" outlineLevel="0" collapsed="false">
      <c r="B130" s="19"/>
    </row>
    <row r="131" customFormat="false" ht="15" hidden="false" customHeight="false" outlineLevel="0" collapsed="false">
      <c r="B131" s="19"/>
    </row>
    <row r="134" customFormat="false" ht="15" hidden="false" customHeight="false" outlineLevel="0" collapsed="false">
      <c r="B134" s="19"/>
    </row>
    <row r="135" customFormat="false" ht="15" hidden="false" customHeight="false" outlineLevel="0" collapsed="false">
      <c r="B135" s="19"/>
    </row>
    <row r="136" customFormat="false" ht="15" hidden="false" customHeight="false" outlineLevel="0" collapsed="false">
      <c r="B136" s="19"/>
    </row>
    <row r="137" customFormat="false" ht="15" hidden="false" customHeight="false" outlineLevel="0" collapsed="false">
      <c r="B137" s="19"/>
    </row>
    <row r="138" customFormat="false" ht="15" hidden="false" customHeight="false" outlineLevel="0" collapsed="false">
      <c r="B138" s="19"/>
    </row>
    <row r="139" customFormat="false" ht="15" hidden="false" customHeight="false" outlineLevel="0" collapsed="false">
      <c r="B139" s="19"/>
    </row>
    <row r="140" customFormat="false" ht="15" hidden="false" customHeight="false" outlineLevel="0" collapsed="false">
      <c r="B140" s="19"/>
    </row>
    <row r="141" customFormat="false" ht="15" hidden="false" customHeight="false" outlineLevel="0" collapsed="false">
      <c r="B141" s="19"/>
    </row>
    <row r="142" customFormat="false" ht="15" hidden="false" customHeight="false" outlineLevel="0" collapsed="false">
      <c r="B142" s="19"/>
    </row>
    <row r="143" customFormat="false" ht="15" hidden="false" customHeight="false" outlineLevel="0" collapsed="false">
      <c r="B143" s="19"/>
    </row>
    <row r="144" customFormat="false" ht="15" hidden="false" customHeight="false" outlineLevel="0" collapsed="false">
      <c r="B144" s="19"/>
    </row>
    <row r="145" customFormat="false" ht="15" hidden="false" customHeight="false" outlineLevel="0" collapsed="false">
      <c r="B145" s="19"/>
    </row>
    <row r="146" customFormat="false" ht="15" hidden="false" customHeight="false" outlineLevel="0" collapsed="false">
      <c r="B146" s="19"/>
    </row>
    <row r="147" customFormat="false" ht="15" hidden="false" customHeight="false" outlineLevel="0" collapsed="false">
      <c r="B147" s="19"/>
    </row>
    <row r="148" customFormat="false" ht="15" hidden="false" customHeight="false" outlineLevel="0" collapsed="false">
      <c r="B148" s="19"/>
    </row>
    <row r="149" customFormat="false" ht="15" hidden="false" customHeight="false" outlineLevel="0" collapsed="false">
      <c r="B149" s="19"/>
    </row>
    <row r="150" customFormat="false" ht="15" hidden="false" customHeight="false" outlineLevel="0" collapsed="false">
      <c r="B150" s="19"/>
    </row>
    <row r="151" customFormat="false" ht="15" hidden="false" customHeight="false" outlineLevel="0" collapsed="false">
      <c r="B151" s="19"/>
    </row>
    <row r="152" customFormat="false" ht="15" hidden="false" customHeight="false" outlineLevel="0" collapsed="false">
      <c r="B152" s="19"/>
    </row>
    <row r="153" customFormat="false" ht="15" hidden="false" customHeight="false" outlineLevel="0" collapsed="false">
      <c r="B153" s="19"/>
    </row>
    <row r="154" customFormat="false" ht="15" hidden="false" customHeight="false" outlineLevel="0" collapsed="false">
      <c r="B154" s="19"/>
    </row>
    <row r="155" customFormat="false" ht="15" hidden="false" customHeight="false" outlineLevel="0" collapsed="false">
      <c r="B155" s="19"/>
    </row>
    <row r="156" customFormat="false" ht="15" hidden="false" customHeight="false" outlineLevel="0" collapsed="false">
      <c r="B156" s="19"/>
    </row>
    <row r="157" customFormat="false" ht="15" hidden="false" customHeight="false" outlineLevel="0" collapsed="false">
      <c r="B157" s="19"/>
    </row>
    <row r="158" customFormat="false" ht="15" hidden="false" customHeight="false" outlineLevel="0" collapsed="false">
      <c r="B158" s="19"/>
    </row>
    <row r="159" customFormat="false" ht="15" hidden="false" customHeight="false" outlineLevel="0" collapsed="false">
      <c r="B159" s="19"/>
    </row>
    <row r="160" customFormat="false" ht="15" hidden="false" customHeight="false" outlineLevel="0" collapsed="false">
      <c r="B160" s="19"/>
    </row>
    <row r="161" customFormat="false" ht="15" hidden="false" customHeight="false" outlineLevel="0" collapsed="false">
      <c r="B161" s="19"/>
    </row>
    <row r="162" customFormat="false" ht="15" hidden="false" customHeight="false" outlineLevel="0" collapsed="false">
      <c r="B162" s="19"/>
    </row>
    <row r="163" customFormat="false" ht="15" hidden="false" customHeight="false" outlineLevel="0" collapsed="false">
      <c r="B163" s="19"/>
    </row>
    <row r="164" customFormat="false" ht="15" hidden="false" customHeight="false" outlineLevel="0" collapsed="false">
      <c r="B164" s="19"/>
    </row>
    <row r="165" customFormat="false" ht="15" hidden="false" customHeight="false" outlineLevel="0" collapsed="false">
      <c r="B165" s="19"/>
    </row>
    <row r="166" customFormat="false" ht="15" hidden="false" customHeight="false" outlineLevel="0" collapsed="false">
      <c r="B166" s="19"/>
    </row>
    <row r="167" customFormat="false" ht="15" hidden="false" customHeight="false" outlineLevel="0" collapsed="false">
      <c r="B167" s="19"/>
    </row>
    <row r="168" customFormat="false" ht="15" hidden="false" customHeight="false" outlineLevel="0" collapsed="false">
      <c r="B168" s="19"/>
    </row>
    <row r="169" customFormat="false" ht="15" hidden="false" customHeight="false" outlineLevel="0" collapsed="false">
      <c r="B169" s="19"/>
    </row>
    <row r="170" customFormat="false" ht="15" hidden="false" customHeight="false" outlineLevel="0" collapsed="false">
      <c r="B170" s="19"/>
    </row>
    <row r="171" customFormat="false" ht="15" hidden="false" customHeight="false" outlineLevel="0" collapsed="false">
      <c r="B171" s="19"/>
    </row>
    <row r="172" customFormat="false" ht="15" hidden="false" customHeight="false" outlineLevel="0" collapsed="false">
      <c r="B172" s="19"/>
    </row>
    <row r="173" customFormat="false" ht="15" hidden="false" customHeight="false" outlineLevel="0" collapsed="false">
      <c r="B173" s="19"/>
    </row>
    <row r="174" customFormat="false" ht="15" hidden="false" customHeight="false" outlineLevel="0" collapsed="false">
      <c r="B174" s="19"/>
    </row>
    <row r="175" customFormat="false" ht="15" hidden="false" customHeight="false" outlineLevel="0" collapsed="false">
      <c r="B175" s="19"/>
    </row>
    <row r="176" customFormat="false" ht="15" hidden="false" customHeight="false" outlineLevel="0" collapsed="false">
      <c r="B176" s="19"/>
    </row>
    <row r="177" customFormat="false" ht="15" hidden="false" customHeight="false" outlineLevel="0" collapsed="false">
      <c r="B177" s="19"/>
    </row>
    <row r="183" customFormat="false" ht="15" hidden="false" customHeight="false" outlineLevel="0" collapsed="false">
      <c r="B183" s="19"/>
    </row>
    <row r="184" customFormat="false" ht="15" hidden="false" customHeight="false" outlineLevel="0" collapsed="false">
      <c r="B184" s="19"/>
    </row>
    <row r="185" customFormat="false" ht="15" hidden="false" customHeight="false" outlineLevel="0" collapsed="false">
      <c r="B185" s="19"/>
    </row>
    <row r="186" customFormat="false" ht="15" hidden="false" customHeight="false" outlineLevel="0" collapsed="false">
      <c r="B186" s="19"/>
    </row>
    <row r="187" customFormat="false" ht="15" hidden="false" customHeight="false" outlineLevel="0" collapsed="false">
      <c r="B187" s="19"/>
    </row>
    <row r="188" customFormat="false" ht="15" hidden="false" customHeight="false" outlineLevel="0" collapsed="false">
      <c r="B188" s="19"/>
    </row>
    <row r="189" customFormat="false" ht="15" hidden="false" customHeight="false" outlineLevel="0" collapsed="false">
      <c r="B189" s="19"/>
    </row>
    <row r="190" customFormat="false" ht="15" hidden="false" customHeight="false" outlineLevel="0" collapsed="false">
      <c r="B190" s="19"/>
    </row>
    <row r="191" customFormat="false" ht="15" hidden="false" customHeight="false" outlineLevel="0" collapsed="false">
      <c r="B191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0234375" defaultRowHeight="15" zeroHeight="false" outlineLevelRow="0" outlineLevelCol="0"/>
  <cols>
    <col collapsed="false" customWidth="true" hidden="false" outlineLevel="0" max="1" min="1" style="18" width="8.77"/>
    <col collapsed="false" customWidth="true" hidden="false" outlineLevel="0" max="2" min="2" style="2" width="8.77"/>
    <col collapsed="false" customWidth="true" hidden="false" outlineLevel="0" max="4" min="3" style="18" width="8.77"/>
  </cols>
  <sheetData>
    <row r="1" customFormat="false" ht="18" hidden="false" customHeight="false" outlineLevel="0" collapsed="false">
      <c r="A1" s="20" t="s">
        <v>6</v>
      </c>
      <c r="B1" s="20" t="s">
        <v>91</v>
      </c>
      <c r="C1" s="20" t="s">
        <v>96</v>
      </c>
      <c r="D1" s="2" t="s">
        <v>8</v>
      </c>
    </row>
    <row r="2" customFormat="false" ht="15" hidden="false" customHeight="false" outlineLevel="0" collapsed="false">
      <c r="A2" s="2" t="n">
        <v>4.5</v>
      </c>
      <c r="B2" s="2" t="n">
        <v>0.1</v>
      </c>
      <c r="C2" s="18" t="n">
        <v>5.95</v>
      </c>
      <c r="D2" s="18" t="n">
        <v>5.09</v>
      </c>
    </row>
    <row r="3" customFormat="false" ht="15" hidden="false" customHeight="false" outlineLevel="0" collapsed="false">
      <c r="A3" s="2" t="n">
        <v>4.5</v>
      </c>
      <c r="B3" s="2" t="n">
        <v>0.1</v>
      </c>
      <c r="C3" s="18" t="n">
        <v>5.65</v>
      </c>
      <c r="D3" s="18" t="n">
        <v>4.76</v>
      </c>
    </row>
    <row r="4" customFormat="false" ht="15" hidden="false" customHeight="false" outlineLevel="0" collapsed="false">
      <c r="A4" s="2" t="n">
        <v>4.5</v>
      </c>
      <c r="B4" s="2" t="n">
        <v>0.1</v>
      </c>
      <c r="C4" s="18" t="n">
        <v>5.45</v>
      </c>
      <c r="D4" s="18" t="n">
        <v>4.57</v>
      </c>
    </row>
    <row r="5" customFormat="false" ht="15" hidden="false" customHeight="false" outlineLevel="0" collapsed="false">
      <c r="A5" s="2" t="n">
        <v>4.5</v>
      </c>
      <c r="B5" s="2" t="n">
        <v>0.1</v>
      </c>
      <c r="C5" s="18" t="n">
        <v>5.18</v>
      </c>
      <c r="D5" s="18" t="n">
        <v>4.36</v>
      </c>
    </row>
    <row r="6" customFormat="false" ht="15" hidden="false" customHeight="false" outlineLevel="0" collapsed="false">
      <c r="A6" s="2" t="n">
        <v>4.5</v>
      </c>
      <c r="B6" s="2" t="n">
        <v>0.1</v>
      </c>
      <c r="C6" s="18" t="n">
        <v>5.09</v>
      </c>
      <c r="D6" s="18" t="n">
        <v>4.29</v>
      </c>
    </row>
    <row r="7" customFormat="false" ht="15" hidden="false" customHeight="false" outlineLevel="0" collapsed="false">
      <c r="A7" s="2" t="n">
        <v>4.5</v>
      </c>
      <c r="B7" s="2" t="n">
        <v>0.1</v>
      </c>
      <c r="C7" s="18" t="n">
        <v>4.92</v>
      </c>
      <c r="D7" s="18" t="n">
        <v>4.17</v>
      </c>
    </row>
    <row r="8" customFormat="false" ht="15" hidden="false" customHeight="false" outlineLevel="0" collapsed="false">
      <c r="A8" s="2" t="n">
        <v>4.5</v>
      </c>
      <c r="B8" s="2" t="n">
        <v>0.1</v>
      </c>
      <c r="C8" s="18" t="n">
        <v>4.84</v>
      </c>
      <c r="D8" s="18" t="n">
        <v>4.12</v>
      </c>
    </row>
    <row r="9" customFormat="false" ht="15" hidden="false" customHeight="false" outlineLevel="0" collapsed="false">
      <c r="A9" s="2" t="n">
        <v>4.5</v>
      </c>
      <c r="B9" s="2" t="n">
        <v>0.1</v>
      </c>
      <c r="C9" s="18" t="n">
        <v>4.77</v>
      </c>
      <c r="D9" s="18" t="n">
        <v>4.03</v>
      </c>
    </row>
    <row r="10" customFormat="false" ht="15" hidden="false" customHeight="false" outlineLevel="0" collapsed="false">
      <c r="A10" s="2" t="n">
        <v>6.5</v>
      </c>
      <c r="B10" s="2" t="n">
        <v>0.1</v>
      </c>
      <c r="C10" s="18" t="n">
        <v>6.43</v>
      </c>
      <c r="D10" s="18" t="n">
        <v>4.31</v>
      </c>
    </row>
    <row r="11" customFormat="false" ht="15" hidden="false" customHeight="false" outlineLevel="0" collapsed="false">
      <c r="A11" s="2" t="n">
        <v>6.5</v>
      </c>
      <c r="B11" s="2" t="n">
        <v>0.1</v>
      </c>
      <c r="C11" s="18" t="n">
        <v>6.39</v>
      </c>
      <c r="D11" s="18" t="n">
        <v>4.23</v>
      </c>
    </row>
    <row r="12" customFormat="false" ht="15" hidden="false" customHeight="false" outlineLevel="0" collapsed="false">
      <c r="A12" s="2" t="n">
        <v>6.5</v>
      </c>
      <c r="B12" s="2" t="n">
        <v>0.1</v>
      </c>
      <c r="C12" s="18" t="n">
        <v>6.13</v>
      </c>
      <c r="D12" s="18" t="n">
        <v>4.1</v>
      </c>
    </row>
    <row r="13" customFormat="false" ht="15" hidden="false" customHeight="false" outlineLevel="0" collapsed="false">
      <c r="A13" s="2" t="n">
        <v>6.5</v>
      </c>
      <c r="B13" s="2" t="n">
        <v>0.1</v>
      </c>
      <c r="C13" s="18" t="n">
        <v>6.09</v>
      </c>
      <c r="D13" s="18" t="n">
        <v>4.05</v>
      </c>
    </row>
    <row r="14" customFormat="false" ht="15" hidden="false" customHeight="false" outlineLevel="0" collapsed="false">
      <c r="A14" s="2" t="n">
        <v>6.5</v>
      </c>
      <c r="B14" s="2" t="n">
        <v>0.1</v>
      </c>
      <c r="C14" s="18" t="n">
        <v>5.95</v>
      </c>
      <c r="D14" s="18" t="n">
        <v>4.01</v>
      </c>
    </row>
    <row r="78" customFormat="false" ht="15" hidden="false" customHeight="false" outlineLevel="0" collapsed="false">
      <c r="B78" s="19"/>
    </row>
    <row r="79" customFormat="false" ht="15" hidden="false" customHeight="false" outlineLevel="0" collapsed="false">
      <c r="B79" s="19"/>
    </row>
    <row r="80" customFormat="false" ht="15" hidden="false" customHeight="false" outlineLevel="0" collapsed="false">
      <c r="B80" s="19"/>
    </row>
    <row r="81" customFormat="false" ht="15" hidden="false" customHeight="false" outlineLevel="0" collapsed="false">
      <c r="B81" s="19"/>
    </row>
    <row r="82" customFormat="false" ht="15" hidden="false" customHeight="false" outlineLevel="0" collapsed="false">
      <c r="B82" s="19"/>
    </row>
    <row r="83" customFormat="false" ht="15" hidden="false" customHeight="false" outlineLevel="0" collapsed="false">
      <c r="B83" s="19"/>
    </row>
    <row r="84" customFormat="false" ht="15" hidden="false" customHeight="false" outlineLevel="0" collapsed="false">
      <c r="B84" s="19"/>
    </row>
    <row r="85" customFormat="false" ht="15" hidden="false" customHeight="false" outlineLevel="0" collapsed="false">
      <c r="B85" s="19"/>
    </row>
    <row r="86" customFormat="false" ht="15" hidden="false" customHeight="false" outlineLevel="0" collapsed="false">
      <c r="B86" s="19"/>
    </row>
    <row r="87" customFormat="false" ht="15" hidden="false" customHeight="false" outlineLevel="0" collapsed="false">
      <c r="B87" s="19"/>
    </row>
    <row r="88" customFormat="false" ht="15" hidden="false" customHeight="false" outlineLevel="0" collapsed="false">
      <c r="B88" s="19"/>
    </row>
    <row r="89" customFormat="false" ht="15" hidden="false" customHeight="false" outlineLevel="0" collapsed="false">
      <c r="B89" s="19"/>
    </row>
    <row r="90" customFormat="false" ht="15" hidden="false" customHeight="false" outlineLevel="0" collapsed="false">
      <c r="B90" s="19"/>
    </row>
    <row r="91" customFormat="false" ht="15" hidden="false" customHeight="false" outlineLevel="0" collapsed="false">
      <c r="B91" s="19"/>
    </row>
    <row r="92" customFormat="false" ht="15" hidden="false" customHeight="false" outlineLevel="0" collapsed="false">
      <c r="B92" s="19"/>
    </row>
    <row r="93" customFormat="false" ht="15" hidden="false" customHeight="false" outlineLevel="0" collapsed="false">
      <c r="B93" s="19"/>
    </row>
    <row r="94" customFormat="false" ht="15" hidden="false" customHeight="false" outlineLevel="0" collapsed="false">
      <c r="B94" s="19"/>
    </row>
    <row r="95" customFormat="false" ht="15" hidden="false" customHeight="false" outlineLevel="0" collapsed="false">
      <c r="B95" s="19"/>
    </row>
    <row r="96" customFormat="false" ht="15" hidden="false" customHeight="false" outlineLevel="0" collapsed="false">
      <c r="B96" s="19"/>
    </row>
    <row r="97" customFormat="false" ht="15" hidden="false" customHeight="false" outlineLevel="0" collapsed="false">
      <c r="B97" s="19"/>
    </row>
    <row r="98" customFormat="false" ht="15" hidden="false" customHeight="false" outlineLevel="0" collapsed="false">
      <c r="B98" s="19"/>
    </row>
    <row r="99" customFormat="false" ht="15" hidden="false" customHeight="false" outlineLevel="0" collapsed="false">
      <c r="B99" s="19"/>
    </row>
    <row r="100" customFormat="false" ht="15" hidden="false" customHeight="false" outlineLevel="0" collapsed="false">
      <c r="B100" s="19"/>
    </row>
    <row r="101" customFormat="false" ht="15" hidden="false" customHeight="false" outlineLevel="0" collapsed="false">
      <c r="B101" s="19"/>
    </row>
    <row r="102" customFormat="false" ht="15" hidden="false" customHeight="false" outlineLevel="0" collapsed="false">
      <c r="B102" s="19"/>
    </row>
    <row r="103" customFormat="false" ht="15" hidden="false" customHeight="false" outlineLevel="0" collapsed="false">
      <c r="B103" s="19"/>
    </row>
    <row r="104" customFormat="false" ht="15" hidden="false" customHeight="false" outlineLevel="0" collapsed="false">
      <c r="B104" s="19"/>
    </row>
    <row r="105" customFormat="false" ht="15" hidden="false" customHeight="false" outlineLevel="0" collapsed="false">
      <c r="B105" s="19"/>
    </row>
    <row r="106" customFormat="false" ht="15" hidden="false" customHeight="false" outlineLevel="0" collapsed="false">
      <c r="B106" s="19"/>
    </row>
    <row r="107" customFormat="false" ht="15" hidden="false" customHeight="false" outlineLevel="0" collapsed="false">
      <c r="B107" s="19"/>
    </row>
    <row r="108" customFormat="false" ht="15" hidden="false" customHeight="false" outlineLevel="0" collapsed="false">
      <c r="B108" s="19"/>
    </row>
    <row r="109" customFormat="false" ht="15" hidden="false" customHeight="false" outlineLevel="0" collapsed="false">
      <c r="B109" s="19"/>
    </row>
    <row r="110" customFormat="false" ht="15" hidden="false" customHeight="false" outlineLevel="0" collapsed="false">
      <c r="B110" s="19"/>
    </row>
    <row r="111" customFormat="false" ht="15" hidden="false" customHeight="false" outlineLevel="0" collapsed="false">
      <c r="B111" s="19"/>
    </row>
    <row r="112" customFormat="false" ht="15" hidden="false" customHeight="false" outlineLevel="0" collapsed="false">
      <c r="B112" s="19"/>
    </row>
    <row r="113" customFormat="false" ht="15" hidden="false" customHeight="false" outlineLevel="0" collapsed="false">
      <c r="B113" s="19"/>
    </row>
    <row r="114" customFormat="false" ht="15" hidden="false" customHeight="false" outlineLevel="0" collapsed="false">
      <c r="B114" s="19"/>
    </row>
    <row r="115" customFormat="false" ht="15" hidden="false" customHeight="false" outlineLevel="0" collapsed="false">
      <c r="B115" s="19"/>
    </row>
    <row r="116" customFormat="false" ht="15" hidden="false" customHeight="false" outlineLevel="0" collapsed="false">
      <c r="B116" s="19"/>
    </row>
    <row r="120" customFormat="false" ht="15" hidden="false" customHeight="false" outlineLevel="0" collapsed="false">
      <c r="B120" s="19"/>
    </row>
    <row r="121" customFormat="false" ht="15" hidden="false" customHeight="false" outlineLevel="0" collapsed="false">
      <c r="B121" s="19"/>
    </row>
    <row r="122" customFormat="false" ht="15" hidden="false" customHeight="false" outlineLevel="0" collapsed="false">
      <c r="B122" s="19"/>
    </row>
    <row r="123" customFormat="false" ht="15" hidden="false" customHeight="false" outlineLevel="0" collapsed="false">
      <c r="B123" s="19"/>
    </row>
    <row r="124" customFormat="false" ht="15" hidden="false" customHeight="false" outlineLevel="0" collapsed="false">
      <c r="B124" s="19"/>
    </row>
    <row r="125" customFormat="false" ht="15" hidden="false" customHeight="false" outlineLevel="0" collapsed="false">
      <c r="B125" s="19"/>
    </row>
    <row r="126" customFormat="false" ht="15" hidden="false" customHeight="false" outlineLevel="0" collapsed="false">
      <c r="B126" s="19"/>
    </row>
    <row r="127" customFormat="false" ht="15" hidden="false" customHeight="false" outlineLevel="0" collapsed="false">
      <c r="B127" s="19"/>
    </row>
    <row r="128" customFormat="false" ht="15" hidden="false" customHeight="false" outlineLevel="0" collapsed="false">
      <c r="B128" s="19"/>
    </row>
    <row r="129" customFormat="false" ht="15" hidden="false" customHeight="false" outlineLevel="0" collapsed="false">
      <c r="B129" s="19"/>
    </row>
    <row r="130" customFormat="false" ht="15" hidden="false" customHeight="false" outlineLevel="0" collapsed="false">
      <c r="B130" s="19"/>
    </row>
    <row r="131" customFormat="false" ht="15" hidden="false" customHeight="false" outlineLevel="0" collapsed="false">
      <c r="B131" s="19"/>
    </row>
    <row r="134" customFormat="false" ht="15" hidden="false" customHeight="false" outlineLevel="0" collapsed="false">
      <c r="B134" s="19"/>
    </row>
    <row r="135" customFormat="false" ht="15" hidden="false" customHeight="false" outlineLevel="0" collapsed="false">
      <c r="B135" s="19"/>
    </row>
    <row r="136" customFormat="false" ht="15" hidden="false" customHeight="false" outlineLevel="0" collapsed="false">
      <c r="B136" s="19"/>
    </row>
    <row r="137" customFormat="false" ht="15" hidden="false" customHeight="false" outlineLevel="0" collapsed="false">
      <c r="B137" s="19"/>
    </row>
    <row r="138" customFormat="false" ht="15" hidden="false" customHeight="false" outlineLevel="0" collapsed="false">
      <c r="B138" s="19"/>
    </row>
    <row r="139" customFormat="false" ht="15" hidden="false" customHeight="false" outlineLevel="0" collapsed="false">
      <c r="B139" s="19"/>
    </row>
    <row r="140" customFormat="false" ht="15" hidden="false" customHeight="false" outlineLevel="0" collapsed="false">
      <c r="B140" s="19"/>
    </row>
    <row r="141" customFormat="false" ht="15" hidden="false" customHeight="false" outlineLevel="0" collapsed="false">
      <c r="B141" s="19"/>
    </row>
    <row r="142" customFormat="false" ht="15" hidden="false" customHeight="false" outlineLevel="0" collapsed="false">
      <c r="B142" s="19"/>
    </row>
    <row r="143" customFormat="false" ht="15" hidden="false" customHeight="false" outlineLevel="0" collapsed="false">
      <c r="B143" s="19"/>
    </row>
    <row r="144" customFormat="false" ht="15" hidden="false" customHeight="false" outlineLevel="0" collapsed="false">
      <c r="B144" s="19"/>
    </row>
    <row r="145" customFormat="false" ht="15" hidden="false" customHeight="false" outlineLevel="0" collapsed="false">
      <c r="B145" s="19"/>
    </row>
    <row r="146" customFormat="false" ht="15" hidden="false" customHeight="false" outlineLevel="0" collapsed="false">
      <c r="B146" s="19"/>
    </row>
    <row r="147" customFormat="false" ht="15" hidden="false" customHeight="false" outlineLevel="0" collapsed="false">
      <c r="B147" s="19"/>
    </row>
    <row r="148" customFormat="false" ht="15" hidden="false" customHeight="false" outlineLevel="0" collapsed="false">
      <c r="B148" s="19"/>
    </row>
    <row r="149" customFormat="false" ht="15" hidden="false" customHeight="false" outlineLevel="0" collapsed="false">
      <c r="B149" s="19"/>
    </row>
    <row r="150" customFormat="false" ht="15" hidden="false" customHeight="false" outlineLevel="0" collapsed="false">
      <c r="B150" s="19"/>
    </row>
    <row r="151" customFormat="false" ht="15" hidden="false" customHeight="false" outlineLevel="0" collapsed="false">
      <c r="B151" s="19"/>
    </row>
    <row r="152" customFormat="false" ht="15" hidden="false" customHeight="false" outlineLevel="0" collapsed="false">
      <c r="B152" s="19"/>
    </row>
    <row r="153" customFormat="false" ht="15" hidden="false" customHeight="false" outlineLevel="0" collapsed="false">
      <c r="B153" s="19"/>
    </row>
    <row r="154" customFormat="false" ht="15" hidden="false" customHeight="false" outlineLevel="0" collapsed="false">
      <c r="B154" s="19"/>
    </row>
    <row r="155" customFormat="false" ht="15" hidden="false" customHeight="false" outlineLevel="0" collapsed="false">
      <c r="B155" s="19"/>
    </row>
    <row r="156" customFormat="false" ht="15" hidden="false" customHeight="false" outlineLevel="0" collapsed="false">
      <c r="B156" s="19"/>
    </row>
    <row r="157" customFormat="false" ht="15" hidden="false" customHeight="false" outlineLevel="0" collapsed="false">
      <c r="B157" s="19"/>
    </row>
    <row r="158" customFormat="false" ht="15" hidden="false" customHeight="false" outlineLevel="0" collapsed="false">
      <c r="B158" s="19"/>
    </row>
    <row r="159" customFormat="false" ht="15" hidden="false" customHeight="false" outlineLevel="0" collapsed="false">
      <c r="B159" s="19"/>
    </row>
    <row r="160" customFormat="false" ht="15" hidden="false" customHeight="false" outlineLevel="0" collapsed="false">
      <c r="B160" s="19"/>
    </row>
    <row r="161" customFormat="false" ht="15" hidden="false" customHeight="false" outlineLevel="0" collapsed="false">
      <c r="B161" s="19"/>
    </row>
    <row r="162" customFormat="false" ht="15" hidden="false" customHeight="false" outlineLevel="0" collapsed="false">
      <c r="B162" s="19"/>
    </row>
    <row r="163" customFormat="false" ht="15" hidden="false" customHeight="false" outlineLevel="0" collapsed="false">
      <c r="B163" s="19"/>
    </row>
    <row r="164" customFormat="false" ht="15" hidden="false" customHeight="false" outlineLevel="0" collapsed="false">
      <c r="B164" s="19"/>
    </row>
    <row r="165" customFormat="false" ht="15" hidden="false" customHeight="false" outlineLevel="0" collapsed="false">
      <c r="B165" s="19"/>
    </row>
    <row r="166" customFormat="false" ht="15" hidden="false" customHeight="false" outlineLevel="0" collapsed="false">
      <c r="B166" s="19"/>
    </row>
    <row r="167" customFormat="false" ht="15" hidden="false" customHeight="false" outlineLevel="0" collapsed="false">
      <c r="B167" s="19"/>
    </row>
    <row r="168" customFormat="false" ht="15" hidden="false" customHeight="false" outlineLevel="0" collapsed="false">
      <c r="B168" s="19"/>
    </row>
    <row r="169" customFormat="false" ht="15" hidden="false" customHeight="false" outlineLevel="0" collapsed="false">
      <c r="B169" s="19"/>
    </row>
    <row r="170" customFormat="false" ht="15" hidden="false" customHeight="false" outlineLevel="0" collapsed="false">
      <c r="B170" s="19"/>
    </row>
    <row r="171" customFormat="false" ht="15" hidden="false" customHeight="false" outlineLevel="0" collapsed="false">
      <c r="B171" s="19"/>
    </row>
    <row r="172" customFormat="false" ht="15" hidden="false" customHeight="false" outlineLevel="0" collapsed="false">
      <c r="B172" s="19"/>
    </row>
    <row r="173" customFormat="false" ht="15" hidden="false" customHeight="false" outlineLevel="0" collapsed="false">
      <c r="B173" s="19"/>
    </row>
    <row r="174" customFormat="false" ht="15" hidden="false" customHeight="false" outlineLevel="0" collapsed="false">
      <c r="B174" s="19"/>
    </row>
    <row r="175" customFormat="false" ht="15" hidden="false" customHeight="false" outlineLevel="0" collapsed="false">
      <c r="B175" s="19"/>
    </row>
    <row r="176" customFormat="false" ht="15" hidden="false" customHeight="false" outlineLevel="0" collapsed="false">
      <c r="B176" s="19"/>
    </row>
    <row r="177" customFormat="false" ht="15" hidden="false" customHeight="false" outlineLevel="0" collapsed="false">
      <c r="B177" s="19"/>
    </row>
    <row r="183" customFormat="false" ht="15" hidden="false" customHeight="false" outlineLevel="0" collapsed="false">
      <c r="B183" s="19"/>
    </row>
    <row r="184" customFormat="false" ht="15" hidden="false" customHeight="false" outlineLevel="0" collapsed="false">
      <c r="B184" s="19"/>
    </row>
    <row r="185" customFormat="false" ht="15" hidden="false" customHeight="false" outlineLevel="0" collapsed="false">
      <c r="B185" s="19"/>
    </row>
    <row r="186" customFormat="false" ht="15" hidden="false" customHeight="false" outlineLevel="0" collapsed="false">
      <c r="B186" s="19"/>
    </row>
    <row r="187" customFormat="false" ht="15" hidden="false" customHeight="false" outlineLevel="0" collapsed="false">
      <c r="B187" s="19"/>
    </row>
    <row r="188" customFormat="false" ht="15" hidden="false" customHeight="false" outlineLevel="0" collapsed="false">
      <c r="B188" s="19"/>
    </row>
    <row r="189" customFormat="false" ht="15" hidden="false" customHeight="false" outlineLevel="0" collapsed="false">
      <c r="B189" s="19"/>
    </row>
    <row r="190" customFormat="false" ht="15" hidden="false" customHeight="false" outlineLevel="0" collapsed="false">
      <c r="B190" s="19"/>
    </row>
    <row r="191" customFormat="false" ht="15" hidden="false" customHeight="false" outlineLevel="0" collapsed="false">
      <c r="B191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0234375" defaultRowHeight="15" zeroHeight="false" outlineLevelRow="0" outlineLevelCol="0"/>
  <cols>
    <col collapsed="false" customWidth="true" hidden="false" outlineLevel="0" max="1" min="1" style="18" width="8.77"/>
    <col collapsed="false" customWidth="true" hidden="false" outlineLevel="0" max="2" min="2" style="2" width="8.77"/>
    <col collapsed="false" customWidth="true" hidden="false" outlineLevel="0" max="3" min="3" style="2" width="12.88"/>
    <col collapsed="false" customWidth="true" hidden="false" outlineLevel="0" max="4" min="4" style="2" width="8.77"/>
    <col collapsed="false" customWidth="true" hidden="false" outlineLevel="0" max="6" min="5" style="18" width="11.76"/>
  </cols>
  <sheetData>
    <row r="1" s="21" customFormat="true" ht="18" hidden="false" customHeight="false" outlineLevel="0" collapsed="false">
      <c r="A1" s="23" t="s">
        <v>6</v>
      </c>
      <c r="B1" s="24" t="s">
        <v>91</v>
      </c>
      <c r="C1" s="23" t="s">
        <v>96</v>
      </c>
      <c r="D1" s="24" t="s">
        <v>8</v>
      </c>
      <c r="E1" s="20"/>
      <c r="F1" s="20"/>
    </row>
    <row r="2" customFormat="false" ht="15" hidden="false" customHeight="false" outlineLevel="0" collapsed="false">
      <c r="A2" s="17" t="n">
        <v>5</v>
      </c>
      <c r="B2" s="13" t="n">
        <v>0.1</v>
      </c>
      <c r="C2" s="25" t="n">
        <v>4.86646109162978</v>
      </c>
      <c r="D2" s="25" t="n">
        <v>4.28004550418185</v>
      </c>
    </row>
    <row r="3" customFormat="false" ht="15" hidden="false" customHeight="false" outlineLevel="0" collapsed="false">
      <c r="A3" s="17" t="n">
        <v>5</v>
      </c>
      <c r="B3" s="13" t="n">
        <v>0.1</v>
      </c>
      <c r="C3" s="25" t="n">
        <v>4.5543957967264</v>
      </c>
      <c r="D3" s="25" t="n">
        <v>3.99572120202073</v>
      </c>
    </row>
    <row r="4" customFormat="false" ht="15" hidden="false" customHeight="false" outlineLevel="0" collapsed="false">
      <c r="A4" s="17" t="n">
        <v>5</v>
      </c>
      <c r="B4" s="13" t="n">
        <v>0.1</v>
      </c>
      <c r="C4" s="25" t="n">
        <v>4.36351210364663</v>
      </c>
      <c r="D4" s="25" t="n">
        <v>3.85510226112726</v>
      </c>
    </row>
    <row r="5" customFormat="false" ht="15" hidden="false" customHeight="false" outlineLevel="0" collapsed="false">
      <c r="A5" s="17" t="n">
        <v>5</v>
      </c>
      <c r="B5" s="13" t="n">
        <v>0.1</v>
      </c>
      <c r="C5" s="25" t="n">
        <v>4.29073003902417</v>
      </c>
      <c r="D5" s="25" t="n">
        <v>3.69682533586943</v>
      </c>
    </row>
    <row r="6" customFormat="false" ht="15" hidden="false" customHeight="false" outlineLevel="0" collapsed="false">
      <c r="A6" s="17" t="n">
        <v>5</v>
      </c>
      <c r="B6" s="13" t="n">
        <v>0.1</v>
      </c>
      <c r="C6" s="25" t="n">
        <v>4.13906337929991</v>
      </c>
      <c r="D6" s="25" t="n">
        <v>3.73016352451896</v>
      </c>
    </row>
    <row r="7" customFormat="false" ht="15" hidden="false" customHeight="false" outlineLevel="0" collapsed="false">
      <c r="A7" s="17" t="n">
        <v>5.5</v>
      </c>
      <c r="B7" s="13" t="n">
        <v>0.1</v>
      </c>
      <c r="C7" s="25" t="n">
        <v>4.65955588515988</v>
      </c>
      <c r="D7" s="25" t="n">
        <v>3.78683742956874</v>
      </c>
    </row>
    <row r="8" customFormat="false" ht="15" hidden="false" customHeight="false" outlineLevel="0" collapsed="false">
      <c r="A8" s="17" t="n">
        <v>5.5</v>
      </c>
      <c r="B8" s="13" t="n">
        <v>0.1</v>
      </c>
      <c r="C8" s="25" t="n">
        <v>4.47108329972235</v>
      </c>
      <c r="D8" s="25" t="n">
        <v>3.62774441672613</v>
      </c>
    </row>
    <row r="9" customFormat="false" ht="15" hidden="false" customHeight="false" outlineLevel="0" collapsed="false">
      <c r="A9" s="17" t="n">
        <v>5.5</v>
      </c>
      <c r="B9" s="13" t="n">
        <v>0.1</v>
      </c>
      <c r="C9" s="25" t="n">
        <v>4.31695296176115</v>
      </c>
      <c r="D9" s="25" t="n">
        <v>3.55100303373561</v>
      </c>
    </row>
    <row r="10" customFormat="false" ht="15" hidden="false" customHeight="false" outlineLevel="0" collapsed="false">
      <c r="A10" s="17" t="n">
        <v>5.5</v>
      </c>
      <c r="B10" s="13" t="n">
        <v>0.1</v>
      </c>
      <c r="C10" s="25" t="n">
        <v>4.20830935097988</v>
      </c>
      <c r="D10" s="25" t="n">
        <v>3.43965530953055</v>
      </c>
    </row>
    <row r="11" customFormat="false" ht="15" hidden="false" customHeight="false" outlineLevel="0" collapsed="false">
      <c r="A11" s="17" t="n">
        <v>6</v>
      </c>
      <c r="B11" s="13" t="n">
        <v>0.1</v>
      </c>
      <c r="C11" s="25" t="n">
        <v>4.98296666070122</v>
      </c>
      <c r="D11" s="25" t="n">
        <v>3.96689487584202</v>
      </c>
    </row>
    <row r="12" customFormat="false" ht="15" hidden="false" customHeight="false" outlineLevel="0" collapsed="false">
      <c r="A12" s="17" t="n">
        <v>6</v>
      </c>
      <c r="B12" s="13" t="n">
        <v>0.1</v>
      </c>
      <c r="C12" s="25" t="n">
        <v>4.59516628338006</v>
      </c>
      <c r="D12" s="25" t="n">
        <v>3.73016352451896</v>
      </c>
    </row>
    <row r="13" customFormat="false" ht="15" hidden="false" customHeight="false" outlineLevel="0" collapsed="false">
      <c r="A13" s="17" t="n">
        <v>6</v>
      </c>
      <c r="B13" s="13" t="n">
        <v>0.1</v>
      </c>
      <c r="C13" s="25" t="n">
        <v>4.45717457304082</v>
      </c>
      <c r="D13" s="25" t="n">
        <v>3.62411013207104</v>
      </c>
    </row>
    <row r="14" customFormat="false" ht="15" hidden="false" customHeight="false" outlineLevel="0" collapsed="false">
      <c r="A14" s="17" t="n">
        <v>6</v>
      </c>
      <c r="B14" s="13" t="n">
        <v>0.1</v>
      </c>
      <c r="C14" s="25" t="n">
        <v>4.35359627377693</v>
      </c>
      <c r="D14" s="25" t="n">
        <v>3.32308013640706</v>
      </c>
    </row>
    <row r="15" customFormat="false" ht="15" hidden="false" customHeight="false" outlineLevel="0" collapsed="false">
      <c r="A15" s="17" t="n">
        <v>6</v>
      </c>
      <c r="B15" s="13" t="n">
        <v>0.1</v>
      </c>
      <c r="C15" s="25" t="n">
        <v>4.06803388527183</v>
      </c>
      <c r="D15" s="25" t="n">
        <v>3.22980440805409</v>
      </c>
    </row>
    <row r="78" customFormat="false" ht="15" hidden="false" customHeight="false" outlineLevel="0" collapsed="false">
      <c r="B78" s="19"/>
      <c r="C78" s="19"/>
      <c r="D78" s="19"/>
    </row>
    <row r="79" customFormat="false" ht="15" hidden="false" customHeight="false" outlineLevel="0" collapsed="false">
      <c r="B79" s="19"/>
      <c r="C79" s="19"/>
      <c r="D79" s="19"/>
    </row>
    <row r="80" customFormat="false" ht="15" hidden="false" customHeight="false" outlineLevel="0" collapsed="false">
      <c r="B80" s="19"/>
      <c r="C80" s="19"/>
      <c r="D80" s="19"/>
    </row>
    <row r="81" customFormat="false" ht="15" hidden="false" customHeight="false" outlineLevel="0" collapsed="false">
      <c r="B81" s="19"/>
      <c r="C81" s="19"/>
      <c r="D81" s="19"/>
    </row>
    <row r="82" customFormat="false" ht="15" hidden="false" customHeight="false" outlineLevel="0" collapsed="false">
      <c r="B82" s="19"/>
      <c r="C82" s="19"/>
      <c r="D82" s="19"/>
    </row>
    <row r="83" customFormat="false" ht="15" hidden="false" customHeight="false" outlineLevel="0" collapsed="false">
      <c r="B83" s="19"/>
      <c r="C83" s="19"/>
      <c r="D83" s="19"/>
    </row>
    <row r="84" customFormat="false" ht="15" hidden="false" customHeight="false" outlineLevel="0" collapsed="false">
      <c r="B84" s="19"/>
      <c r="C84" s="19"/>
      <c r="D84" s="19"/>
    </row>
    <row r="85" customFormat="false" ht="15" hidden="false" customHeight="false" outlineLevel="0" collapsed="false">
      <c r="B85" s="19"/>
      <c r="C85" s="19"/>
      <c r="D85" s="19"/>
    </row>
    <row r="86" customFormat="false" ht="15" hidden="false" customHeight="false" outlineLevel="0" collapsed="false">
      <c r="B86" s="19"/>
      <c r="C86" s="19"/>
      <c r="D86" s="19"/>
    </row>
    <row r="87" customFormat="false" ht="15" hidden="false" customHeight="false" outlineLevel="0" collapsed="false">
      <c r="B87" s="19"/>
      <c r="C87" s="19"/>
      <c r="D87" s="19"/>
    </row>
    <row r="88" customFormat="false" ht="15" hidden="false" customHeight="false" outlineLevel="0" collapsed="false">
      <c r="B88" s="19"/>
      <c r="C88" s="19"/>
      <c r="D88" s="19"/>
    </row>
    <row r="89" customFormat="false" ht="15" hidden="false" customHeight="false" outlineLevel="0" collapsed="false">
      <c r="B89" s="19"/>
      <c r="C89" s="19"/>
      <c r="D89" s="19"/>
    </row>
    <row r="90" customFormat="false" ht="15" hidden="false" customHeight="false" outlineLevel="0" collapsed="false">
      <c r="B90" s="19"/>
      <c r="C90" s="19"/>
      <c r="D90" s="19"/>
    </row>
    <row r="91" customFormat="false" ht="15" hidden="false" customHeight="false" outlineLevel="0" collapsed="false">
      <c r="B91" s="19"/>
      <c r="C91" s="19"/>
      <c r="D91" s="19"/>
    </row>
    <row r="92" customFormat="false" ht="15" hidden="false" customHeight="false" outlineLevel="0" collapsed="false">
      <c r="B92" s="19"/>
      <c r="C92" s="19"/>
      <c r="D92" s="19"/>
    </row>
    <row r="93" customFormat="false" ht="15" hidden="false" customHeight="false" outlineLevel="0" collapsed="false">
      <c r="B93" s="19"/>
      <c r="C93" s="19"/>
      <c r="D93" s="19"/>
    </row>
    <row r="94" customFormat="false" ht="15" hidden="false" customHeight="false" outlineLevel="0" collapsed="false">
      <c r="B94" s="19"/>
      <c r="C94" s="19"/>
      <c r="D94" s="19"/>
    </row>
    <row r="95" customFormat="false" ht="15" hidden="false" customHeight="false" outlineLevel="0" collapsed="false">
      <c r="B95" s="19"/>
      <c r="C95" s="19"/>
      <c r="D95" s="19"/>
    </row>
    <row r="96" customFormat="false" ht="15" hidden="false" customHeight="false" outlineLevel="0" collapsed="false">
      <c r="B96" s="19"/>
      <c r="C96" s="19"/>
      <c r="D96" s="19"/>
    </row>
    <row r="97" customFormat="false" ht="15" hidden="false" customHeight="false" outlineLevel="0" collapsed="false">
      <c r="B97" s="19"/>
      <c r="C97" s="19"/>
      <c r="D97" s="19"/>
    </row>
    <row r="98" customFormat="false" ht="15" hidden="false" customHeight="false" outlineLevel="0" collapsed="false">
      <c r="B98" s="19"/>
      <c r="C98" s="19"/>
      <c r="D98" s="19"/>
    </row>
    <row r="99" customFormat="false" ht="15" hidden="false" customHeight="false" outlineLevel="0" collapsed="false">
      <c r="B99" s="19"/>
      <c r="C99" s="19"/>
      <c r="D99" s="19"/>
    </row>
    <row r="100" customFormat="false" ht="15" hidden="false" customHeight="false" outlineLevel="0" collapsed="false">
      <c r="B100" s="19"/>
      <c r="C100" s="19"/>
      <c r="D100" s="19"/>
    </row>
    <row r="101" customFormat="false" ht="15" hidden="false" customHeight="false" outlineLevel="0" collapsed="false">
      <c r="B101" s="19"/>
      <c r="C101" s="19"/>
      <c r="D101" s="19"/>
    </row>
    <row r="102" customFormat="false" ht="15" hidden="false" customHeight="false" outlineLevel="0" collapsed="false">
      <c r="B102" s="19"/>
      <c r="C102" s="19"/>
      <c r="D102" s="19"/>
    </row>
    <row r="103" customFormat="false" ht="15" hidden="false" customHeight="false" outlineLevel="0" collapsed="false">
      <c r="B103" s="19"/>
      <c r="C103" s="19"/>
      <c r="D103" s="19"/>
    </row>
    <row r="104" customFormat="false" ht="15" hidden="false" customHeight="false" outlineLevel="0" collapsed="false">
      <c r="B104" s="19"/>
      <c r="C104" s="19"/>
      <c r="D104" s="19"/>
    </row>
    <row r="105" customFormat="false" ht="15" hidden="false" customHeight="false" outlineLevel="0" collapsed="false">
      <c r="B105" s="19"/>
      <c r="C105" s="19"/>
      <c r="D105" s="19"/>
    </row>
    <row r="106" customFormat="false" ht="15" hidden="false" customHeight="false" outlineLevel="0" collapsed="false">
      <c r="B106" s="19"/>
      <c r="C106" s="19"/>
      <c r="D106" s="19"/>
    </row>
    <row r="107" customFormat="false" ht="15" hidden="false" customHeight="false" outlineLevel="0" collapsed="false">
      <c r="B107" s="19"/>
      <c r="C107" s="19"/>
      <c r="D107" s="19"/>
    </row>
    <row r="108" customFormat="false" ht="15" hidden="false" customHeight="false" outlineLevel="0" collapsed="false">
      <c r="B108" s="19"/>
      <c r="C108" s="19"/>
      <c r="D108" s="19"/>
    </row>
    <row r="109" customFormat="false" ht="15" hidden="false" customHeight="false" outlineLevel="0" collapsed="false">
      <c r="B109" s="19"/>
      <c r="C109" s="19"/>
      <c r="D109" s="19"/>
    </row>
    <row r="110" customFormat="false" ht="15" hidden="false" customHeight="false" outlineLevel="0" collapsed="false">
      <c r="B110" s="19"/>
      <c r="C110" s="19"/>
      <c r="D110" s="19"/>
    </row>
    <row r="111" customFormat="false" ht="15" hidden="false" customHeight="false" outlineLevel="0" collapsed="false">
      <c r="B111" s="19"/>
      <c r="C111" s="19"/>
      <c r="D111" s="19"/>
    </row>
    <row r="112" customFormat="false" ht="15" hidden="false" customHeight="false" outlineLevel="0" collapsed="false">
      <c r="B112" s="19"/>
      <c r="C112" s="19"/>
      <c r="D112" s="19"/>
    </row>
    <row r="113" customFormat="false" ht="15" hidden="false" customHeight="false" outlineLevel="0" collapsed="false">
      <c r="B113" s="19"/>
      <c r="C113" s="19"/>
      <c r="D113" s="19"/>
    </row>
    <row r="114" customFormat="false" ht="15" hidden="false" customHeight="false" outlineLevel="0" collapsed="false">
      <c r="B114" s="19"/>
      <c r="C114" s="19"/>
      <c r="D114" s="19"/>
    </row>
    <row r="115" customFormat="false" ht="15" hidden="false" customHeight="false" outlineLevel="0" collapsed="false">
      <c r="B115" s="19"/>
      <c r="C115" s="19"/>
      <c r="D115" s="19"/>
    </row>
    <row r="116" customFormat="false" ht="15" hidden="false" customHeight="false" outlineLevel="0" collapsed="false">
      <c r="B116" s="19"/>
      <c r="C116" s="19"/>
      <c r="D116" s="19"/>
    </row>
    <row r="120" customFormat="false" ht="15" hidden="false" customHeight="false" outlineLevel="0" collapsed="false">
      <c r="B120" s="19"/>
      <c r="C120" s="19"/>
      <c r="D120" s="19"/>
    </row>
    <row r="121" customFormat="false" ht="15" hidden="false" customHeight="false" outlineLevel="0" collapsed="false">
      <c r="B121" s="19"/>
      <c r="C121" s="19"/>
      <c r="D121" s="19"/>
    </row>
    <row r="122" customFormat="false" ht="15" hidden="false" customHeight="false" outlineLevel="0" collapsed="false">
      <c r="B122" s="19"/>
      <c r="C122" s="19"/>
      <c r="D122" s="19"/>
    </row>
    <row r="123" customFormat="false" ht="15" hidden="false" customHeight="false" outlineLevel="0" collapsed="false">
      <c r="B123" s="19"/>
      <c r="C123" s="19"/>
      <c r="D123" s="19"/>
    </row>
    <row r="124" customFormat="false" ht="15" hidden="false" customHeight="false" outlineLevel="0" collapsed="false">
      <c r="B124" s="19"/>
      <c r="C124" s="19"/>
      <c r="D124" s="19"/>
    </row>
    <row r="125" customFormat="false" ht="15" hidden="false" customHeight="false" outlineLevel="0" collapsed="false">
      <c r="B125" s="19"/>
      <c r="C125" s="19"/>
      <c r="D125" s="19"/>
    </row>
    <row r="126" customFormat="false" ht="15" hidden="false" customHeight="false" outlineLevel="0" collapsed="false">
      <c r="B126" s="19"/>
      <c r="C126" s="19"/>
      <c r="D126" s="19"/>
    </row>
    <row r="127" customFormat="false" ht="15" hidden="false" customHeight="false" outlineLevel="0" collapsed="false">
      <c r="B127" s="19"/>
      <c r="C127" s="19"/>
      <c r="D127" s="19"/>
    </row>
    <row r="128" customFormat="false" ht="15" hidden="false" customHeight="false" outlineLevel="0" collapsed="false">
      <c r="B128" s="19"/>
      <c r="C128" s="19"/>
      <c r="D128" s="19"/>
    </row>
    <row r="129" customFormat="false" ht="15" hidden="false" customHeight="false" outlineLevel="0" collapsed="false">
      <c r="B129" s="19"/>
      <c r="C129" s="19"/>
      <c r="D129" s="19"/>
    </row>
    <row r="130" customFormat="false" ht="15" hidden="false" customHeight="false" outlineLevel="0" collapsed="false">
      <c r="B130" s="19"/>
      <c r="C130" s="19"/>
      <c r="D130" s="19"/>
    </row>
    <row r="131" customFormat="false" ht="15" hidden="false" customHeight="false" outlineLevel="0" collapsed="false">
      <c r="B131" s="19"/>
      <c r="C131" s="19"/>
      <c r="D131" s="19"/>
    </row>
    <row r="134" customFormat="false" ht="15" hidden="false" customHeight="false" outlineLevel="0" collapsed="false">
      <c r="B134" s="19"/>
      <c r="C134" s="19"/>
      <c r="D134" s="19"/>
    </row>
    <row r="135" customFormat="false" ht="15" hidden="false" customHeight="false" outlineLevel="0" collapsed="false">
      <c r="B135" s="19"/>
      <c r="C135" s="19"/>
      <c r="D135" s="19"/>
    </row>
    <row r="136" customFormat="false" ht="15" hidden="false" customHeight="false" outlineLevel="0" collapsed="false">
      <c r="B136" s="19"/>
      <c r="C136" s="19"/>
      <c r="D136" s="19"/>
    </row>
    <row r="137" customFormat="false" ht="15" hidden="false" customHeight="false" outlineLevel="0" collapsed="false">
      <c r="B137" s="19"/>
      <c r="C137" s="19"/>
      <c r="D137" s="19"/>
    </row>
    <row r="138" customFormat="false" ht="15" hidden="false" customHeight="false" outlineLevel="0" collapsed="false">
      <c r="B138" s="19"/>
      <c r="C138" s="19"/>
      <c r="D138" s="19"/>
    </row>
    <row r="139" customFormat="false" ht="15" hidden="false" customHeight="false" outlineLevel="0" collapsed="false">
      <c r="B139" s="19"/>
      <c r="C139" s="19"/>
      <c r="D139" s="19"/>
    </row>
    <row r="140" customFormat="false" ht="15" hidden="false" customHeight="false" outlineLevel="0" collapsed="false">
      <c r="B140" s="19"/>
      <c r="C140" s="19"/>
      <c r="D140" s="19"/>
    </row>
    <row r="141" customFormat="false" ht="15" hidden="false" customHeight="false" outlineLevel="0" collapsed="false">
      <c r="B141" s="19"/>
      <c r="C141" s="19"/>
      <c r="D141" s="19"/>
    </row>
    <row r="142" customFormat="false" ht="15" hidden="false" customHeight="false" outlineLevel="0" collapsed="false">
      <c r="B142" s="19"/>
      <c r="C142" s="19"/>
      <c r="D142" s="19"/>
    </row>
    <row r="143" customFormat="false" ht="15" hidden="false" customHeight="false" outlineLevel="0" collapsed="false">
      <c r="B143" s="19"/>
      <c r="C143" s="19"/>
      <c r="D143" s="19"/>
    </row>
    <row r="144" customFormat="false" ht="15" hidden="false" customHeight="false" outlineLevel="0" collapsed="false">
      <c r="B144" s="19"/>
      <c r="C144" s="19"/>
      <c r="D144" s="19"/>
    </row>
    <row r="145" customFormat="false" ht="15" hidden="false" customHeight="false" outlineLevel="0" collapsed="false">
      <c r="B145" s="19"/>
      <c r="C145" s="19"/>
      <c r="D145" s="19"/>
    </row>
    <row r="146" customFormat="false" ht="15" hidden="false" customHeight="false" outlineLevel="0" collapsed="false">
      <c r="B146" s="19"/>
      <c r="C146" s="19"/>
      <c r="D146" s="19"/>
    </row>
    <row r="147" customFormat="false" ht="15" hidden="false" customHeight="false" outlineLevel="0" collapsed="false">
      <c r="B147" s="19"/>
      <c r="C147" s="19"/>
      <c r="D147" s="19"/>
    </row>
    <row r="148" customFormat="false" ht="15" hidden="false" customHeight="false" outlineLevel="0" collapsed="false">
      <c r="B148" s="19"/>
      <c r="C148" s="19"/>
      <c r="D148" s="19"/>
    </row>
    <row r="149" customFormat="false" ht="15" hidden="false" customHeight="false" outlineLevel="0" collapsed="false">
      <c r="B149" s="19"/>
      <c r="C149" s="19"/>
      <c r="D149" s="19"/>
    </row>
    <row r="150" customFormat="false" ht="15" hidden="false" customHeight="false" outlineLevel="0" collapsed="false">
      <c r="B150" s="19"/>
      <c r="C150" s="19"/>
      <c r="D150" s="19"/>
    </row>
    <row r="151" customFormat="false" ht="15" hidden="false" customHeight="false" outlineLevel="0" collapsed="false">
      <c r="B151" s="19"/>
      <c r="C151" s="19"/>
      <c r="D151" s="19"/>
    </row>
    <row r="152" customFormat="false" ht="15" hidden="false" customHeight="false" outlineLevel="0" collapsed="false">
      <c r="B152" s="19"/>
      <c r="C152" s="19"/>
      <c r="D152" s="19"/>
    </row>
    <row r="153" customFormat="false" ht="15" hidden="false" customHeight="false" outlineLevel="0" collapsed="false">
      <c r="B153" s="19"/>
      <c r="C153" s="19"/>
      <c r="D153" s="19"/>
    </row>
    <row r="154" customFormat="false" ht="15" hidden="false" customHeight="false" outlineLevel="0" collapsed="false">
      <c r="B154" s="19"/>
      <c r="C154" s="19"/>
      <c r="D154" s="19"/>
    </row>
    <row r="155" customFormat="false" ht="15" hidden="false" customHeight="false" outlineLevel="0" collapsed="false">
      <c r="B155" s="19"/>
      <c r="C155" s="19"/>
      <c r="D155" s="19"/>
    </row>
    <row r="156" customFormat="false" ht="15" hidden="false" customHeight="false" outlineLevel="0" collapsed="false">
      <c r="B156" s="19"/>
      <c r="C156" s="19"/>
      <c r="D156" s="19"/>
    </row>
    <row r="157" customFormat="false" ht="15" hidden="false" customHeight="false" outlineLevel="0" collapsed="false">
      <c r="B157" s="19"/>
      <c r="C157" s="19"/>
      <c r="D157" s="19"/>
    </row>
    <row r="158" customFormat="false" ht="15" hidden="false" customHeight="false" outlineLevel="0" collapsed="false">
      <c r="B158" s="19"/>
      <c r="C158" s="19"/>
      <c r="D158" s="19"/>
    </row>
    <row r="159" customFormat="false" ht="15" hidden="false" customHeight="false" outlineLevel="0" collapsed="false">
      <c r="B159" s="19"/>
      <c r="C159" s="19"/>
      <c r="D159" s="19"/>
    </row>
    <row r="160" customFormat="false" ht="15" hidden="false" customHeight="false" outlineLevel="0" collapsed="false">
      <c r="B160" s="19"/>
      <c r="C160" s="19"/>
      <c r="D160" s="19"/>
    </row>
    <row r="161" customFormat="false" ht="15" hidden="false" customHeight="false" outlineLevel="0" collapsed="false">
      <c r="B161" s="19"/>
      <c r="C161" s="19"/>
      <c r="D161" s="19"/>
    </row>
    <row r="162" customFormat="false" ht="15" hidden="false" customHeight="false" outlineLevel="0" collapsed="false">
      <c r="B162" s="19"/>
      <c r="C162" s="19"/>
      <c r="D162" s="19"/>
    </row>
    <row r="163" customFormat="false" ht="15" hidden="false" customHeight="false" outlineLevel="0" collapsed="false">
      <c r="B163" s="19"/>
      <c r="C163" s="19"/>
      <c r="D163" s="19"/>
    </row>
    <row r="164" customFormat="false" ht="15" hidden="false" customHeight="false" outlineLevel="0" collapsed="false">
      <c r="B164" s="19"/>
      <c r="C164" s="19"/>
      <c r="D164" s="19"/>
    </row>
    <row r="165" customFormat="false" ht="15" hidden="false" customHeight="false" outlineLevel="0" collapsed="false">
      <c r="B165" s="19"/>
      <c r="C165" s="19"/>
      <c r="D165" s="19"/>
    </row>
    <row r="166" customFormat="false" ht="15" hidden="false" customHeight="false" outlineLevel="0" collapsed="false">
      <c r="B166" s="19"/>
      <c r="C166" s="19"/>
      <c r="D166" s="19"/>
    </row>
    <row r="167" customFormat="false" ht="15" hidden="false" customHeight="false" outlineLevel="0" collapsed="false">
      <c r="B167" s="19"/>
      <c r="C167" s="19"/>
      <c r="D167" s="19"/>
    </row>
    <row r="168" customFormat="false" ht="15" hidden="false" customHeight="false" outlineLevel="0" collapsed="false">
      <c r="B168" s="19"/>
      <c r="C168" s="19"/>
      <c r="D168" s="19"/>
    </row>
    <row r="169" customFormat="false" ht="15" hidden="false" customHeight="false" outlineLevel="0" collapsed="false">
      <c r="B169" s="19"/>
      <c r="C169" s="19"/>
      <c r="D169" s="19"/>
    </row>
    <row r="170" customFormat="false" ht="15" hidden="false" customHeight="false" outlineLevel="0" collapsed="false">
      <c r="B170" s="19"/>
      <c r="C170" s="19"/>
      <c r="D170" s="19"/>
    </row>
    <row r="171" customFormat="false" ht="15" hidden="false" customHeight="false" outlineLevel="0" collapsed="false">
      <c r="B171" s="19"/>
      <c r="C171" s="19"/>
      <c r="D171" s="19"/>
    </row>
    <row r="172" customFormat="false" ht="15" hidden="false" customHeight="false" outlineLevel="0" collapsed="false">
      <c r="B172" s="19"/>
      <c r="C172" s="19"/>
      <c r="D172" s="19"/>
    </row>
    <row r="173" customFormat="false" ht="15" hidden="false" customHeight="false" outlineLevel="0" collapsed="false">
      <c r="B173" s="19"/>
      <c r="C173" s="19"/>
      <c r="D173" s="19"/>
    </row>
    <row r="174" customFormat="false" ht="15" hidden="false" customHeight="false" outlineLevel="0" collapsed="false">
      <c r="B174" s="19"/>
      <c r="C174" s="19"/>
      <c r="D174" s="19"/>
    </row>
    <row r="175" customFormat="false" ht="15" hidden="false" customHeight="false" outlineLevel="0" collapsed="false">
      <c r="B175" s="19"/>
      <c r="C175" s="19"/>
      <c r="D175" s="19"/>
    </row>
    <row r="176" customFormat="false" ht="15" hidden="false" customHeight="false" outlineLevel="0" collapsed="false">
      <c r="B176" s="19"/>
      <c r="C176" s="19"/>
      <c r="D176" s="19"/>
    </row>
    <row r="177" customFormat="false" ht="15" hidden="false" customHeight="false" outlineLevel="0" collapsed="false">
      <c r="B177" s="19"/>
      <c r="C177" s="19"/>
      <c r="D177" s="19"/>
    </row>
    <row r="183" customFormat="false" ht="15" hidden="false" customHeight="false" outlineLevel="0" collapsed="false">
      <c r="B183" s="19"/>
      <c r="C183" s="19"/>
      <c r="D183" s="19"/>
    </row>
    <row r="184" customFormat="false" ht="15" hidden="false" customHeight="false" outlineLevel="0" collapsed="false">
      <c r="B184" s="19"/>
      <c r="C184" s="19"/>
      <c r="D184" s="19"/>
    </row>
    <row r="185" customFormat="false" ht="15" hidden="false" customHeight="false" outlineLevel="0" collapsed="false">
      <c r="B185" s="19"/>
      <c r="C185" s="19"/>
      <c r="D185" s="19"/>
    </row>
    <row r="186" customFormat="false" ht="15" hidden="false" customHeight="false" outlineLevel="0" collapsed="false">
      <c r="B186" s="19"/>
      <c r="C186" s="19"/>
      <c r="D186" s="19"/>
    </row>
    <row r="187" customFormat="false" ht="15" hidden="false" customHeight="false" outlineLevel="0" collapsed="false">
      <c r="B187" s="19"/>
      <c r="C187" s="19"/>
      <c r="D187" s="19"/>
    </row>
    <row r="188" customFormat="false" ht="15" hidden="false" customHeight="false" outlineLevel="0" collapsed="false">
      <c r="B188" s="19"/>
      <c r="C188" s="19"/>
      <c r="D188" s="19"/>
    </row>
    <row r="189" customFormat="false" ht="15" hidden="false" customHeight="false" outlineLevel="0" collapsed="false">
      <c r="B189" s="19"/>
      <c r="C189" s="19"/>
      <c r="D189" s="19"/>
    </row>
    <row r="190" customFormat="false" ht="15" hidden="false" customHeight="false" outlineLevel="0" collapsed="false">
      <c r="B190" s="19"/>
      <c r="C190" s="19"/>
      <c r="D190" s="19"/>
    </row>
    <row r="191" customFormat="false" ht="15" hidden="false" customHeight="false" outlineLevel="0" collapsed="false">
      <c r="B191" s="19"/>
      <c r="C191" s="19"/>
      <c r="D191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9:03:43Z</dcterms:created>
  <dc:creator>ET</dc:creator>
  <dc:description/>
  <dc:language>en-US</dc:language>
  <cp:lastModifiedBy>STLO</cp:lastModifiedBy>
  <dcterms:modified xsi:type="dcterms:W3CDTF">2011-07-11T08:46:14Z</dcterms:modified>
  <cp:revision>0</cp:revision>
  <dc:subject/>
  <dc:title/>
</cp:coreProperties>
</file>