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A" sheetId="1" state="visible" r:id="rId2"/>
    <sheet name="FA" sheetId="2" state="visible" r:id="rId3"/>
    <sheet name="Summary" sheetId="3" state="visible" r:id="rId4"/>
    <sheet name="HCo_01" sheetId="4" state="visible" r:id="rId5"/>
    <sheet name="HCo_02" sheetId="5" state="visible" r:id="rId6"/>
    <sheet name="HCo_04" sheetId="6" state="visible" r:id="rId7"/>
    <sheet name="FCo_01" sheetId="7" state="visible" r:id="rId8"/>
    <sheet name="FCo_02" sheetId="8" state="visible" r:id="rId9"/>
    <sheet name="FCo_03" sheetId="9" state="visible" r:id="rId10"/>
    <sheet name="FCo_04" sheetId="10" state="visible" r:id="rId11"/>
    <sheet name="FCo_05" sheetId="11" state="visible" r:id="rId12"/>
    <sheet name="FCo_06" sheetId="12" state="visible" r:id="rId13"/>
    <sheet name="FCo_07" sheetId="13" state="visible" r:id="rId14"/>
    <sheet name="FCo_08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85">
  <si>
    <t xml:space="preserve">HA-Co</t>
  </si>
  <si>
    <t xml:space="preserve">Code</t>
  </si>
  <si>
    <t xml:space="preserve">Reference</t>
  </si>
  <si>
    <t xml:space="preserve">Comments</t>
  </si>
  <si>
    <t xml:space="preserve">n</t>
  </si>
  <si>
    <t xml:space="preserve">pI (M)</t>
  </si>
  <si>
    <t xml:space="preserve">pH</t>
  </si>
  <si>
    <t xml:space="preserve">p[M] (M)</t>
  </si>
  <si>
    <t xml:space="preserve">pv (mol/g)</t>
  </si>
  <si>
    <t xml:space="preserve">LKMA</t>
  </si>
  <si>
    <t xml:space="preserve">RMSD</t>
  </si>
  <si>
    <t xml:space="preserve">HCo_01</t>
  </si>
  <si>
    <t xml:space="preserve">van Loon 1992</t>
  </si>
  <si>
    <t xml:space="preserve">trace - GoF depends on assumptions - not used</t>
  </si>
  <si>
    <t xml:space="preserve">0.7-1.7</t>
  </si>
  <si>
    <t xml:space="preserve">5.0-8.1</t>
  </si>
  <si>
    <t xml:space="preserve">trace</t>
  </si>
  <si>
    <t xml:space="preserve">~1.43</t>
  </si>
  <si>
    <t xml:space="preserve">HCo_02</t>
  </si>
  <si>
    <t xml:space="preserve">Zachara 1994</t>
  </si>
  <si>
    <t xml:space="preserve">1.0-2.0</t>
  </si>
  <si>
    <t xml:space="preserve">4.7-6.8</t>
  </si>
  <si>
    <t xml:space="preserve">3.5-8.2</t>
  </si>
  <si>
    <t xml:space="preserve">2.8-5.6</t>
  </si>
  <si>
    <t xml:space="preserve">HCo_03</t>
  </si>
  <si>
    <t xml:space="preserve">van Dijk</t>
  </si>
  <si>
    <t xml:space="preserve">proton displacement  - not used</t>
  </si>
  <si>
    <t xml:space="preserve">HCo_04</t>
  </si>
  <si>
    <t xml:space="preserve">Glaus</t>
  </si>
  <si>
    <t xml:space="preserve">pH &gt; 8 rejected</t>
  </si>
  <si>
    <t xml:space="preserve">5.0-8.0</t>
  </si>
  <si>
    <t xml:space="preserve">11.4-13.4</t>
  </si>
  <si>
    <t xml:space="preserve">8.3-10.0</t>
  </si>
  <si>
    <t xml:space="preserve">FA-Co</t>
  </si>
  <si>
    <t xml:space="preserve">FCo_01</t>
  </si>
  <si>
    <t xml:space="preserve">Schnitzer &amp; Skinner, 1967</t>
  </si>
  <si>
    <t xml:space="preserve"> </t>
  </si>
  <si>
    <t xml:space="preserve">3.5-5.0</t>
  </si>
  <si>
    <t xml:space="preserve">4.3-4.9</t>
  </si>
  <si>
    <t xml:space="preserve">FCo_02</t>
  </si>
  <si>
    <t xml:space="preserve">Ephraim et al 1989</t>
  </si>
  <si>
    <t xml:space="preserve">NB trace data</t>
  </si>
  <si>
    <t xml:space="preserve">3.6-6.5</t>
  </si>
  <si>
    <t xml:space="preserve">FCo_03</t>
  </si>
  <si>
    <t xml:space="preserve">Higgo et al 1993</t>
  </si>
  <si>
    <t xml:space="preserve">0.7-2.3</t>
  </si>
  <si>
    <t xml:space="preserve">3.5-7.1</t>
  </si>
  <si>
    <t xml:space="preserve">8.6-11.2</t>
  </si>
  <si>
    <t xml:space="preserve">7.3-10.3</t>
  </si>
  <si>
    <t xml:space="preserve">FCo_04</t>
  </si>
  <si>
    <t xml:space="preserve">8.9-11.1</t>
  </si>
  <si>
    <t xml:space="preserve">7.8-8.6</t>
  </si>
  <si>
    <t xml:space="preserve">FCo_05</t>
  </si>
  <si>
    <t xml:space="preserve">0.7-2.0</t>
  </si>
  <si>
    <t xml:space="preserve">6.5-7.0</t>
  </si>
  <si>
    <t xml:space="preserve">8.5-11.1</t>
  </si>
  <si>
    <t xml:space="preserve">7.3-8.4</t>
  </si>
  <si>
    <t xml:space="preserve">FCo_06</t>
  </si>
  <si>
    <t xml:space="preserve">6.7-7.3</t>
  </si>
  <si>
    <t xml:space="preserve">8.6-10.4</t>
  </si>
  <si>
    <t xml:space="preserve">7.0-8.0</t>
  </si>
  <si>
    <t xml:space="preserve">FCo_07</t>
  </si>
  <si>
    <t xml:space="preserve">Fitted, but only pH up to 8</t>
  </si>
  <si>
    <t xml:space="preserve">4.9-8.0</t>
  </si>
  <si>
    <t xml:space="preserve">10.8-12.6</t>
  </si>
  <si>
    <t xml:space="preserve">8.5-9.8</t>
  </si>
  <si>
    <t xml:space="preserve">FCo_08</t>
  </si>
  <si>
    <t xml:space="preserve">11.0-12.1</t>
  </si>
  <si>
    <t xml:space="preserve">9.2-10.3</t>
  </si>
  <si>
    <t xml:space="preserve">n HA</t>
  </si>
  <si>
    <t xml:space="preserve">n FA</t>
  </si>
  <si>
    <t xml:space="preserve">HA</t>
  </si>
  <si>
    <t xml:space="preserve">FA</t>
  </si>
  <si>
    <t xml:space="preserve">mean</t>
  </si>
  <si>
    <t xml:space="preserve">sd</t>
  </si>
  <si>
    <t xml:space="preserve">Co</t>
  </si>
  <si>
    <t xml:space="preserve">IS (M)</t>
  </si>
  <si>
    <t xml:space="preserve">log K</t>
  </si>
  <si>
    <t xml:space="preserve">K is the apparent equilibrium constant (Nu/[Co2+])</t>
  </si>
  <si>
    <t xml:space="preserve">Trace data, so no absolute concentrations</t>
  </si>
  <si>
    <t xml:space="preserve">Assume [Co2+], get Nu from K</t>
  </si>
  <si>
    <t xml:space="preserve">Too much dependence on assumptions about total Co conc, so did not use</t>
  </si>
  <si>
    <r>
      <rPr>
        <sz val="12"/>
        <rFont val="Arial"/>
        <family val="2"/>
      </rPr>
      <t xml:space="preserve">p[Co</t>
    </r>
    <r>
      <rPr>
        <vertAlign val="superscript"/>
        <sz val="12"/>
        <rFont val="Arial"/>
        <family val="2"/>
      </rPr>
      <t xml:space="preserve">2+</t>
    </r>
    <r>
      <rPr>
        <sz val="12"/>
        <rFont val="Arial"/>
        <family val="2"/>
      </rPr>
      <t xml:space="preserve">] (M)</t>
    </r>
  </si>
  <si>
    <t xml:space="preserve">We only used data for pH &lt;= 8</t>
  </si>
  <si>
    <t xml:space="preserve">_x001a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0.00E+00"/>
  </numFmts>
  <fonts count="7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6" activeCellId="0" sqref="M6:P8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1" width="12.43"/>
    <col collapsed="false" customWidth="true" hidden="false" outlineLevel="0" max="3" min="3" style="1" width="38.33"/>
    <col collapsed="false" customWidth="true" hidden="false" outlineLevel="0" max="4" min="4" style="1" width="3.99"/>
    <col collapsed="false" customWidth="true" hidden="false" outlineLevel="0" max="6" min="5" style="2" width="6.44"/>
    <col collapsed="false" customWidth="true" hidden="false" outlineLevel="0" max="7" min="7" style="2" width="8.44"/>
    <col collapsed="false" customWidth="true" hidden="false" outlineLevel="0" max="8" min="8" style="2" width="9.32"/>
    <col collapsed="false" customWidth="true" hidden="false" outlineLevel="0" max="9" min="9" style="2" width="9.44"/>
    <col collapsed="false" customWidth="true" hidden="false" outlineLevel="0" max="10" min="10" style="1" width="6.1"/>
    <col collapsed="false" customWidth="true" hidden="false" outlineLevel="0" max="11" min="11" style="1" width="6.32"/>
    <col collapsed="false" customWidth="true" hidden="false" outlineLevel="0" max="12" min="12" style="1" width="9.99"/>
    <col collapsed="false" customWidth="true" hidden="false" outlineLevel="0" max="13" min="13" style="1" width="6.1"/>
    <col collapsed="false" customWidth="true" hidden="false" outlineLevel="0" max="14" min="14" style="1" width="4.44"/>
    <col collapsed="false" customWidth="false" hidden="false" outlineLevel="0" max="257" min="15" style="1" width="8.88"/>
  </cols>
  <sheetData>
    <row r="1" customFormat="false" ht="15.75" hidden="false" customHeight="false" outlineLevel="0" collapsed="false">
      <c r="A1" s="3" t="s">
        <v>0</v>
      </c>
    </row>
    <row r="2" customFormat="false" ht="15.75" hidden="false" customHeight="false" outlineLevel="0" collapsed="false">
      <c r="K2" s="4"/>
      <c r="L2" s="5"/>
      <c r="M2" s="5"/>
      <c r="N2" s="5"/>
      <c r="O2" s="4"/>
      <c r="P2" s="5"/>
      <c r="Q2" s="5"/>
    </row>
    <row r="3" customFormat="false" ht="15.75" hidden="false" customHeight="false" outlineLevel="0" collapsed="false">
      <c r="A3" s="6" t="s">
        <v>1</v>
      </c>
      <c r="B3" s="3" t="s">
        <v>2</v>
      </c>
      <c r="C3" s="3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3"/>
      <c r="J3" s="4" t="s">
        <v>9</v>
      </c>
      <c r="K3" s="4" t="s">
        <v>10</v>
      </c>
      <c r="M3" s="4"/>
      <c r="N3" s="5"/>
      <c r="O3" s="4"/>
      <c r="P3" s="4"/>
    </row>
    <row r="4" customFormat="false" ht="15" hidden="false" customHeight="false" outlineLevel="0" collapsed="false">
      <c r="A4" s="2"/>
      <c r="D4" s="2"/>
      <c r="I4" s="1"/>
      <c r="J4" s="5"/>
      <c r="K4" s="5"/>
      <c r="L4" s="5"/>
    </row>
    <row r="5" customFormat="false" ht="15" hidden="false" customHeight="false" outlineLevel="0" collapsed="false">
      <c r="A5" s="7" t="s">
        <v>11</v>
      </c>
      <c r="B5" s="8" t="s">
        <v>12</v>
      </c>
      <c r="C5" s="8" t="s">
        <v>13</v>
      </c>
      <c r="D5" s="7" t="n">
        <v>16</v>
      </c>
      <c r="E5" s="7" t="s">
        <v>14</v>
      </c>
      <c r="F5" s="7" t="s">
        <v>15</v>
      </c>
      <c r="G5" s="7" t="s">
        <v>16</v>
      </c>
      <c r="H5" s="7" t="s">
        <v>16</v>
      </c>
      <c r="I5" s="8"/>
      <c r="J5" s="9" t="s">
        <v>17</v>
      </c>
      <c r="K5" s="9"/>
      <c r="L5" s="5"/>
      <c r="O5" s="5"/>
      <c r="P5" s="5"/>
    </row>
    <row r="6" customFormat="false" ht="15" hidden="false" customHeight="false" outlineLevel="0" collapsed="false">
      <c r="A6" s="2" t="s">
        <v>18</v>
      </c>
      <c r="B6" s="1" t="s">
        <v>19</v>
      </c>
      <c r="D6" s="2" t="n">
        <v>42</v>
      </c>
      <c r="E6" s="2" t="s">
        <v>20</v>
      </c>
      <c r="F6" s="2" t="s">
        <v>21</v>
      </c>
      <c r="G6" s="2" t="s">
        <v>22</v>
      </c>
      <c r="H6" s="2" t="s">
        <v>23</v>
      </c>
      <c r="I6" s="1"/>
      <c r="J6" s="5" t="n">
        <v>1.5</v>
      </c>
      <c r="K6" s="5" t="n">
        <v>0.15</v>
      </c>
      <c r="L6" s="5"/>
      <c r="M6" s="10"/>
      <c r="N6" s="10"/>
      <c r="O6" s="10"/>
      <c r="P6" s="10"/>
    </row>
    <row r="7" customFormat="false" ht="15" hidden="false" customHeight="false" outlineLevel="0" collapsed="false">
      <c r="A7" s="7" t="s">
        <v>24</v>
      </c>
      <c r="B7" s="8" t="s">
        <v>25</v>
      </c>
      <c r="C7" s="8" t="s">
        <v>26</v>
      </c>
      <c r="D7" s="7"/>
      <c r="E7" s="7"/>
      <c r="F7" s="7"/>
      <c r="G7" s="7"/>
      <c r="H7" s="7"/>
      <c r="I7" s="8"/>
      <c r="J7" s="9"/>
      <c r="K7" s="9"/>
      <c r="L7" s="5"/>
      <c r="M7" s="5"/>
      <c r="O7" s="5"/>
    </row>
    <row r="8" customFormat="false" ht="15" hidden="false" customHeight="false" outlineLevel="0" collapsed="false">
      <c r="A8" s="2" t="s">
        <v>27</v>
      </c>
      <c r="B8" s="1" t="s">
        <v>28</v>
      </c>
      <c r="C8" s="11" t="s">
        <v>29</v>
      </c>
      <c r="D8" s="2" t="n">
        <v>215</v>
      </c>
      <c r="E8" s="12" t="s">
        <v>14</v>
      </c>
      <c r="F8" s="2" t="s">
        <v>30</v>
      </c>
      <c r="G8" s="2" t="s">
        <v>31</v>
      </c>
      <c r="H8" s="2" t="s">
        <v>32</v>
      </c>
      <c r="I8" s="1"/>
      <c r="J8" s="2" t="n">
        <v>1.51</v>
      </c>
      <c r="K8" s="2" t="n">
        <v>0.56</v>
      </c>
      <c r="L8" s="13"/>
      <c r="M8" s="10"/>
      <c r="N8" s="10"/>
      <c r="O8" s="10"/>
      <c r="P8" s="10"/>
    </row>
    <row r="9" customFormat="false" ht="15.75" hidden="false" customHeight="false" outlineLevel="0" collapsed="false">
      <c r="A9" s="2"/>
      <c r="C9" s="11"/>
      <c r="D9" s="2"/>
      <c r="I9" s="1"/>
      <c r="J9" s="2"/>
      <c r="K9" s="2"/>
      <c r="L9" s="4"/>
      <c r="M9" s="4"/>
      <c r="N9" s="4"/>
    </row>
    <row r="10" customFormat="false" ht="15.75" hidden="false" customHeight="false" outlineLevel="0" collapsed="false">
      <c r="D10" s="2"/>
      <c r="I10" s="1"/>
      <c r="L10" s="3"/>
      <c r="M10" s="4"/>
      <c r="N10" s="4"/>
    </row>
    <row r="11" customFormat="false" ht="15.75" hidden="false" customHeight="false" outlineLevel="0" collapsed="false">
      <c r="A11" s="2"/>
      <c r="C11" s="14"/>
      <c r="D11" s="2"/>
      <c r="I11" s="1"/>
      <c r="J11" s="2"/>
      <c r="K11" s="2"/>
      <c r="L11" s="3"/>
      <c r="M11" s="4"/>
      <c r="N11" s="4"/>
    </row>
    <row r="12" customFormat="false" ht="15.75" hidden="false" customHeight="false" outlineLevel="0" collapsed="false">
      <c r="D12" s="2"/>
      <c r="I12" s="4"/>
      <c r="J12" s="4" t="n">
        <f aca="false">AVERAGE(J6:J9)</f>
        <v>1.505</v>
      </c>
      <c r="K12" s="15" t="n">
        <f aca="false">AVERAGE(K6:K9)</f>
        <v>0.355</v>
      </c>
      <c r="L12" s="3"/>
      <c r="M12" s="4"/>
      <c r="N12" s="4"/>
    </row>
    <row r="13" customFormat="false" ht="15.75" hidden="false" customHeight="false" outlineLevel="0" collapsed="false">
      <c r="D13" s="2"/>
      <c r="I13" s="4"/>
      <c r="J13" s="4" t="n">
        <f aca="false">STDEV(J6:J9)</f>
        <v>0.00707106781186548</v>
      </c>
      <c r="K13" s="4"/>
    </row>
    <row r="14" customFormat="false" ht="15.75" hidden="false" customHeight="false" outlineLevel="0" collapsed="false">
      <c r="D14" s="2"/>
      <c r="I14" s="1"/>
      <c r="J14" s="3"/>
      <c r="K14" s="4"/>
    </row>
    <row r="15" customFormat="false" ht="15.75" hidden="false" customHeight="false" outlineLevel="0" collapsed="false">
      <c r="D15" s="2"/>
      <c r="I15" s="1"/>
      <c r="J15" s="3"/>
      <c r="K15" s="4"/>
    </row>
    <row r="16" customFormat="false" ht="15.75" hidden="false" customHeight="false" outlineLevel="0" collapsed="false">
      <c r="D16" s="2"/>
      <c r="I16" s="1"/>
      <c r="J16" s="3"/>
      <c r="K16" s="4"/>
    </row>
    <row r="17" customFormat="false" ht="15" hidden="false" customHeight="false" outlineLevel="0" collapsed="false">
      <c r="B17" s="2"/>
      <c r="C1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8.90234375" defaultRowHeight="15" zeroHeight="false" outlineLevelRow="0" outlineLevelCol="0"/>
  <cols>
    <col collapsed="false" customWidth="true" hidden="false" outlineLevel="0" max="1" min="1" style="18" width="8.77"/>
    <col collapsed="false" customWidth="true" hidden="false" outlineLevel="0" max="2" min="2" style="2" width="8.77"/>
    <col collapsed="false" customWidth="true" hidden="false" outlineLevel="0" max="4" min="3" style="18" width="8.77"/>
  </cols>
  <sheetData>
    <row r="1" customFormat="false" ht="18" hidden="false" customHeight="false" outlineLevel="0" collapsed="false">
      <c r="A1" s="18" t="s">
        <v>6</v>
      </c>
      <c r="B1" s="2" t="s">
        <v>76</v>
      </c>
      <c r="C1" s="18" t="s">
        <v>82</v>
      </c>
      <c r="D1" s="18" t="s">
        <v>8</v>
      </c>
    </row>
    <row r="2" customFormat="false" ht="15" hidden="false" customHeight="false" outlineLevel="0" collapsed="false">
      <c r="A2" s="18" t="n">
        <v>6.5</v>
      </c>
      <c r="B2" s="22" t="n">
        <v>0.00499999988824129</v>
      </c>
      <c r="C2" s="18" t="n">
        <v>10.8205652236938</v>
      </c>
      <c r="D2" s="18" t="n">
        <v>8.20788669586181</v>
      </c>
    </row>
    <row r="3" customFormat="false" ht="15" hidden="false" customHeight="false" outlineLevel="0" collapsed="false">
      <c r="A3" s="18" t="n">
        <v>6.5</v>
      </c>
      <c r="B3" s="22" t="n">
        <v>0.00499999988824129</v>
      </c>
      <c r="C3" s="18" t="n">
        <v>10.7777757644653</v>
      </c>
      <c r="D3" s="18" t="n">
        <v>8.34835529327392</v>
      </c>
    </row>
    <row r="4" customFormat="false" ht="15" hidden="false" customHeight="false" outlineLevel="0" collapsed="false">
      <c r="A4" s="18" t="n">
        <v>6.5</v>
      </c>
      <c r="B4" s="22" t="n">
        <v>0.00499999988824129</v>
      </c>
      <c r="C4" s="18" t="n">
        <v>10.7621259689331</v>
      </c>
      <c r="D4" s="18" t="n">
        <v>8.41041946411132</v>
      </c>
    </row>
    <row r="5" customFormat="false" ht="15" hidden="false" customHeight="false" outlineLevel="0" collapsed="false">
      <c r="A5" s="18" t="n">
        <v>6.5</v>
      </c>
      <c r="B5" s="22" t="n">
        <v>0.00499999988824129</v>
      </c>
      <c r="C5" s="18" t="n">
        <v>10.7843141555786</v>
      </c>
      <c r="D5" s="18" t="n">
        <v>8.4373083114624</v>
      </c>
    </row>
    <row r="6" customFormat="false" ht="15" hidden="false" customHeight="false" outlineLevel="0" collapsed="false">
      <c r="A6" s="18" t="n">
        <v>6.5</v>
      </c>
      <c r="B6" s="22" t="n">
        <v>0.00499999988824129</v>
      </c>
      <c r="C6" s="18" t="n">
        <v>10.790919303894</v>
      </c>
      <c r="D6" s="18" t="n">
        <v>8.32174491882324</v>
      </c>
    </row>
    <row r="7" customFormat="false" ht="15" hidden="false" customHeight="false" outlineLevel="0" collapsed="false">
      <c r="A7" s="18" t="n">
        <v>6.5</v>
      </c>
      <c r="B7" s="22" t="n">
        <v>0.00499999988824129</v>
      </c>
      <c r="C7" s="18" t="n">
        <v>10.7795658111572</v>
      </c>
      <c r="D7" s="18" t="n">
        <v>8.23140811920166</v>
      </c>
    </row>
    <row r="8" customFormat="false" ht="15" hidden="false" customHeight="false" outlineLevel="0" collapsed="false">
      <c r="A8" s="18" t="n">
        <v>6.5</v>
      </c>
      <c r="B8" s="22" t="n">
        <v>0.00499999988824129</v>
      </c>
      <c r="C8" s="18" t="n">
        <v>10.7845659255981</v>
      </c>
      <c r="D8" s="18" t="n">
        <v>8.36621761322021</v>
      </c>
    </row>
    <row r="9" customFormat="false" ht="15" hidden="false" customHeight="false" outlineLevel="0" collapsed="false">
      <c r="A9" s="18" t="n">
        <v>6.5</v>
      </c>
      <c r="B9" s="22" t="n">
        <v>0.00499999988824129</v>
      </c>
      <c r="C9" s="18" t="n">
        <v>10.7815494537353</v>
      </c>
      <c r="D9" s="18" t="n">
        <v>8.39774417877197</v>
      </c>
    </row>
    <row r="10" customFormat="false" ht="15" hidden="false" customHeight="false" outlineLevel="0" collapsed="false">
      <c r="A10" s="18" t="n">
        <v>6.5</v>
      </c>
      <c r="B10" s="22" t="n">
        <v>0.00499999988824129</v>
      </c>
      <c r="C10" s="18" t="n">
        <v>10.7999277114868</v>
      </c>
      <c r="D10" s="18" t="n">
        <v>8.31044673919677</v>
      </c>
    </row>
    <row r="11" customFormat="false" ht="15" hidden="false" customHeight="false" outlineLevel="0" collapsed="false">
      <c r="A11" s="18" t="n">
        <v>6.5</v>
      </c>
      <c r="B11" s="22" t="n">
        <v>0.00499999988824129</v>
      </c>
      <c r="C11" s="18" t="n">
        <v>10.8523960113525</v>
      </c>
      <c r="D11" s="18" t="n">
        <v>8.28516483306884</v>
      </c>
    </row>
    <row r="12" customFormat="false" ht="15" hidden="false" customHeight="false" outlineLevel="0" collapsed="false">
      <c r="A12" s="18" t="n">
        <v>6.5</v>
      </c>
      <c r="B12" s="22" t="n">
        <v>0.00999999977648258</v>
      </c>
      <c r="C12" s="18" t="n">
        <v>10.98095703125</v>
      </c>
      <c r="D12" s="18" t="n">
        <v>8.21643257141113</v>
      </c>
    </row>
    <row r="13" customFormat="false" ht="15" hidden="false" customHeight="false" outlineLevel="0" collapsed="false">
      <c r="A13" s="18" t="n">
        <v>6.5</v>
      </c>
      <c r="B13" s="22" t="n">
        <v>0.00999999977648258</v>
      </c>
      <c r="C13" s="18" t="n">
        <v>10.9699249267578</v>
      </c>
      <c r="D13" s="18" t="n">
        <v>8.32323455810546</v>
      </c>
    </row>
    <row r="14" customFormat="false" ht="15" hidden="false" customHeight="false" outlineLevel="0" collapsed="false">
      <c r="A14" s="18" t="n">
        <v>6.5</v>
      </c>
      <c r="B14" s="22" t="n">
        <v>0.00999999977648258</v>
      </c>
      <c r="C14" s="18" t="n">
        <v>10.9563760757446</v>
      </c>
      <c r="D14" s="18" t="n">
        <v>8.34683322906494</v>
      </c>
    </row>
    <row r="15" customFormat="false" ht="15" hidden="false" customHeight="false" outlineLevel="0" collapsed="false">
      <c r="A15" s="18" t="n">
        <v>6.5</v>
      </c>
      <c r="B15" s="22" t="n">
        <v>0.00999999977648258</v>
      </c>
      <c r="C15" s="18" t="n">
        <v>10.9687070846557</v>
      </c>
      <c r="D15" s="18" t="n">
        <v>8.34556865692138</v>
      </c>
    </row>
    <row r="16" customFormat="false" ht="15" hidden="false" customHeight="false" outlineLevel="0" collapsed="false">
      <c r="A16" s="18" t="n">
        <v>6.5</v>
      </c>
      <c r="B16" s="22" t="n">
        <v>0.00999999977648258</v>
      </c>
      <c r="C16" s="18" t="n">
        <v>10.9354991912841</v>
      </c>
      <c r="D16" s="18" t="n">
        <v>8.22600746154785</v>
      </c>
    </row>
    <row r="17" customFormat="false" ht="15" hidden="false" customHeight="false" outlineLevel="0" collapsed="false">
      <c r="A17" s="18" t="n">
        <v>6.5</v>
      </c>
      <c r="B17" s="22" t="n">
        <v>0.00999999977648258</v>
      </c>
      <c r="C17" s="18" t="n">
        <v>10.9625101089477</v>
      </c>
      <c r="D17" s="18" t="n">
        <v>8.29543781280517</v>
      </c>
    </row>
    <row r="18" customFormat="false" ht="15" hidden="false" customHeight="false" outlineLevel="0" collapsed="false">
      <c r="A18" s="18" t="n">
        <v>6.5</v>
      </c>
      <c r="B18" s="22" t="n">
        <v>0.00999999977648258</v>
      </c>
      <c r="C18" s="18" t="n">
        <v>10.9412603378295</v>
      </c>
      <c r="D18" s="18" t="n">
        <v>8.35545921325683</v>
      </c>
    </row>
    <row r="19" customFormat="false" ht="15" hidden="false" customHeight="false" outlineLevel="0" collapsed="false">
      <c r="A19" s="18" t="n">
        <v>6.5</v>
      </c>
      <c r="B19" s="22" t="n">
        <v>0.00999999977648258</v>
      </c>
      <c r="C19" s="18" t="n">
        <v>10.9475488662719</v>
      </c>
      <c r="D19" s="18" t="n">
        <v>8.302001953125</v>
      </c>
    </row>
    <row r="20" customFormat="false" ht="15" hidden="false" customHeight="false" outlineLevel="0" collapsed="false">
      <c r="A20" s="18" t="n">
        <v>6.5</v>
      </c>
      <c r="B20" s="22" t="n">
        <v>0.00999999977648258</v>
      </c>
      <c r="C20" s="18" t="n">
        <v>10.9827909469604</v>
      </c>
      <c r="D20" s="18" t="n">
        <v>8.2645845413208</v>
      </c>
    </row>
    <row r="21" customFormat="false" ht="15" hidden="false" customHeight="false" outlineLevel="0" collapsed="false">
      <c r="A21" s="18" t="n">
        <v>6.5</v>
      </c>
      <c r="B21" s="22" t="n">
        <v>0.00999999977648258</v>
      </c>
      <c r="C21" s="18" t="n">
        <v>11.0722570419311</v>
      </c>
      <c r="D21" s="18" t="n">
        <v>8.22673034667968</v>
      </c>
    </row>
    <row r="22" customFormat="false" ht="15" hidden="false" customHeight="false" outlineLevel="0" collapsed="false">
      <c r="A22" s="18" t="n">
        <v>6.5</v>
      </c>
      <c r="B22" s="22" t="n">
        <v>0.0199999995529651</v>
      </c>
      <c r="C22" s="18" t="n">
        <v>10.4851865768432</v>
      </c>
      <c r="D22" s="18" t="n">
        <v>8.37882328033447</v>
      </c>
    </row>
    <row r="23" customFormat="false" ht="15" hidden="false" customHeight="false" outlineLevel="0" collapsed="false">
      <c r="A23" s="18" t="n">
        <v>6.5</v>
      </c>
      <c r="B23" s="22" t="n">
        <v>0.0199999995529651</v>
      </c>
      <c r="C23" s="18" t="n">
        <v>10.4261541366577</v>
      </c>
      <c r="D23" s="18" t="n">
        <v>8.30525493621826</v>
      </c>
    </row>
    <row r="24" customFormat="false" ht="15" hidden="false" customHeight="false" outlineLevel="0" collapsed="false">
      <c r="A24" s="18" t="n">
        <v>6.5</v>
      </c>
      <c r="B24" s="22" t="n">
        <v>0.0199999995529651</v>
      </c>
      <c r="C24" s="18" t="n">
        <v>10.4193983078002</v>
      </c>
      <c r="D24" s="18" t="n">
        <v>8.6207160949707</v>
      </c>
    </row>
    <row r="25" customFormat="false" ht="15" hidden="false" customHeight="false" outlineLevel="0" collapsed="false">
      <c r="A25" s="18" t="n">
        <v>6.5</v>
      </c>
      <c r="B25" s="22" t="n">
        <v>0.0199999995529651</v>
      </c>
      <c r="C25" s="18" t="n">
        <v>10.4267349243164</v>
      </c>
      <c r="D25" s="18" t="n">
        <v>8.31837177276611</v>
      </c>
    </row>
    <row r="26" customFormat="false" ht="15" hidden="false" customHeight="false" outlineLevel="0" collapsed="false">
      <c r="A26" s="18" t="n">
        <v>6.5</v>
      </c>
      <c r="B26" s="22" t="n">
        <v>0.0199999995529651</v>
      </c>
      <c r="C26" s="18" t="n">
        <v>10.3861560821533</v>
      </c>
      <c r="D26" s="18" t="n">
        <v>8.18257713317871</v>
      </c>
    </row>
    <row r="27" customFormat="false" ht="15" hidden="false" customHeight="false" outlineLevel="0" collapsed="false">
      <c r="A27" s="18" t="n">
        <v>6.5</v>
      </c>
      <c r="B27" s="22" t="n">
        <v>0.0199999995529651</v>
      </c>
      <c r="C27" s="18" t="n">
        <v>10.4400901794433</v>
      </c>
      <c r="D27" s="18" t="n">
        <v>8.11425971984863</v>
      </c>
    </row>
    <row r="28" customFormat="false" ht="15" hidden="false" customHeight="false" outlineLevel="0" collapsed="false">
      <c r="A28" s="18" t="n">
        <v>6.5</v>
      </c>
      <c r="B28" s="22" t="n">
        <v>0.0199999995529651</v>
      </c>
      <c r="C28" s="18" t="n">
        <v>10.4338960647583</v>
      </c>
      <c r="D28" s="18" t="n">
        <v>8.21070957183837</v>
      </c>
    </row>
    <row r="29" customFormat="false" ht="15" hidden="false" customHeight="false" outlineLevel="0" collapsed="false">
      <c r="A29" s="18" t="n">
        <v>6.5</v>
      </c>
      <c r="B29" s="22" t="n">
        <v>0.0199999995529651</v>
      </c>
      <c r="C29" s="18" t="n">
        <v>10.4502773284912</v>
      </c>
      <c r="D29" s="18" t="n">
        <v>8.17125797271728</v>
      </c>
    </row>
    <row r="30" customFormat="false" ht="15" hidden="false" customHeight="false" outlineLevel="0" collapsed="false">
      <c r="A30" s="18" t="n">
        <v>6.5</v>
      </c>
      <c r="B30" s="22" t="n">
        <v>0.0199999995529651</v>
      </c>
      <c r="C30" s="18" t="n">
        <v>10.5601015090942</v>
      </c>
      <c r="D30" s="18" t="n">
        <v>8.1732530593872</v>
      </c>
    </row>
    <row r="31" customFormat="false" ht="15" hidden="false" customHeight="false" outlineLevel="0" collapsed="false">
      <c r="A31" s="18" t="n">
        <v>6.5</v>
      </c>
      <c r="B31" s="22" t="n">
        <v>0.0399999991059303</v>
      </c>
      <c r="C31" s="18" t="n">
        <v>10.0171737670898</v>
      </c>
      <c r="D31" s="18" t="n">
        <v>8.03039073944091</v>
      </c>
    </row>
    <row r="32" customFormat="false" ht="15" hidden="false" customHeight="false" outlineLevel="0" collapsed="false">
      <c r="A32" s="18" t="n">
        <v>6.5</v>
      </c>
      <c r="B32" s="22" t="n">
        <v>0.0399999991059303</v>
      </c>
      <c r="C32" s="18" t="n">
        <v>10.0379247665405</v>
      </c>
      <c r="D32" s="18" t="n">
        <v>8.52641296386718</v>
      </c>
    </row>
    <row r="33" customFormat="false" ht="15" hidden="false" customHeight="false" outlineLevel="0" collapsed="false">
      <c r="A33" s="18" t="n">
        <v>6.5</v>
      </c>
      <c r="B33" s="22" t="n">
        <v>0.0399999991059303</v>
      </c>
      <c r="C33" s="18" t="n">
        <v>10.0468616485595</v>
      </c>
      <c r="D33" s="18" t="n">
        <v>8.24107837677002</v>
      </c>
    </row>
    <row r="34" customFormat="false" ht="15" hidden="false" customHeight="false" outlineLevel="0" collapsed="false">
      <c r="A34" s="18" t="n">
        <v>6.5</v>
      </c>
      <c r="B34" s="22" t="n">
        <v>0.0399999991059303</v>
      </c>
      <c r="C34" s="18" t="n">
        <v>10.0909805297851</v>
      </c>
      <c r="D34" s="18" t="n">
        <v>8.32866382598877</v>
      </c>
    </row>
    <row r="35" customFormat="false" ht="15" hidden="false" customHeight="false" outlineLevel="0" collapsed="false">
      <c r="A35" s="18" t="n">
        <v>6.5</v>
      </c>
      <c r="B35" s="22" t="n">
        <v>0.0399999991059303</v>
      </c>
      <c r="C35" s="18" t="n">
        <v>10.0505485534668</v>
      </c>
      <c r="D35" s="18" t="n">
        <v>8.18047714233398</v>
      </c>
    </row>
    <row r="36" customFormat="false" ht="15" hidden="false" customHeight="false" outlineLevel="0" collapsed="false">
      <c r="A36" s="18" t="n">
        <v>6.5</v>
      </c>
      <c r="B36" s="22" t="n">
        <v>0.0399999991059303</v>
      </c>
      <c r="C36" s="18" t="n">
        <v>10.1269350051879</v>
      </c>
      <c r="D36" s="18" t="n">
        <v>8.17305374145507</v>
      </c>
    </row>
    <row r="37" customFormat="false" ht="15" hidden="false" customHeight="false" outlineLevel="0" collapsed="false">
      <c r="A37" s="18" t="n">
        <v>6.5</v>
      </c>
      <c r="B37" s="22" t="n">
        <v>0.0399999991059303</v>
      </c>
      <c r="C37" s="18" t="n">
        <v>10.1059141159057</v>
      </c>
      <c r="D37" s="18" t="n">
        <v>7.97604322433471</v>
      </c>
    </row>
    <row r="38" customFormat="false" ht="15" hidden="false" customHeight="false" outlineLevel="0" collapsed="false">
      <c r="A38" s="18" t="n">
        <v>6.5</v>
      </c>
      <c r="B38" s="22" t="n">
        <v>0.0399999991059303</v>
      </c>
      <c r="C38" s="18" t="n">
        <v>10.1323862075805</v>
      </c>
      <c r="D38" s="18" t="n">
        <v>8.04663944244384</v>
      </c>
    </row>
    <row r="39" customFormat="false" ht="15" hidden="false" customHeight="false" outlineLevel="0" collapsed="false">
      <c r="A39" s="18" t="n">
        <v>6.5</v>
      </c>
      <c r="B39" s="22" t="n">
        <v>0.0399999991059303</v>
      </c>
      <c r="C39" s="18" t="n">
        <v>10.1906061172485</v>
      </c>
      <c r="D39" s="18" t="n">
        <v>7.95715570449829</v>
      </c>
    </row>
    <row r="40" customFormat="false" ht="15" hidden="false" customHeight="false" outlineLevel="0" collapsed="false">
      <c r="A40" s="18" t="n">
        <v>6.5</v>
      </c>
      <c r="B40" s="2" t="n">
        <v>0.100000001490116</v>
      </c>
      <c r="C40" s="18" t="n">
        <v>9.43195056915283</v>
      </c>
      <c r="D40" s="18" t="n">
        <v>7.96379089355468</v>
      </c>
    </row>
    <row r="41" customFormat="false" ht="15" hidden="false" customHeight="false" outlineLevel="0" collapsed="false">
      <c r="A41" s="18" t="n">
        <v>6.5</v>
      </c>
      <c r="B41" s="2" t="n">
        <v>0.100000001490116</v>
      </c>
      <c r="C41" s="18" t="n">
        <v>9.37502574920654</v>
      </c>
      <c r="D41" s="18" t="n">
        <v>8.25268363952636</v>
      </c>
    </row>
    <row r="42" customFormat="false" ht="15" hidden="false" customHeight="false" outlineLevel="0" collapsed="false">
      <c r="A42" s="18" t="n">
        <v>6.5</v>
      </c>
      <c r="B42" s="2" t="n">
        <v>0.100000001490116</v>
      </c>
      <c r="C42" s="18" t="n">
        <v>9.37676620483398</v>
      </c>
      <c r="D42" s="18" t="n">
        <v>8.37516784667968</v>
      </c>
    </row>
    <row r="43" customFormat="false" ht="15" hidden="false" customHeight="false" outlineLevel="0" collapsed="false">
      <c r="A43" s="18" t="n">
        <v>6.5</v>
      </c>
      <c r="B43" s="2" t="n">
        <v>0.100000001490116</v>
      </c>
      <c r="C43" s="18" t="n">
        <v>9.44193172454834</v>
      </c>
      <c r="D43" s="18" t="n">
        <v>8.2944221496582</v>
      </c>
    </row>
    <row r="44" customFormat="false" ht="15" hidden="false" customHeight="false" outlineLevel="0" collapsed="false">
      <c r="A44" s="18" t="n">
        <v>6.5</v>
      </c>
      <c r="B44" s="2" t="n">
        <v>0.100000001490116</v>
      </c>
      <c r="C44" s="18" t="n">
        <v>9.37525558471679</v>
      </c>
      <c r="D44" s="18" t="n">
        <v>8.02629280090332</v>
      </c>
    </row>
    <row r="45" customFormat="false" ht="15" hidden="false" customHeight="false" outlineLevel="0" collapsed="false">
      <c r="A45" s="18" t="n">
        <v>6.5</v>
      </c>
      <c r="B45" s="2" t="n">
        <v>0.100000001490116</v>
      </c>
      <c r="C45" s="18" t="n">
        <v>9.42773628234863</v>
      </c>
      <c r="D45" s="18" t="n">
        <v>8.04022979736328</v>
      </c>
    </row>
    <row r="46" customFormat="false" ht="15" hidden="false" customHeight="false" outlineLevel="0" collapsed="false">
      <c r="A46" s="18" t="n">
        <v>6.5</v>
      </c>
      <c r="B46" s="2" t="n">
        <v>0.100000001490116</v>
      </c>
      <c r="C46" s="18" t="n">
        <v>9.37925338745117</v>
      </c>
      <c r="D46" s="18" t="n">
        <v>7.94106149673461</v>
      </c>
    </row>
    <row r="47" customFormat="false" ht="15" hidden="false" customHeight="false" outlineLevel="0" collapsed="false">
      <c r="A47" s="18" t="n">
        <v>6.5</v>
      </c>
      <c r="B47" s="2" t="n">
        <v>0.100000001490116</v>
      </c>
      <c r="C47" s="18" t="n">
        <v>9.46626091003418</v>
      </c>
      <c r="D47" s="18" t="n">
        <v>7.80899906158447</v>
      </c>
    </row>
    <row r="48" customFormat="false" ht="15" hidden="false" customHeight="false" outlineLevel="0" collapsed="false">
      <c r="A48" s="18" t="n">
        <v>6.5</v>
      </c>
      <c r="B48" s="2" t="n">
        <v>0.100000001490116</v>
      </c>
      <c r="C48" s="18" t="n">
        <v>9.54349708557128</v>
      </c>
      <c r="D48" s="18" t="n">
        <v>7.82234382629394</v>
      </c>
    </row>
    <row r="49" customFormat="false" ht="15" hidden="false" customHeight="false" outlineLevel="0" collapsed="false">
      <c r="A49" s="18" t="n">
        <v>6.5</v>
      </c>
      <c r="B49" s="2" t="n">
        <v>0.100000001490116</v>
      </c>
      <c r="C49" s="18" t="n">
        <v>9.68676280975341</v>
      </c>
      <c r="D49" s="18" t="n">
        <v>7.79272079467773</v>
      </c>
    </row>
    <row r="50" customFormat="false" ht="15" hidden="false" customHeight="false" outlineLevel="0" collapsed="false">
      <c r="A50" s="18" t="n">
        <v>6.5</v>
      </c>
      <c r="B50" s="2" t="n">
        <v>0.200000002980232</v>
      </c>
      <c r="C50" s="18" t="n">
        <v>8.89508914947509</v>
      </c>
      <c r="D50" s="18" t="n">
        <v>8.3426284790039</v>
      </c>
    </row>
    <row r="51" customFormat="false" ht="15" hidden="false" customHeight="false" outlineLevel="0" collapsed="false">
      <c r="A51" s="18" t="n">
        <v>6.5</v>
      </c>
      <c r="B51" s="2" t="n">
        <v>0.200000002980232</v>
      </c>
      <c r="C51" s="18" t="n">
        <v>8.927659034729</v>
      </c>
      <c r="D51" s="18" t="n">
        <v>8.24160957336425</v>
      </c>
    </row>
    <row r="52" customFormat="false" ht="15" hidden="false" customHeight="false" outlineLevel="0" collapsed="false">
      <c r="A52" s="18" t="n">
        <v>6.5</v>
      </c>
      <c r="B52" s="2" t="n">
        <v>0.200000002980232</v>
      </c>
      <c r="C52" s="18" t="n">
        <v>8.92563438415527</v>
      </c>
      <c r="D52" s="18" t="n">
        <v>8.23175716400146</v>
      </c>
    </row>
    <row r="53" customFormat="false" ht="15" hidden="false" customHeight="false" outlineLevel="0" collapsed="false">
      <c r="A53" s="18" t="n">
        <v>6.5</v>
      </c>
      <c r="B53" s="2" t="n">
        <v>0.200000002980232</v>
      </c>
      <c r="C53" s="18" t="n">
        <v>8.93535995483398</v>
      </c>
      <c r="D53" s="18" t="n">
        <v>8.13794136047363</v>
      </c>
    </row>
    <row r="54" customFormat="false" ht="15" hidden="false" customHeight="false" outlineLevel="0" collapsed="false">
      <c r="A54" s="18" t="n">
        <v>6.5</v>
      </c>
      <c r="B54" s="2" t="n">
        <v>0.200000002980232</v>
      </c>
      <c r="C54" s="18" t="n">
        <v>8.92607688903808</v>
      </c>
      <c r="D54" s="18" t="n">
        <v>7.99764156341552</v>
      </c>
    </row>
    <row r="55" customFormat="false" ht="15" hidden="false" customHeight="false" outlineLevel="0" collapsed="false">
      <c r="A55" s="18" t="n">
        <v>6.5</v>
      </c>
      <c r="B55" s="2" t="n">
        <v>0.200000002980232</v>
      </c>
      <c r="C55" s="18" t="n">
        <v>9.04712867736816</v>
      </c>
      <c r="D55" s="18" t="n">
        <v>8.04806804656982</v>
      </c>
    </row>
    <row r="56" customFormat="false" ht="15" hidden="false" customHeight="false" outlineLevel="0" collapsed="false">
      <c r="B56" s="2" t="s">
        <v>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8.90234375" defaultRowHeight="15" zeroHeight="false" outlineLevelRow="0" outlineLevelCol="0"/>
  <cols>
    <col collapsed="false" customWidth="true" hidden="false" outlineLevel="0" max="1" min="1" style="18" width="8.77"/>
    <col collapsed="false" customWidth="true" hidden="false" outlineLevel="0" max="2" min="2" style="2" width="8.77"/>
    <col collapsed="false" customWidth="true" hidden="false" outlineLevel="0" max="4" min="3" style="18" width="8.77"/>
  </cols>
  <sheetData>
    <row r="1" customFormat="false" ht="18" hidden="false" customHeight="false" outlineLevel="0" collapsed="false">
      <c r="A1" s="18" t="s">
        <v>6</v>
      </c>
      <c r="B1" s="2" t="s">
        <v>76</v>
      </c>
      <c r="C1" s="18" t="s">
        <v>82</v>
      </c>
      <c r="D1" s="18" t="s">
        <v>8</v>
      </c>
    </row>
    <row r="2" customFormat="false" ht="15" hidden="false" customHeight="false" outlineLevel="0" collapsed="false">
      <c r="A2" s="18" t="n">
        <v>7</v>
      </c>
      <c r="B2" s="22" t="n">
        <v>0.00999999977648258</v>
      </c>
      <c r="C2" s="18" t="n">
        <v>10.4687299728393</v>
      </c>
      <c r="D2" s="18" t="n">
        <v>8.33882713317871</v>
      </c>
    </row>
    <row r="3" customFormat="false" ht="15" hidden="false" customHeight="false" outlineLevel="0" collapsed="false">
      <c r="A3" s="18" t="n">
        <v>6.94999980926513</v>
      </c>
      <c r="B3" s="22" t="n">
        <v>0.00999999977648258</v>
      </c>
      <c r="C3" s="18" t="n">
        <v>10.5181341171264</v>
      </c>
      <c r="D3" s="18" t="n">
        <v>8.30904197692871</v>
      </c>
    </row>
    <row r="4" customFormat="false" ht="15" hidden="false" customHeight="false" outlineLevel="0" collapsed="false">
      <c r="A4" s="18" t="n">
        <v>6.90000009536743</v>
      </c>
      <c r="B4" s="22" t="n">
        <v>0.00999999977648258</v>
      </c>
      <c r="C4" s="18" t="n">
        <v>10.4978322982788</v>
      </c>
      <c r="D4" s="18" t="n">
        <v>8.35777950286865</v>
      </c>
    </row>
    <row r="5" customFormat="false" ht="15" hidden="false" customHeight="false" outlineLevel="0" collapsed="false">
      <c r="A5" s="18" t="n">
        <v>6.90000009536743</v>
      </c>
      <c r="B5" s="22" t="n">
        <v>0.00999999977648258</v>
      </c>
      <c r="C5" s="18" t="n">
        <v>10.4839897155761</v>
      </c>
      <c r="D5" s="18" t="n">
        <v>8.20647048950195</v>
      </c>
    </row>
    <row r="6" customFormat="false" ht="15" hidden="false" customHeight="false" outlineLevel="0" collapsed="false">
      <c r="A6" s="18" t="n">
        <v>6.90000009536743</v>
      </c>
      <c r="B6" s="22" t="n">
        <v>0.00999999977648258</v>
      </c>
      <c r="C6" s="18" t="n">
        <v>10.5100355148315</v>
      </c>
      <c r="D6" s="18" t="n">
        <v>8.14874362945556</v>
      </c>
    </row>
    <row r="7" customFormat="false" ht="15" hidden="false" customHeight="false" outlineLevel="0" collapsed="false">
      <c r="A7" s="18" t="n">
        <v>6.94999980926513</v>
      </c>
      <c r="B7" s="22" t="n">
        <v>0.00999999977648258</v>
      </c>
      <c r="C7" s="18" t="n">
        <v>10.5106582641601</v>
      </c>
      <c r="D7" s="18" t="n">
        <v>8.1276683807373</v>
      </c>
    </row>
    <row r="8" customFormat="false" ht="15" hidden="false" customHeight="false" outlineLevel="0" collapsed="false">
      <c r="A8" s="18" t="n">
        <v>6.94999980926513</v>
      </c>
      <c r="B8" s="22" t="n">
        <v>0.00999999977648258</v>
      </c>
      <c r="C8" s="18" t="n">
        <v>10.4967784881591</v>
      </c>
      <c r="D8" s="18" t="n">
        <v>8.17106056213378</v>
      </c>
    </row>
    <row r="9" customFormat="false" ht="15" hidden="false" customHeight="false" outlineLevel="0" collapsed="false">
      <c r="A9" s="18" t="n">
        <v>6.94999980926513</v>
      </c>
      <c r="B9" s="22" t="n">
        <v>0.00999999977648258</v>
      </c>
      <c r="C9" s="18" t="n">
        <v>10.5059595108032</v>
      </c>
      <c r="D9" s="18" t="n">
        <v>7.97477340698242</v>
      </c>
    </row>
    <row r="10" customFormat="false" ht="15" hidden="false" customHeight="false" outlineLevel="0" collapsed="false">
      <c r="A10" s="18" t="n">
        <v>7</v>
      </c>
      <c r="B10" s="22" t="n">
        <v>0.00999999977648258</v>
      </c>
      <c r="C10" s="18" t="n">
        <v>10.4982070922851</v>
      </c>
      <c r="D10" s="18" t="n">
        <v>7.97186803817749</v>
      </c>
    </row>
    <row r="11" customFormat="false" ht="15" hidden="false" customHeight="false" outlineLevel="0" collapsed="false">
      <c r="A11" s="18" t="n">
        <v>7</v>
      </c>
      <c r="B11" s="22" t="n">
        <v>0.00999999977648258</v>
      </c>
      <c r="C11" s="18" t="n">
        <v>10.5195579528808</v>
      </c>
      <c r="D11" s="18" t="n">
        <v>8.00047397613525</v>
      </c>
    </row>
    <row r="12" customFormat="false" ht="15" hidden="false" customHeight="false" outlineLevel="0" collapsed="false">
      <c r="A12" s="18" t="n">
        <v>7</v>
      </c>
      <c r="B12" s="22" t="n">
        <v>0.00999999977648258</v>
      </c>
      <c r="C12" s="18" t="n">
        <v>10.4925565719604</v>
      </c>
      <c r="D12" s="18" t="n">
        <v>7.90640878677368</v>
      </c>
    </row>
    <row r="13" customFormat="false" ht="15" hidden="false" customHeight="false" outlineLevel="0" collapsed="false">
      <c r="A13" s="18" t="n">
        <v>6.80000019073486</v>
      </c>
      <c r="B13" s="22" t="n">
        <v>0.00999999977648258</v>
      </c>
      <c r="C13" s="18" t="n">
        <v>11.091115951538</v>
      </c>
      <c r="D13" s="18" t="n">
        <v>8.12386798858642</v>
      </c>
    </row>
    <row r="14" customFormat="false" ht="15" hidden="false" customHeight="false" outlineLevel="0" collapsed="false">
      <c r="A14" s="18" t="n">
        <v>6.80000019073486</v>
      </c>
      <c r="B14" s="22" t="n">
        <v>0.00999999977648258</v>
      </c>
      <c r="C14" s="18" t="n">
        <v>11.0970277786254</v>
      </c>
      <c r="D14" s="18" t="n">
        <v>8.03365612030029</v>
      </c>
    </row>
    <row r="15" customFormat="false" ht="15" hidden="false" customHeight="false" outlineLevel="0" collapsed="false">
      <c r="A15" s="18" t="n">
        <v>6.75</v>
      </c>
      <c r="B15" s="22" t="n">
        <v>0.00999999977648258</v>
      </c>
      <c r="C15" s="18" t="n">
        <v>11.0752878189086</v>
      </c>
      <c r="D15" s="18" t="n">
        <v>7.9419207572937</v>
      </c>
    </row>
    <row r="16" customFormat="false" ht="15" hidden="false" customHeight="false" outlineLevel="0" collapsed="false">
      <c r="A16" s="18" t="n">
        <v>6.75</v>
      </c>
      <c r="B16" s="22" t="n">
        <v>0.00999999977648258</v>
      </c>
      <c r="C16" s="18" t="n">
        <v>11.0925951004028</v>
      </c>
      <c r="D16" s="18" t="n">
        <v>7.96683311462402</v>
      </c>
    </row>
    <row r="17" customFormat="false" ht="15" hidden="false" customHeight="false" outlineLevel="0" collapsed="false">
      <c r="A17" s="18" t="n">
        <v>6.69999980926513</v>
      </c>
      <c r="B17" s="22" t="n">
        <v>0.00999999977648258</v>
      </c>
      <c r="C17" s="18" t="n">
        <v>11.1078824996948</v>
      </c>
      <c r="D17" s="18" t="n">
        <v>7.93968343734741</v>
      </c>
    </row>
    <row r="18" customFormat="false" ht="15" hidden="false" customHeight="false" outlineLevel="0" collapsed="false">
      <c r="A18" s="18" t="n">
        <v>6.75</v>
      </c>
      <c r="B18" s="22" t="n">
        <v>0.00999999977648258</v>
      </c>
      <c r="C18" s="18" t="n">
        <v>11.0874128341674</v>
      </c>
      <c r="D18" s="18" t="n">
        <v>7.91663122177124</v>
      </c>
    </row>
    <row r="19" customFormat="false" ht="15" hidden="false" customHeight="false" outlineLevel="0" collapsed="false">
      <c r="A19" s="18" t="n">
        <v>6.80000019073486</v>
      </c>
      <c r="B19" s="22" t="n">
        <v>0.00999999977648258</v>
      </c>
      <c r="C19" s="18" t="n">
        <v>11.0930624008178</v>
      </c>
      <c r="D19" s="18" t="n">
        <v>7.87848186492919</v>
      </c>
    </row>
    <row r="20" customFormat="false" ht="15" hidden="false" customHeight="false" outlineLevel="0" collapsed="false">
      <c r="A20" s="18" t="n">
        <v>6.84999990463256</v>
      </c>
      <c r="B20" s="22" t="n">
        <v>0.00999999977648258</v>
      </c>
      <c r="C20" s="18" t="n">
        <v>11.1178426742553</v>
      </c>
      <c r="D20" s="18" t="n">
        <v>7.89136743545532</v>
      </c>
    </row>
    <row r="21" customFormat="false" ht="15" hidden="false" customHeight="false" outlineLevel="0" collapsed="false">
      <c r="A21" s="18" t="n">
        <v>6.69999980926513</v>
      </c>
      <c r="B21" s="22" t="n">
        <v>0.00999999977648258</v>
      </c>
      <c r="C21" s="18" t="n">
        <v>11.0806760787963</v>
      </c>
      <c r="D21" s="18" t="n">
        <v>7.8897156715393</v>
      </c>
    </row>
    <row r="22" customFormat="false" ht="15" hidden="false" customHeight="false" outlineLevel="0" collapsed="false">
      <c r="A22" s="18" t="n">
        <v>6.75</v>
      </c>
      <c r="B22" s="22" t="n">
        <v>0.00999999977648258</v>
      </c>
      <c r="C22" s="18" t="n">
        <v>11.1079959869384</v>
      </c>
      <c r="D22" s="18" t="n">
        <v>7.8794240951538</v>
      </c>
    </row>
    <row r="23" customFormat="false" ht="15" hidden="false" customHeight="false" outlineLevel="0" collapsed="false">
      <c r="A23" s="18" t="n">
        <v>6.90000009536743</v>
      </c>
      <c r="B23" s="22" t="n">
        <v>0.00999999977648258</v>
      </c>
      <c r="C23" s="18" t="n">
        <v>11.1062841415405</v>
      </c>
      <c r="D23" s="18" t="n">
        <v>7.81359910964965</v>
      </c>
    </row>
    <row r="24" customFormat="false" ht="15" hidden="false" customHeight="false" outlineLevel="0" collapsed="false">
      <c r="A24" s="18" t="n">
        <v>7</v>
      </c>
      <c r="B24" s="22" t="n">
        <v>0.00999999977648258</v>
      </c>
      <c r="C24" s="18" t="n">
        <v>11.0748920440673</v>
      </c>
      <c r="D24" s="18" t="n">
        <v>8.28085327148437</v>
      </c>
    </row>
    <row r="25" customFormat="false" ht="15" hidden="false" customHeight="false" outlineLevel="0" collapsed="false">
      <c r="A25" s="18" t="n">
        <v>6.94999980926513</v>
      </c>
      <c r="B25" s="22" t="n">
        <v>0.00999999977648258</v>
      </c>
      <c r="C25" s="18" t="n">
        <v>11.0684022903442</v>
      </c>
      <c r="D25" s="18" t="n">
        <v>8.25580310821533</v>
      </c>
    </row>
    <row r="26" customFormat="false" ht="15" hidden="false" customHeight="false" outlineLevel="0" collapsed="false">
      <c r="A26" s="18" t="n">
        <v>6.94999980926513</v>
      </c>
      <c r="B26" s="22" t="n">
        <v>0.00999999977648258</v>
      </c>
      <c r="C26" s="18" t="n">
        <v>11.0562772750854</v>
      </c>
      <c r="D26" s="18" t="n">
        <v>8.24565696716308</v>
      </c>
    </row>
    <row r="27" customFormat="false" ht="15" hidden="false" customHeight="false" outlineLevel="0" collapsed="false">
      <c r="A27" s="18" t="n">
        <v>6.90000009536743</v>
      </c>
      <c r="B27" s="22" t="n">
        <v>0.00999999977648258</v>
      </c>
      <c r="C27" s="18" t="n">
        <v>11.0754957199096</v>
      </c>
      <c r="D27" s="18" t="n">
        <v>8.17611408233642</v>
      </c>
    </row>
    <row r="28" customFormat="false" ht="15" hidden="false" customHeight="false" outlineLevel="0" collapsed="false">
      <c r="A28" s="18" t="n">
        <v>6.90000009536743</v>
      </c>
      <c r="B28" s="22" t="n">
        <v>0.00999999977648258</v>
      </c>
      <c r="C28" s="18" t="n">
        <v>11.0630102157592</v>
      </c>
      <c r="D28" s="18" t="n">
        <v>8.11116695404052</v>
      </c>
    </row>
    <row r="29" customFormat="false" ht="15" hidden="false" customHeight="false" outlineLevel="0" collapsed="false">
      <c r="A29" s="18" t="n">
        <v>6.90000009536743</v>
      </c>
      <c r="B29" s="22" t="n">
        <v>0.00999999977648258</v>
      </c>
      <c r="C29" s="18" t="n">
        <v>11.0890712738037</v>
      </c>
      <c r="D29" s="18" t="n">
        <v>8.09487342834472</v>
      </c>
    </row>
    <row r="30" customFormat="false" ht="15" hidden="false" customHeight="false" outlineLevel="0" collapsed="false">
      <c r="A30" s="18" t="n">
        <v>6.90000009536743</v>
      </c>
      <c r="B30" s="22" t="n">
        <v>0.00999999977648258</v>
      </c>
      <c r="C30" s="18" t="n">
        <v>11.1054964065551</v>
      </c>
      <c r="D30" s="18" t="n">
        <v>8.00625038146972</v>
      </c>
    </row>
    <row r="31" customFormat="false" ht="15" hidden="false" customHeight="false" outlineLevel="0" collapsed="false">
      <c r="A31" s="18" t="n">
        <v>6.80000019073486</v>
      </c>
      <c r="B31" s="22" t="n">
        <v>0.00999999977648258</v>
      </c>
      <c r="C31" s="18" t="n">
        <v>11.0728769302368</v>
      </c>
      <c r="D31" s="18" t="n">
        <v>7.92447757720947</v>
      </c>
    </row>
    <row r="32" customFormat="false" ht="15" hidden="false" customHeight="false" outlineLevel="0" collapsed="false">
      <c r="A32" s="18" t="n">
        <v>6.75</v>
      </c>
      <c r="B32" s="22" t="n">
        <v>0.00999999977648258</v>
      </c>
      <c r="C32" s="18" t="n">
        <v>11.1001052856445</v>
      </c>
      <c r="D32" s="18" t="n">
        <v>7.95031547546386</v>
      </c>
    </row>
    <row r="33" customFormat="false" ht="15" hidden="false" customHeight="false" outlineLevel="0" collapsed="false">
      <c r="A33" s="18" t="n">
        <v>6.75</v>
      </c>
      <c r="B33" s="22" t="n">
        <v>0.00999999977648258</v>
      </c>
      <c r="C33" s="18" t="n">
        <v>11.0834712982177</v>
      </c>
      <c r="D33" s="18" t="n">
        <v>7.96958351135253</v>
      </c>
    </row>
    <row r="34" customFormat="false" ht="15" hidden="false" customHeight="false" outlineLevel="0" collapsed="false">
      <c r="A34" s="18" t="n">
        <v>6.75</v>
      </c>
      <c r="B34" s="22" t="n">
        <v>0.00999999977648258</v>
      </c>
      <c r="C34" s="18" t="n">
        <v>11.0786666870117</v>
      </c>
      <c r="D34" s="18" t="n">
        <v>8.0445852279663</v>
      </c>
    </row>
    <row r="35" customFormat="false" ht="15" hidden="false" customHeight="false" outlineLevel="0" collapsed="false">
      <c r="A35" s="18" t="n">
        <v>7</v>
      </c>
      <c r="B35" s="22" t="n">
        <v>0.0199999995529651</v>
      </c>
      <c r="C35" s="18" t="n">
        <v>10.2981786727905</v>
      </c>
      <c r="D35" s="18" t="n">
        <v>7.85495805740356</v>
      </c>
    </row>
    <row r="36" customFormat="false" ht="15" hidden="false" customHeight="false" outlineLevel="0" collapsed="false">
      <c r="A36" s="18" t="n">
        <v>6.94999980926513</v>
      </c>
      <c r="B36" s="22" t="n">
        <v>0.0199999995529651</v>
      </c>
      <c r="C36" s="18" t="n">
        <v>10.2782182693481</v>
      </c>
      <c r="D36" s="18" t="n">
        <v>7.83134317398071</v>
      </c>
    </row>
    <row r="37" customFormat="false" ht="15" hidden="false" customHeight="false" outlineLevel="0" collapsed="false">
      <c r="A37" s="18" t="n">
        <v>6.94999980926513</v>
      </c>
      <c r="B37" s="22" t="n">
        <v>0.0199999995529651</v>
      </c>
      <c r="C37" s="18" t="n">
        <v>10.2774944305419</v>
      </c>
      <c r="D37" s="18" t="n">
        <v>7.85005569458007</v>
      </c>
    </row>
    <row r="38" customFormat="false" ht="15" hidden="false" customHeight="false" outlineLevel="0" collapsed="false">
      <c r="A38" s="18" t="n">
        <v>7</v>
      </c>
      <c r="B38" s="22" t="n">
        <v>0.0199999995529651</v>
      </c>
      <c r="C38" s="18" t="n">
        <v>10.2840814590454</v>
      </c>
      <c r="D38" s="18" t="n">
        <v>7.82235670089721</v>
      </c>
    </row>
    <row r="39" customFormat="false" ht="15" hidden="false" customHeight="false" outlineLevel="0" collapsed="false">
      <c r="A39" s="18" t="n">
        <v>7</v>
      </c>
      <c r="B39" s="22" t="n">
        <v>0.0199999995529651</v>
      </c>
      <c r="C39" s="18" t="n">
        <v>10.3115863800048</v>
      </c>
      <c r="D39" s="18" t="n">
        <v>7.85434389114379</v>
      </c>
    </row>
    <row r="40" customFormat="false" ht="15" hidden="false" customHeight="false" outlineLevel="0" collapsed="false">
      <c r="A40" s="18" t="n">
        <v>6.94999980926513</v>
      </c>
      <c r="B40" s="22" t="n">
        <v>0.0199999995529651</v>
      </c>
      <c r="C40" s="18" t="n">
        <v>10.287052154541</v>
      </c>
      <c r="D40" s="18" t="n">
        <v>7.76619720458984</v>
      </c>
    </row>
    <row r="41" customFormat="false" ht="15" hidden="false" customHeight="false" outlineLevel="0" collapsed="false">
      <c r="A41" s="18" t="n">
        <v>6.94999980926513</v>
      </c>
      <c r="B41" s="22" t="n">
        <v>0.0199999995529651</v>
      </c>
      <c r="C41" s="18" t="n">
        <v>10.3150243759155</v>
      </c>
      <c r="D41" s="18" t="n">
        <v>7.74310255050659</v>
      </c>
    </row>
    <row r="42" customFormat="false" ht="15" hidden="false" customHeight="false" outlineLevel="0" collapsed="false">
      <c r="A42" s="18" t="n">
        <v>6.94999980926513</v>
      </c>
      <c r="B42" s="22" t="n">
        <v>0.0199999995529651</v>
      </c>
      <c r="C42" s="18" t="n">
        <v>10.3239097595214</v>
      </c>
      <c r="D42" s="18" t="n">
        <v>7.72735786437988</v>
      </c>
    </row>
    <row r="43" customFormat="false" ht="15" hidden="false" customHeight="false" outlineLevel="0" collapsed="false">
      <c r="A43" s="18" t="n">
        <v>6.94999980926513</v>
      </c>
      <c r="B43" s="22" t="n">
        <v>0.0199999995529651</v>
      </c>
      <c r="C43" s="18" t="n">
        <v>10.3385734558105</v>
      </c>
      <c r="D43" s="18" t="n">
        <v>7.74506664276123</v>
      </c>
    </row>
    <row r="44" customFormat="false" ht="15" hidden="false" customHeight="false" outlineLevel="0" collapsed="false">
      <c r="A44" s="18" t="n">
        <v>7</v>
      </c>
      <c r="B44" s="22" t="n">
        <v>0.0199999995529651</v>
      </c>
      <c r="C44" s="18" t="n">
        <v>10.3336572647094</v>
      </c>
      <c r="D44" s="18" t="n">
        <v>7.68659591674804</v>
      </c>
    </row>
    <row r="45" customFormat="false" ht="15" hidden="false" customHeight="false" outlineLevel="0" collapsed="false">
      <c r="A45" s="18" t="n">
        <v>7</v>
      </c>
      <c r="B45" s="22" t="n">
        <v>0.0199999995529651</v>
      </c>
      <c r="C45" s="18" t="n">
        <v>10.338376045227</v>
      </c>
      <c r="D45" s="18" t="n">
        <v>7.73720407485961</v>
      </c>
    </row>
    <row r="46" customFormat="false" ht="15" hidden="false" customHeight="false" outlineLevel="0" collapsed="false">
      <c r="A46" s="18" t="n">
        <v>6.65000009536743</v>
      </c>
      <c r="B46" s="22" t="n">
        <v>0.0199999995529651</v>
      </c>
      <c r="C46" s="18" t="n">
        <v>10.4089431762695</v>
      </c>
      <c r="D46" s="18" t="n">
        <v>7.82390451431274</v>
      </c>
    </row>
    <row r="47" customFormat="false" ht="15" hidden="false" customHeight="false" outlineLevel="0" collapsed="false">
      <c r="A47" s="18" t="n">
        <v>6.65000009536743</v>
      </c>
      <c r="B47" s="22" t="n">
        <v>0.0199999995529651</v>
      </c>
      <c r="C47" s="18" t="n">
        <v>10.438455581665</v>
      </c>
      <c r="D47" s="18" t="n">
        <v>7.77718782424926</v>
      </c>
    </row>
    <row r="48" customFormat="false" ht="15" hidden="false" customHeight="false" outlineLevel="0" collapsed="false">
      <c r="A48" s="18" t="n">
        <v>6.65000009536743</v>
      </c>
      <c r="B48" s="22" t="n">
        <v>0.0199999995529651</v>
      </c>
      <c r="C48" s="18" t="n">
        <v>10.440465927124</v>
      </c>
      <c r="D48" s="18" t="n">
        <v>7.75918626785278</v>
      </c>
    </row>
    <row r="49" customFormat="false" ht="15" hidden="false" customHeight="false" outlineLevel="0" collapsed="false">
      <c r="A49" s="18" t="n">
        <v>6.65000009536743</v>
      </c>
      <c r="B49" s="22" t="n">
        <v>0.0199999995529651</v>
      </c>
      <c r="C49" s="18" t="n">
        <v>10.4531669616699</v>
      </c>
      <c r="D49" s="18" t="n">
        <v>7.75994539260864</v>
      </c>
    </row>
    <row r="50" customFormat="false" ht="15" hidden="false" customHeight="false" outlineLevel="0" collapsed="false">
      <c r="A50" s="18" t="n">
        <v>6.69999980926513</v>
      </c>
      <c r="B50" s="22" t="n">
        <v>0.0199999995529651</v>
      </c>
      <c r="C50" s="18" t="n">
        <v>10.4312019348144</v>
      </c>
      <c r="D50" s="18" t="n">
        <v>7.72623062133789</v>
      </c>
    </row>
    <row r="51" customFormat="false" ht="15" hidden="false" customHeight="false" outlineLevel="0" collapsed="false">
      <c r="A51" s="18" t="n">
        <v>6.94999980926513</v>
      </c>
      <c r="B51" s="22" t="n">
        <v>0.0199999995529651</v>
      </c>
      <c r="C51" s="18" t="n">
        <v>10.460389137268</v>
      </c>
      <c r="D51" s="18" t="n">
        <v>7.75987815856933</v>
      </c>
    </row>
    <row r="52" customFormat="false" ht="15" hidden="false" customHeight="false" outlineLevel="0" collapsed="false">
      <c r="A52" s="18" t="n">
        <v>6.69999980926513</v>
      </c>
      <c r="B52" s="22" t="n">
        <v>0.0199999995529651</v>
      </c>
      <c r="C52" s="18" t="n">
        <v>10.4251852035522</v>
      </c>
      <c r="D52" s="18" t="n">
        <v>7.71012353897094</v>
      </c>
    </row>
    <row r="53" customFormat="false" ht="15" hidden="false" customHeight="false" outlineLevel="0" collapsed="false">
      <c r="A53" s="18" t="n">
        <v>6.59999990463256</v>
      </c>
      <c r="B53" s="22" t="n">
        <v>0.0199999995529651</v>
      </c>
      <c r="C53" s="18" t="n">
        <v>10.4474124908447</v>
      </c>
      <c r="D53" s="18" t="n">
        <v>7.65719842910766</v>
      </c>
    </row>
    <row r="54" customFormat="false" ht="15" hidden="false" customHeight="false" outlineLevel="0" collapsed="false">
      <c r="A54" s="18" t="n">
        <v>6.65000009536743</v>
      </c>
      <c r="B54" s="22" t="n">
        <v>0.0199999995529651</v>
      </c>
      <c r="C54" s="18" t="n">
        <v>10.4636278152465</v>
      </c>
      <c r="D54" s="18" t="n">
        <v>7.6481032371521</v>
      </c>
    </row>
    <row r="55" customFormat="false" ht="15" hidden="false" customHeight="false" outlineLevel="0" collapsed="false">
      <c r="A55" s="18" t="n">
        <v>6.69999980926513</v>
      </c>
      <c r="B55" s="22" t="n">
        <v>0.0199999995529651</v>
      </c>
      <c r="C55" s="18" t="n">
        <v>10.462604522705</v>
      </c>
      <c r="D55" s="18" t="n">
        <v>7.70272302627563</v>
      </c>
    </row>
    <row r="56" customFormat="false" ht="15" hidden="false" customHeight="false" outlineLevel="0" collapsed="false">
      <c r="A56" s="18" t="n">
        <v>6.84999990463256</v>
      </c>
      <c r="B56" s="22" t="n">
        <v>0.0199999995529651</v>
      </c>
      <c r="C56" s="18" t="n">
        <v>10.4928474426269</v>
      </c>
      <c r="D56" s="18" t="n">
        <v>7.63419198989868</v>
      </c>
    </row>
    <row r="57" customFormat="false" ht="15" hidden="false" customHeight="false" outlineLevel="0" collapsed="false">
      <c r="A57" s="18" t="n">
        <v>6.80000019073486</v>
      </c>
      <c r="B57" s="22" t="n">
        <v>0.0399999991059303</v>
      </c>
      <c r="C57" s="18" t="n">
        <v>9.87911128997802</v>
      </c>
      <c r="D57" s="18" t="n">
        <v>7.77425384521484</v>
      </c>
    </row>
    <row r="58" customFormat="false" ht="15" hidden="false" customHeight="false" outlineLevel="0" collapsed="false">
      <c r="A58" s="18" t="n">
        <v>6.84999990463256</v>
      </c>
      <c r="B58" s="22" t="n">
        <v>0.0399999991059303</v>
      </c>
      <c r="C58" s="18" t="n">
        <v>9.86621475219726</v>
      </c>
      <c r="D58" s="18" t="n">
        <v>7.67680120468139</v>
      </c>
    </row>
    <row r="59" customFormat="false" ht="15" hidden="false" customHeight="false" outlineLevel="0" collapsed="false">
      <c r="A59" s="18" t="n">
        <v>6.90000009536743</v>
      </c>
      <c r="B59" s="22" t="n">
        <v>0.0399999991059303</v>
      </c>
      <c r="C59" s="18" t="n">
        <v>9.91504383087158</v>
      </c>
      <c r="D59" s="18" t="n">
        <v>7.72825145721435</v>
      </c>
    </row>
    <row r="60" customFormat="false" ht="15" hidden="false" customHeight="false" outlineLevel="0" collapsed="false">
      <c r="A60" s="18" t="n">
        <v>6.84999990463256</v>
      </c>
      <c r="B60" s="22" t="n">
        <v>0.0399999991059303</v>
      </c>
      <c r="C60" s="18" t="n">
        <v>9.88414001464843</v>
      </c>
      <c r="D60" s="18" t="n">
        <v>7.66047430038452</v>
      </c>
    </row>
    <row r="61" customFormat="false" ht="15" hidden="false" customHeight="false" outlineLevel="0" collapsed="false">
      <c r="A61" s="18" t="n">
        <v>6.80000019073486</v>
      </c>
      <c r="B61" s="22" t="n">
        <v>0.0399999991059303</v>
      </c>
      <c r="C61" s="18" t="n">
        <v>9.90033721923828</v>
      </c>
      <c r="D61" s="18" t="n">
        <v>7.70028924942016</v>
      </c>
    </row>
    <row r="62" customFormat="false" ht="15" hidden="false" customHeight="false" outlineLevel="0" collapsed="false">
      <c r="A62" s="18" t="n">
        <v>6.84999990463256</v>
      </c>
      <c r="B62" s="22" t="n">
        <v>0.0399999991059303</v>
      </c>
      <c r="C62" s="18" t="n">
        <v>9.91721630096435</v>
      </c>
      <c r="D62" s="18" t="n">
        <v>7.582688331604</v>
      </c>
    </row>
    <row r="63" customFormat="false" ht="15" hidden="false" customHeight="false" outlineLevel="0" collapsed="false">
      <c r="A63" s="18" t="n">
        <v>6.90000009536743</v>
      </c>
      <c r="B63" s="22" t="n">
        <v>0.0399999991059303</v>
      </c>
      <c r="C63" s="18" t="n">
        <v>9.89723014831543</v>
      </c>
      <c r="D63" s="18" t="n">
        <v>7.62001943588256</v>
      </c>
    </row>
    <row r="64" customFormat="false" ht="15" hidden="false" customHeight="false" outlineLevel="0" collapsed="false">
      <c r="A64" s="18" t="n">
        <v>6.94999980926513</v>
      </c>
      <c r="B64" s="22" t="n">
        <v>0.0399999991059303</v>
      </c>
      <c r="C64" s="18" t="n">
        <v>9.90544033050537</v>
      </c>
      <c r="D64" s="18" t="n">
        <v>7.60838794708252</v>
      </c>
    </row>
    <row r="65" customFormat="false" ht="15" hidden="false" customHeight="false" outlineLevel="0" collapsed="false">
      <c r="A65" s="18" t="n">
        <v>7</v>
      </c>
      <c r="B65" s="22" t="n">
        <v>0.0399999991059303</v>
      </c>
      <c r="C65" s="18" t="n">
        <v>9.93962383270263</v>
      </c>
      <c r="D65" s="18" t="n">
        <v>7.56131410598754</v>
      </c>
    </row>
    <row r="66" customFormat="false" ht="15" hidden="false" customHeight="false" outlineLevel="0" collapsed="false">
      <c r="A66" s="18" t="n">
        <v>7</v>
      </c>
      <c r="B66" s="22" t="n">
        <v>0.0399999991059303</v>
      </c>
      <c r="C66" s="18" t="n">
        <v>9.94859886169433</v>
      </c>
      <c r="D66" s="18" t="n">
        <v>7.53970575332641</v>
      </c>
    </row>
    <row r="67" customFormat="false" ht="15" hidden="false" customHeight="false" outlineLevel="0" collapsed="false">
      <c r="A67" s="18" t="n">
        <v>6.59999990463256</v>
      </c>
      <c r="B67" s="2" t="n">
        <v>0.100000001490116</v>
      </c>
      <c r="C67" s="18" t="n">
        <v>9.17009449005127</v>
      </c>
      <c r="D67" s="18" t="n">
        <v>7.5666766166687</v>
      </c>
    </row>
    <row r="68" customFormat="false" ht="15" hidden="false" customHeight="false" outlineLevel="0" collapsed="false">
      <c r="A68" s="18" t="n">
        <v>6.65000009536743</v>
      </c>
      <c r="B68" s="2" t="n">
        <v>0.100000001490116</v>
      </c>
      <c r="C68" s="18" t="n">
        <v>9.16777324676513</v>
      </c>
      <c r="D68" s="18" t="n">
        <v>7.31306171417236</v>
      </c>
    </row>
    <row r="69" customFormat="false" ht="15" hidden="false" customHeight="false" outlineLevel="0" collapsed="false">
      <c r="A69" s="18" t="n">
        <v>6.65000009536743</v>
      </c>
      <c r="B69" s="2" t="n">
        <v>0.100000001490116</v>
      </c>
      <c r="C69" s="18" t="n">
        <v>9.15155887603759</v>
      </c>
      <c r="D69" s="18" t="n">
        <v>7.46891927719116</v>
      </c>
    </row>
    <row r="70" customFormat="false" ht="15" hidden="false" customHeight="false" outlineLevel="0" collapsed="false">
      <c r="A70" s="18" t="n">
        <v>6.65000009536743</v>
      </c>
      <c r="B70" s="2" t="n">
        <v>0.100000001490116</v>
      </c>
      <c r="C70" s="18" t="n">
        <v>9.17424392700195</v>
      </c>
      <c r="D70" s="18" t="n">
        <v>7.47551822662353</v>
      </c>
    </row>
    <row r="71" customFormat="false" ht="15" hidden="false" customHeight="false" outlineLevel="0" collapsed="false">
      <c r="A71" s="18" t="n">
        <v>6.65000009536743</v>
      </c>
      <c r="B71" s="2" t="n">
        <v>0.100000001490116</v>
      </c>
      <c r="C71" s="18" t="n">
        <v>9.16775703430175</v>
      </c>
      <c r="D71" s="18" t="n">
        <v>7.5147590637207</v>
      </c>
    </row>
    <row r="72" customFormat="false" ht="15" hidden="false" customHeight="false" outlineLevel="0" collapsed="false">
      <c r="A72" s="18" t="n">
        <v>6.69999980926513</v>
      </c>
      <c r="B72" s="2" t="n">
        <v>0.100000001490116</v>
      </c>
      <c r="C72" s="18" t="n">
        <v>9.17312622070312</v>
      </c>
      <c r="D72" s="18" t="n">
        <v>7.48263120651245</v>
      </c>
    </row>
    <row r="73" customFormat="false" ht="15" hidden="false" customHeight="false" outlineLevel="0" collapsed="false">
      <c r="A73" s="18" t="n">
        <v>6.69999980926513</v>
      </c>
      <c r="B73" s="2" t="n">
        <v>0.100000001490116</v>
      </c>
      <c r="C73" s="18" t="n">
        <v>9.18146610260009</v>
      </c>
      <c r="D73" s="18" t="n">
        <v>7.45118808746337</v>
      </c>
    </row>
    <row r="74" customFormat="false" ht="15" hidden="false" customHeight="false" outlineLevel="0" collapsed="false">
      <c r="A74" s="18" t="n">
        <v>6.69999980926513</v>
      </c>
      <c r="B74" s="2" t="n">
        <v>0.100000001490116</v>
      </c>
      <c r="C74" s="18" t="n">
        <v>9.18616676330566</v>
      </c>
      <c r="D74" s="18" t="n">
        <v>7.38440465927124</v>
      </c>
    </row>
    <row r="75" customFormat="false" ht="15" hidden="false" customHeight="false" outlineLevel="0" collapsed="false">
      <c r="A75" s="18" t="n">
        <v>6.65000009536743</v>
      </c>
      <c r="B75" s="2" t="n">
        <v>0.100000001490116</v>
      </c>
      <c r="C75" s="18" t="n">
        <v>9.21716117858886</v>
      </c>
      <c r="D75" s="18" t="n">
        <v>7.46248006820678</v>
      </c>
    </row>
    <row r="76" customFormat="false" ht="15" hidden="false" customHeight="false" outlineLevel="0" collapsed="false">
      <c r="A76" s="18" t="n">
        <v>6.65000009536743</v>
      </c>
      <c r="B76" s="2" t="n">
        <v>0.100000001490116</v>
      </c>
      <c r="C76" s="18" t="n">
        <v>9.27847671508789</v>
      </c>
      <c r="D76" s="18" t="n">
        <v>7.45255374908447</v>
      </c>
    </row>
    <row r="77" customFormat="false" ht="15" hidden="false" customHeight="false" outlineLevel="0" collapsed="false">
      <c r="A77" s="18" t="n">
        <v>6.69999980926513</v>
      </c>
      <c r="B77" s="2" t="n">
        <v>0.200000002980232</v>
      </c>
      <c r="C77" s="18" t="n">
        <v>8.65080070495605</v>
      </c>
      <c r="D77" s="18" t="n">
        <v>7.44616222381591</v>
      </c>
    </row>
    <row r="78" customFormat="false" ht="15" hidden="false" customHeight="false" outlineLevel="0" collapsed="false">
      <c r="A78" s="18" t="n">
        <v>6.69999980926513</v>
      </c>
      <c r="B78" s="2" t="n">
        <v>0.200000002980232</v>
      </c>
      <c r="C78" s="18" t="n">
        <v>8.64530086517334</v>
      </c>
      <c r="D78" s="18" t="n">
        <v>7.38371324539184</v>
      </c>
    </row>
    <row r="79" customFormat="false" ht="15" hidden="false" customHeight="false" outlineLevel="0" collapsed="false">
      <c r="A79" s="18" t="n">
        <v>6.75</v>
      </c>
      <c r="B79" s="2" t="n">
        <v>0.200000002980232</v>
      </c>
      <c r="C79" s="18" t="n">
        <v>8.69307231903076</v>
      </c>
      <c r="D79" s="18" t="n">
        <v>7.32596921920776</v>
      </c>
    </row>
    <row r="80" customFormat="false" ht="15" hidden="false" customHeight="false" outlineLevel="0" collapsed="false">
      <c r="A80" s="18" t="n">
        <v>6.80000019073486</v>
      </c>
      <c r="B80" s="2" t="n">
        <v>0.200000002980232</v>
      </c>
      <c r="C80" s="18" t="n">
        <v>8.6974925994873</v>
      </c>
      <c r="D80" s="18" t="n">
        <v>7.40366840362548</v>
      </c>
    </row>
    <row r="81" customFormat="false" ht="15" hidden="false" customHeight="false" outlineLevel="0" collapsed="false">
      <c r="A81" s="18" t="n">
        <v>6.75</v>
      </c>
      <c r="B81" s="2" t="n">
        <v>0.200000002980232</v>
      </c>
      <c r="C81" s="18" t="n">
        <v>8.69352436065673</v>
      </c>
      <c r="D81" s="18" t="n">
        <v>7.35027742385864</v>
      </c>
    </row>
    <row r="82" customFormat="false" ht="15" hidden="false" customHeight="false" outlineLevel="0" collapsed="false">
      <c r="A82" s="18" t="n">
        <v>6.75</v>
      </c>
      <c r="B82" s="2" t="n">
        <v>0.200000002980232</v>
      </c>
      <c r="C82" s="18" t="n">
        <v>8.68116760253906</v>
      </c>
      <c r="D82" s="18" t="n">
        <v>7.3271894454956</v>
      </c>
    </row>
    <row r="83" customFormat="false" ht="15" hidden="false" customHeight="false" outlineLevel="0" collapsed="false">
      <c r="A83" s="18" t="n">
        <v>6.75</v>
      </c>
      <c r="B83" s="2" t="n">
        <v>0.200000002980232</v>
      </c>
      <c r="C83" s="18" t="n">
        <v>8.70720863342285</v>
      </c>
      <c r="D83" s="18" t="n">
        <v>7.33626651763916</v>
      </c>
    </row>
    <row r="84" customFormat="false" ht="15" hidden="false" customHeight="false" outlineLevel="0" collapsed="false">
      <c r="A84" s="18" t="n">
        <v>6.75</v>
      </c>
      <c r="B84" s="2" t="n">
        <v>0.200000002980232</v>
      </c>
      <c r="C84" s="18" t="n">
        <v>8.75792980194091</v>
      </c>
      <c r="D84" s="18" t="n">
        <v>7.31731176376342</v>
      </c>
    </row>
    <row r="85" customFormat="false" ht="15" hidden="false" customHeight="false" outlineLevel="0" collapsed="false">
      <c r="A85" s="18" t="n">
        <v>6.75</v>
      </c>
      <c r="B85" s="2" t="n">
        <v>0.200000002980232</v>
      </c>
      <c r="C85" s="18" t="n">
        <v>8.80925464630127</v>
      </c>
      <c r="D85" s="18" t="n">
        <v>7.34759902954101</v>
      </c>
    </row>
    <row r="86" customFormat="false" ht="15" hidden="false" customHeight="false" outlineLevel="0" collapsed="false">
      <c r="A86" s="18" t="n">
        <v>6.5</v>
      </c>
      <c r="B86" s="2" t="n">
        <v>0.200000002980232</v>
      </c>
      <c r="C86" s="18" t="n">
        <v>8.53593921661377</v>
      </c>
      <c r="D86" s="18" t="n">
        <v>7.68614912033081</v>
      </c>
    </row>
    <row r="87" customFormat="false" ht="15" hidden="false" customHeight="false" outlineLevel="0" collapsed="false">
      <c r="A87" s="18" t="n">
        <v>6.5</v>
      </c>
      <c r="B87" s="2" t="n">
        <v>0.200000002980232</v>
      </c>
      <c r="C87" s="18" t="n">
        <v>8.5579023361206</v>
      </c>
      <c r="D87" s="18" t="n">
        <v>7.86203622817993</v>
      </c>
    </row>
    <row r="88" customFormat="false" ht="15" hidden="false" customHeight="false" outlineLevel="0" collapsed="false">
      <c r="A88" s="18" t="n">
        <v>6.5</v>
      </c>
      <c r="B88" s="2" t="n">
        <v>0.200000002980232</v>
      </c>
      <c r="C88" s="18" t="n">
        <v>8.53806591033935</v>
      </c>
      <c r="D88" s="18" t="n">
        <v>7.66159772872924</v>
      </c>
    </row>
    <row r="89" customFormat="false" ht="15" hidden="false" customHeight="false" outlineLevel="0" collapsed="false">
      <c r="A89" s="18" t="n">
        <v>6.55000019073486</v>
      </c>
      <c r="B89" s="2" t="n">
        <v>0.200000002980232</v>
      </c>
      <c r="C89" s="18" t="n">
        <v>8.54890823364257</v>
      </c>
      <c r="D89" s="18" t="n">
        <v>7.44764614105224</v>
      </c>
    </row>
    <row r="90" customFormat="false" ht="15" hidden="false" customHeight="false" outlineLevel="0" collapsed="false">
      <c r="A90" s="18" t="n">
        <v>6.55000019073486</v>
      </c>
      <c r="B90" s="2" t="n">
        <v>0.200000002980232</v>
      </c>
      <c r="C90" s="18" t="n">
        <v>8.57352447509765</v>
      </c>
      <c r="D90" s="18" t="n">
        <v>7.42322444915771</v>
      </c>
    </row>
    <row r="91" customFormat="false" ht="15" hidden="false" customHeight="false" outlineLevel="0" collapsed="false">
      <c r="A91" s="18" t="n">
        <v>6.59999990463256</v>
      </c>
      <c r="B91" s="2" t="n">
        <v>0.200000002980232</v>
      </c>
      <c r="C91" s="18" t="n">
        <v>8.60330200195312</v>
      </c>
      <c r="D91" s="18" t="n">
        <v>7.33813667297363</v>
      </c>
    </row>
    <row r="92" customFormat="false" ht="15" hidden="false" customHeight="false" outlineLevel="0" collapsed="false">
      <c r="A92" s="18" t="n">
        <v>6.59999990463256</v>
      </c>
      <c r="B92" s="2" t="n">
        <v>0.200000002980232</v>
      </c>
      <c r="C92" s="18" t="n">
        <v>8.6087417602539</v>
      </c>
      <c r="D92" s="18" t="n">
        <v>7.38850879669189</v>
      </c>
    </row>
    <row r="93" customFormat="false" ht="15" hidden="false" customHeight="false" outlineLevel="0" collapsed="false">
      <c r="A93" s="18" t="n">
        <v>6.55000019073486</v>
      </c>
      <c r="B93" s="2" t="n">
        <v>0.200000002980232</v>
      </c>
      <c r="C93" s="18" t="n">
        <v>8.64954090118408</v>
      </c>
      <c r="D93" s="18" t="n">
        <v>7.29918241500854</v>
      </c>
    </row>
    <row r="94" customFormat="false" ht="15" hidden="false" customHeight="false" outlineLevel="0" collapsed="false">
      <c r="A94" s="18" t="n">
        <v>6.5</v>
      </c>
      <c r="B94" s="2" t="n">
        <v>0.200000002980232</v>
      </c>
      <c r="C94" s="18" t="n">
        <v>8.67702579498291</v>
      </c>
      <c r="D94" s="18" t="n">
        <v>7.3133955001831</v>
      </c>
    </row>
    <row r="95" customFormat="false" ht="15" hidden="false" customHeight="false" outlineLevel="0" collapsed="false">
      <c r="A95" s="18" t="n">
        <v>6.5</v>
      </c>
      <c r="B95" s="2" t="n">
        <v>0.200000002980232</v>
      </c>
      <c r="C95" s="18" t="n">
        <v>8.74040699005127</v>
      </c>
      <c r="D95" s="18" t="n">
        <v>7.32163524627685</v>
      </c>
    </row>
    <row r="96" customFormat="false" ht="15" hidden="false" customHeight="false" outlineLevel="0" collapsed="false">
      <c r="B96" s="2" t="s">
        <v>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8.90234375" defaultRowHeight="15" zeroHeight="false" outlineLevelRow="0" outlineLevelCol="0"/>
  <cols>
    <col collapsed="false" customWidth="true" hidden="false" outlineLevel="0" max="1" min="1" style="18" width="8.77"/>
    <col collapsed="false" customWidth="true" hidden="false" outlineLevel="0" max="2" min="2" style="2" width="8.77"/>
    <col collapsed="false" customWidth="true" hidden="false" outlineLevel="0" max="4" min="3" style="18" width="8.77"/>
  </cols>
  <sheetData>
    <row r="1" customFormat="false" ht="18" hidden="false" customHeight="false" outlineLevel="0" collapsed="false">
      <c r="A1" s="18" t="s">
        <v>6</v>
      </c>
      <c r="B1" s="2" t="s">
        <v>76</v>
      </c>
      <c r="C1" s="18" t="s">
        <v>82</v>
      </c>
      <c r="D1" s="18" t="s">
        <v>8</v>
      </c>
    </row>
    <row r="2" customFormat="false" ht="15" hidden="false" customHeight="false" outlineLevel="0" collapsed="false">
      <c r="A2" s="18" t="n">
        <v>7.15000009536743</v>
      </c>
      <c r="B2" s="22" t="n">
        <v>0.00499999988824129</v>
      </c>
      <c r="C2" s="18" t="n">
        <v>10.4371786117553</v>
      </c>
      <c r="D2" s="18" t="n">
        <v>7.87751388549804</v>
      </c>
    </row>
    <row r="3" customFormat="false" ht="15" hidden="false" customHeight="false" outlineLevel="0" collapsed="false">
      <c r="A3" s="18" t="n">
        <v>7.15000009536743</v>
      </c>
      <c r="B3" s="22" t="n">
        <v>0.00499999988824129</v>
      </c>
      <c r="C3" s="18" t="n">
        <v>10.3724613189697</v>
      </c>
      <c r="D3" s="18" t="n">
        <v>8.00205326080322</v>
      </c>
    </row>
    <row r="4" customFormat="false" ht="15" hidden="false" customHeight="false" outlineLevel="0" collapsed="false">
      <c r="A4" s="18" t="n">
        <v>7.19999980926513</v>
      </c>
      <c r="B4" s="22" t="n">
        <v>0.00499999988824129</v>
      </c>
      <c r="C4" s="18" t="n">
        <v>10.3931512832641</v>
      </c>
      <c r="D4" s="18" t="n">
        <v>8.04158115386962</v>
      </c>
    </row>
    <row r="5" customFormat="false" ht="15" hidden="false" customHeight="false" outlineLevel="0" collapsed="false">
      <c r="A5" s="18" t="n">
        <v>7.19999980926513</v>
      </c>
      <c r="B5" s="22" t="n">
        <v>0.00499999988824129</v>
      </c>
      <c r="C5" s="18" t="n">
        <v>10.4051103591918</v>
      </c>
      <c r="D5" s="18" t="n">
        <v>7.85300350189209</v>
      </c>
    </row>
    <row r="6" customFormat="false" ht="15" hidden="false" customHeight="false" outlineLevel="0" collapsed="false">
      <c r="A6" s="18" t="n">
        <v>7.15000009536743</v>
      </c>
      <c r="B6" s="22" t="n">
        <v>0.00499999988824129</v>
      </c>
      <c r="C6" s="18" t="n">
        <v>10.3803663253784</v>
      </c>
      <c r="D6" s="18" t="n">
        <v>8.01876544952392</v>
      </c>
    </row>
    <row r="7" customFormat="false" ht="15" hidden="false" customHeight="false" outlineLevel="0" collapsed="false">
      <c r="A7" s="18" t="n">
        <v>7.15000009536743</v>
      </c>
      <c r="B7" s="22" t="n">
        <v>0.00499999988824129</v>
      </c>
      <c r="C7" s="18" t="n">
        <v>10.4318943023681</v>
      </c>
      <c r="D7" s="18" t="n">
        <v>7.93351793289184</v>
      </c>
    </row>
    <row r="8" customFormat="false" ht="15" hidden="false" customHeight="false" outlineLevel="0" collapsed="false">
      <c r="A8" s="18" t="n">
        <v>7.15000009536743</v>
      </c>
      <c r="B8" s="22" t="n">
        <v>0.00499999988824129</v>
      </c>
      <c r="C8" s="18" t="n">
        <v>10.3680601119995</v>
      </c>
      <c r="D8" s="18" t="n">
        <v>7.93865299224853</v>
      </c>
    </row>
    <row r="9" customFormat="false" ht="15" hidden="false" customHeight="false" outlineLevel="0" collapsed="false">
      <c r="A9" s="18" t="n">
        <v>7.15000009536743</v>
      </c>
      <c r="B9" s="22" t="n">
        <v>0.00499999988824129</v>
      </c>
      <c r="C9" s="18" t="n">
        <v>10.3953399658203</v>
      </c>
      <c r="D9" s="18" t="n">
        <v>7.96765041351318</v>
      </c>
    </row>
    <row r="10" customFormat="false" ht="15" hidden="false" customHeight="false" outlineLevel="0" collapsed="false">
      <c r="A10" s="18" t="n">
        <v>6.69999980926513</v>
      </c>
      <c r="B10" s="22" t="n">
        <v>0.00499999988824129</v>
      </c>
      <c r="C10" s="18" t="n">
        <v>10.4388799667358</v>
      </c>
      <c r="D10" s="18" t="n">
        <v>8.03580093383789</v>
      </c>
    </row>
    <row r="11" customFormat="false" ht="15" hidden="false" customHeight="false" outlineLevel="0" collapsed="false">
      <c r="A11" s="18" t="n">
        <v>6.69999980926513</v>
      </c>
      <c r="B11" s="22" t="n">
        <v>0.00499999988824129</v>
      </c>
      <c r="C11" s="18" t="n">
        <v>10.3258924484252</v>
      </c>
      <c r="D11" s="18" t="n">
        <v>7.96017789840698</v>
      </c>
    </row>
    <row r="12" customFormat="false" ht="15" hidden="false" customHeight="false" outlineLevel="0" collapsed="false">
      <c r="A12" s="18" t="n">
        <v>7.19999980926513</v>
      </c>
      <c r="B12" s="22" t="n">
        <v>0.00499999988824129</v>
      </c>
      <c r="C12" s="18" t="n">
        <v>10.4122161865234</v>
      </c>
      <c r="D12" s="18" t="n">
        <v>7.97640419006347</v>
      </c>
    </row>
    <row r="13" customFormat="false" ht="15" hidden="false" customHeight="false" outlineLevel="0" collapsed="false">
      <c r="A13" s="18" t="n">
        <v>7.19999980926513</v>
      </c>
      <c r="B13" s="22" t="n">
        <v>0.00499999988824129</v>
      </c>
      <c r="C13" s="18" t="n">
        <v>10.4098577499389</v>
      </c>
      <c r="D13" s="18" t="n">
        <v>7.75824737548828</v>
      </c>
    </row>
    <row r="14" customFormat="false" ht="15" hidden="false" customHeight="false" outlineLevel="0" collapsed="false">
      <c r="A14" s="18" t="n">
        <v>7.09999990463256</v>
      </c>
      <c r="B14" s="22" t="n">
        <v>0.00499999988824129</v>
      </c>
      <c r="C14" s="18" t="n">
        <v>10.3857440948486</v>
      </c>
      <c r="D14" s="18" t="n">
        <v>7.95102024078369</v>
      </c>
    </row>
    <row r="15" customFormat="false" ht="15" hidden="false" customHeight="false" outlineLevel="0" collapsed="false">
      <c r="A15" s="18" t="n">
        <v>6.90000009536743</v>
      </c>
      <c r="B15" s="22" t="n">
        <v>0.00999999977648258</v>
      </c>
      <c r="C15" s="18" t="n">
        <v>10.1084184646606</v>
      </c>
      <c r="D15" s="18" t="n">
        <v>7.6820855140686</v>
      </c>
    </row>
    <row r="16" customFormat="false" ht="15" hidden="false" customHeight="false" outlineLevel="0" collapsed="false">
      <c r="A16" s="18" t="n">
        <v>6.90000009536743</v>
      </c>
      <c r="B16" s="22" t="n">
        <v>0.00999999977648258</v>
      </c>
      <c r="C16" s="18" t="n">
        <v>10.0507373809814</v>
      </c>
      <c r="D16" s="18" t="n">
        <v>7.56534814834594</v>
      </c>
    </row>
    <row r="17" customFormat="false" ht="15" hidden="false" customHeight="false" outlineLevel="0" collapsed="false">
      <c r="A17" s="18" t="n">
        <v>6.90000009536743</v>
      </c>
      <c r="B17" s="22" t="n">
        <v>0.00999999977648258</v>
      </c>
      <c r="C17" s="18" t="n">
        <v>10.1144084930419</v>
      </c>
      <c r="D17" s="18" t="n">
        <v>7.70158624649047</v>
      </c>
    </row>
    <row r="18" customFormat="false" ht="15" hidden="false" customHeight="false" outlineLevel="0" collapsed="false">
      <c r="A18" s="18" t="n">
        <v>6.90000009536743</v>
      </c>
      <c r="B18" s="22" t="n">
        <v>0.00999999977648258</v>
      </c>
      <c r="C18" s="18" t="n">
        <v>10.0612726211547</v>
      </c>
      <c r="D18" s="18" t="n">
        <v>7.61055326461792</v>
      </c>
    </row>
    <row r="19" customFormat="false" ht="15" hidden="false" customHeight="false" outlineLevel="0" collapsed="false">
      <c r="A19" s="18" t="n">
        <v>6.90000009536743</v>
      </c>
      <c r="B19" s="22" t="n">
        <v>0.00999999977648258</v>
      </c>
      <c r="C19" s="18" t="n">
        <v>10.080846786499</v>
      </c>
      <c r="D19" s="18" t="n">
        <v>7.7838807106018</v>
      </c>
    </row>
    <row r="20" customFormat="false" ht="15" hidden="false" customHeight="false" outlineLevel="0" collapsed="false">
      <c r="A20" s="18" t="n">
        <v>6.90000009536743</v>
      </c>
      <c r="B20" s="22" t="n">
        <v>0.00999999977648258</v>
      </c>
      <c r="C20" s="18" t="n">
        <v>10.1370410919189</v>
      </c>
      <c r="D20" s="18" t="n">
        <v>7.74611043930053</v>
      </c>
    </row>
    <row r="21" customFormat="false" ht="15" hidden="false" customHeight="false" outlineLevel="0" collapsed="false">
      <c r="A21" s="18" t="n">
        <v>7</v>
      </c>
      <c r="B21" s="22" t="n">
        <v>0.00999999977648258</v>
      </c>
      <c r="C21" s="18" t="n">
        <v>10.087721824646</v>
      </c>
      <c r="D21" s="18" t="n">
        <v>7.69436311721801</v>
      </c>
    </row>
    <row r="22" customFormat="false" ht="15" hidden="false" customHeight="false" outlineLevel="0" collapsed="false">
      <c r="A22" s="18" t="n">
        <v>7</v>
      </c>
      <c r="B22" s="22" t="n">
        <v>0.00999999977648258</v>
      </c>
      <c r="C22" s="18" t="n">
        <v>10.0864820480346</v>
      </c>
      <c r="D22" s="18" t="n">
        <v>7.66177558898925</v>
      </c>
    </row>
    <row r="23" customFormat="false" ht="15" hidden="false" customHeight="false" outlineLevel="0" collapsed="false">
      <c r="A23" s="18" t="n">
        <v>7</v>
      </c>
      <c r="B23" s="22" t="n">
        <v>0.00999999977648258</v>
      </c>
      <c r="C23" s="18" t="n">
        <v>10.1127471923828</v>
      </c>
      <c r="D23" s="18" t="n">
        <v>7.74217891693115</v>
      </c>
    </row>
    <row r="24" customFormat="false" ht="15" hidden="false" customHeight="false" outlineLevel="0" collapsed="false">
      <c r="A24" s="18" t="n">
        <v>7</v>
      </c>
      <c r="B24" s="22" t="n">
        <v>0.00999999977648258</v>
      </c>
      <c r="C24" s="18" t="n">
        <v>10.1311454772949</v>
      </c>
      <c r="D24" s="18" t="n">
        <v>7.81632709503173</v>
      </c>
    </row>
    <row r="25" customFormat="false" ht="15" hidden="false" customHeight="false" outlineLevel="0" collapsed="false">
      <c r="A25" s="18" t="n">
        <v>6.90000009536743</v>
      </c>
      <c r="B25" s="22" t="n">
        <v>0.0199999995529651</v>
      </c>
      <c r="C25" s="18" t="n">
        <v>10.1016817092895</v>
      </c>
      <c r="D25" s="18" t="n">
        <v>7.82099056243896</v>
      </c>
    </row>
    <row r="26" customFormat="false" ht="15" hidden="false" customHeight="false" outlineLevel="0" collapsed="false">
      <c r="A26" s="18" t="n">
        <v>6.90000009536743</v>
      </c>
      <c r="B26" s="22" t="n">
        <v>0.0199999995529651</v>
      </c>
      <c r="C26" s="18" t="n">
        <v>10.0772094726562</v>
      </c>
      <c r="D26" s="18" t="n">
        <v>7.68372154235839</v>
      </c>
    </row>
    <row r="27" customFormat="false" ht="15" hidden="false" customHeight="false" outlineLevel="0" collapsed="false">
      <c r="A27" s="18" t="n">
        <v>6.80000019073486</v>
      </c>
      <c r="B27" s="22" t="n">
        <v>0.0199999995529651</v>
      </c>
      <c r="C27" s="18" t="n">
        <v>10.014741897583</v>
      </c>
      <c r="D27" s="18" t="n">
        <v>7.71178102493286</v>
      </c>
    </row>
    <row r="28" customFormat="false" ht="15" hidden="false" customHeight="false" outlineLevel="0" collapsed="false">
      <c r="A28" s="18" t="n">
        <v>6.80000019073486</v>
      </c>
      <c r="B28" s="22" t="n">
        <v>0.0199999995529651</v>
      </c>
      <c r="C28" s="18" t="n">
        <v>10.0494337081909</v>
      </c>
      <c r="D28" s="18" t="n">
        <v>7.85606384277343</v>
      </c>
    </row>
    <row r="29" customFormat="false" ht="15" hidden="false" customHeight="false" outlineLevel="0" collapsed="false">
      <c r="A29" s="18" t="n">
        <v>6.80000019073486</v>
      </c>
      <c r="B29" s="22" t="n">
        <v>0.0199999995529651</v>
      </c>
      <c r="C29" s="18" t="n">
        <v>10.0620908737182</v>
      </c>
      <c r="D29" s="18" t="n">
        <v>7.70878887176513</v>
      </c>
    </row>
    <row r="30" customFormat="false" ht="15" hidden="false" customHeight="false" outlineLevel="0" collapsed="false">
      <c r="A30" s="18" t="n">
        <v>6.80000019073486</v>
      </c>
      <c r="B30" s="22" t="n">
        <v>0.0199999995529651</v>
      </c>
      <c r="C30" s="18" t="n">
        <v>10.0521211624145</v>
      </c>
      <c r="D30" s="18" t="n">
        <v>7.69388675689697</v>
      </c>
    </row>
    <row r="31" customFormat="false" ht="15" hidden="false" customHeight="false" outlineLevel="0" collapsed="false">
      <c r="A31" s="18" t="n">
        <v>6.84999990463256</v>
      </c>
      <c r="B31" s="22" t="n">
        <v>0.0199999995529651</v>
      </c>
      <c r="C31" s="18" t="n">
        <v>10.0471124649047</v>
      </c>
      <c r="D31" s="18" t="n">
        <v>7.63837146759033</v>
      </c>
    </row>
    <row r="32" customFormat="false" ht="15" hidden="false" customHeight="false" outlineLevel="0" collapsed="false">
      <c r="A32" s="18" t="n">
        <v>6.84999990463256</v>
      </c>
      <c r="B32" s="22" t="n">
        <v>0.0199999995529651</v>
      </c>
      <c r="C32" s="18" t="n">
        <v>10.1015939712524</v>
      </c>
      <c r="D32" s="18" t="n">
        <v>7.62513732910156</v>
      </c>
    </row>
    <row r="33" customFormat="false" ht="15" hidden="false" customHeight="false" outlineLevel="0" collapsed="false">
      <c r="A33" s="18" t="n">
        <v>6.94999980926513</v>
      </c>
      <c r="B33" s="22" t="n">
        <v>0.0199999995529651</v>
      </c>
      <c r="C33" s="18" t="n">
        <v>10.1541147232055</v>
      </c>
      <c r="D33" s="18" t="n">
        <v>7.60503435134887</v>
      </c>
    </row>
    <row r="34" customFormat="false" ht="15" hidden="false" customHeight="false" outlineLevel="0" collapsed="false">
      <c r="A34" s="18" t="n">
        <v>6.94999980926513</v>
      </c>
      <c r="B34" s="22" t="n">
        <v>0.0199999995529651</v>
      </c>
      <c r="C34" s="18" t="n">
        <v>10.1509790420532</v>
      </c>
      <c r="D34" s="18" t="n">
        <v>7.61187314987182</v>
      </c>
    </row>
    <row r="35" customFormat="false" ht="15" hidden="false" customHeight="false" outlineLevel="0" collapsed="false">
      <c r="A35" s="18" t="n">
        <v>6.80000019073486</v>
      </c>
      <c r="B35" s="22" t="n">
        <v>0.0399999991059303</v>
      </c>
      <c r="C35" s="18" t="n">
        <v>9.72894191741943</v>
      </c>
      <c r="D35" s="18" t="n">
        <v>7.67546987533569</v>
      </c>
    </row>
    <row r="36" customFormat="false" ht="15" hidden="false" customHeight="false" outlineLevel="0" collapsed="false">
      <c r="A36" s="18" t="n">
        <v>6.80000019073486</v>
      </c>
      <c r="B36" s="22" t="n">
        <v>0.0399999991059303</v>
      </c>
      <c r="C36" s="18" t="n">
        <v>9.71268558502197</v>
      </c>
      <c r="D36" s="18" t="n">
        <v>7.69802665710449</v>
      </c>
    </row>
    <row r="37" customFormat="false" ht="15" hidden="false" customHeight="false" outlineLevel="0" collapsed="false">
      <c r="A37" s="18" t="n">
        <v>6.75</v>
      </c>
      <c r="B37" s="22" t="n">
        <v>0.0399999991059303</v>
      </c>
      <c r="C37" s="18" t="n">
        <v>9.6968879699707</v>
      </c>
      <c r="D37" s="18" t="n">
        <v>7.83209705352783</v>
      </c>
    </row>
    <row r="38" customFormat="false" ht="15" hidden="false" customHeight="false" outlineLevel="0" collapsed="false">
      <c r="A38" s="18" t="n">
        <v>6.75</v>
      </c>
      <c r="B38" s="22" t="n">
        <v>0.0399999991059303</v>
      </c>
      <c r="C38" s="18" t="n">
        <v>9.73695659637451</v>
      </c>
      <c r="D38" s="18" t="n">
        <v>7.7104058265686</v>
      </c>
    </row>
    <row r="39" customFormat="false" ht="15" hidden="false" customHeight="false" outlineLevel="0" collapsed="false">
      <c r="A39" s="18" t="n">
        <v>6.80000019073486</v>
      </c>
      <c r="B39" s="22" t="n">
        <v>0.0399999991059303</v>
      </c>
      <c r="C39" s="18" t="n">
        <v>9.71581840515136</v>
      </c>
      <c r="D39" s="18" t="n">
        <v>7.67983818054199</v>
      </c>
    </row>
    <row r="40" customFormat="false" ht="15" hidden="false" customHeight="false" outlineLevel="0" collapsed="false">
      <c r="A40" s="18" t="n">
        <v>6.80000019073486</v>
      </c>
      <c r="B40" s="22" t="n">
        <v>0.0399999991059303</v>
      </c>
      <c r="C40" s="18" t="n">
        <v>9.71934032440185</v>
      </c>
      <c r="D40" s="18" t="n">
        <v>7.54295635223388</v>
      </c>
    </row>
    <row r="41" customFormat="false" ht="15" hidden="false" customHeight="false" outlineLevel="0" collapsed="false">
      <c r="A41" s="18" t="n">
        <v>6.75</v>
      </c>
      <c r="B41" s="22" t="n">
        <v>0.0399999991059303</v>
      </c>
      <c r="C41" s="18" t="n">
        <v>9.73122787475585</v>
      </c>
      <c r="D41" s="18" t="n">
        <v>7.56687784194946</v>
      </c>
    </row>
    <row r="42" customFormat="false" ht="15" hidden="false" customHeight="false" outlineLevel="0" collapsed="false">
      <c r="A42" s="18" t="n">
        <v>6.75</v>
      </c>
      <c r="B42" s="22" t="n">
        <v>0.0399999991059303</v>
      </c>
      <c r="C42" s="18" t="n">
        <v>9.771409034729</v>
      </c>
      <c r="D42" s="18" t="n">
        <v>7.59058570861816</v>
      </c>
    </row>
    <row r="43" customFormat="false" ht="15" hidden="false" customHeight="false" outlineLevel="0" collapsed="false">
      <c r="A43" s="18" t="n">
        <v>6.69999980926513</v>
      </c>
      <c r="B43" s="22" t="n">
        <v>0.0399999991059303</v>
      </c>
      <c r="C43" s="18" t="n">
        <v>9.77256774902343</v>
      </c>
      <c r="D43" s="18" t="n">
        <v>7.54677486419677</v>
      </c>
    </row>
    <row r="44" customFormat="false" ht="15" hidden="false" customHeight="false" outlineLevel="0" collapsed="false">
      <c r="A44" s="18" t="n">
        <v>6.69999980926513</v>
      </c>
      <c r="B44" s="22" t="n">
        <v>0.0399999991059303</v>
      </c>
      <c r="C44" s="18" t="n">
        <v>9.79496002197265</v>
      </c>
      <c r="D44" s="18" t="n">
        <v>7.51367425918579</v>
      </c>
    </row>
    <row r="45" customFormat="false" ht="15" hidden="false" customHeight="false" outlineLevel="0" collapsed="false">
      <c r="A45" s="18" t="n">
        <v>7.25</v>
      </c>
      <c r="B45" s="2" t="n">
        <v>0.100000001490116</v>
      </c>
      <c r="C45" s="18" t="n">
        <v>9.18257999420166</v>
      </c>
      <c r="D45" s="18" t="n">
        <v>7.39446783065795</v>
      </c>
    </row>
    <row r="46" customFormat="false" ht="15" hidden="false" customHeight="false" outlineLevel="0" collapsed="false">
      <c r="A46" s="18" t="n">
        <v>7.25</v>
      </c>
      <c r="B46" s="2" t="n">
        <v>0.100000001490116</v>
      </c>
      <c r="C46" s="18" t="n">
        <v>9.18693256378173</v>
      </c>
      <c r="D46" s="18" t="n">
        <v>7.65514230728149</v>
      </c>
    </row>
    <row r="47" customFormat="false" ht="15" hidden="false" customHeight="false" outlineLevel="0" collapsed="false">
      <c r="A47" s="18" t="n">
        <v>7.30000019073486</v>
      </c>
      <c r="B47" s="2" t="n">
        <v>0.100000001490116</v>
      </c>
      <c r="C47" s="18" t="n">
        <v>9.19045352935791</v>
      </c>
      <c r="D47" s="18" t="n">
        <v>7.1645336151123</v>
      </c>
    </row>
    <row r="48" customFormat="false" ht="15" hidden="false" customHeight="false" outlineLevel="0" collapsed="false">
      <c r="A48" s="18" t="n">
        <v>7.30000019073486</v>
      </c>
      <c r="B48" s="2" t="n">
        <v>0.100000001490116</v>
      </c>
      <c r="C48" s="18" t="n">
        <v>9.20740985870361</v>
      </c>
      <c r="D48" s="18" t="n">
        <v>7.38432741165161</v>
      </c>
    </row>
    <row r="49" customFormat="false" ht="15" hidden="false" customHeight="false" outlineLevel="0" collapsed="false">
      <c r="A49" s="18" t="n">
        <v>6.90000009536743</v>
      </c>
      <c r="B49" s="2" t="n">
        <v>0.100000001490116</v>
      </c>
      <c r="C49" s="18" t="n">
        <v>9.20438003540039</v>
      </c>
      <c r="D49" s="18" t="n">
        <v>7.45557498931884</v>
      </c>
    </row>
    <row r="50" customFormat="false" ht="15" hidden="false" customHeight="false" outlineLevel="0" collapsed="false">
      <c r="A50" s="18" t="n">
        <v>6.90000009536743</v>
      </c>
      <c r="B50" s="2" t="n">
        <v>0.100000001490116</v>
      </c>
      <c r="C50" s="18" t="n">
        <v>9.19189453125</v>
      </c>
      <c r="D50" s="18" t="n">
        <v>7.40319013595581</v>
      </c>
    </row>
    <row r="51" customFormat="false" ht="15" hidden="false" customHeight="false" outlineLevel="0" collapsed="false">
      <c r="A51" s="18" t="n">
        <v>6.94999980926513</v>
      </c>
      <c r="B51" s="2" t="n">
        <v>0.100000001490116</v>
      </c>
      <c r="C51" s="18" t="n">
        <v>9.24900817871093</v>
      </c>
      <c r="D51" s="18" t="n">
        <v>7.41221904754638</v>
      </c>
    </row>
    <row r="52" customFormat="false" ht="15" hidden="false" customHeight="false" outlineLevel="0" collapsed="false">
      <c r="A52" s="18" t="n">
        <v>6.94999980926513</v>
      </c>
      <c r="B52" s="2" t="n">
        <v>0.100000001490116</v>
      </c>
      <c r="C52" s="18" t="n">
        <v>9.23569107055664</v>
      </c>
      <c r="D52" s="18" t="n">
        <v>7.34250259399414</v>
      </c>
    </row>
    <row r="53" customFormat="false" ht="15" hidden="false" customHeight="false" outlineLevel="0" collapsed="false">
      <c r="A53" s="18" t="n">
        <v>6.75</v>
      </c>
      <c r="B53" s="2" t="n">
        <v>0.100000001490116</v>
      </c>
      <c r="C53" s="18" t="n">
        <v>9.28052806854248</v>
      </c>
      <c r="D53" s="18" t="n">
        <v>7.31142663955688</v>
      </c>
    </row>
    <row r="54" customFormat="false" ht="15" hidden="false" customHeight="false" outlineLevel="0" collapsed="false">
      <c r="A54" s="18" t="n">
        <v>6.75</v>
      </c>
      <c r="B54" s="2" t="n">
        <v>0.100000001490116</v>
      </c>
      <c r="C54" s="18" t="n">
        <v>9.31078147888183</v>
      </c>
      <c r="D54" s="18" t="n">
        <v>7.35422468185424</v>
      </c>
    </row>
    <row r="55" customFormat="false" ht="15" hidden="false" customHeight="false" outlineLevel="0" collapsed="false">
      <c r="A55" s="18" t="n">
        <v>6.90000009536743</v>
      </c>
      <c r="B55" s="2" t="n">
        <v>0.200000002980232</v>
      </c>
      <c r="C55" s="18" t="n">
        <v>8.61947917938232</v>
      </c>
      <c r="D55" s="18" t="n">
        <v>7.0465965270996</v>
      </c>
    </row>
    <row r="56" customFormat="false" ht="15" hidden="false" customHeight="false" outlineLevel="0" collapsed="false">
      <c r="A56" s="18" t="n">
        <v>6.90000009536743</v>
      </c>
      <c r="B56" s="2" t="n">
        <v>0.200000002980232</v>
      </c>
      <c r="C56" s="18" t="n">
        <v>8.64698123931884</v>
      </c>
      <c r="D56" s="18" t="n">
        <v>6.97064733505249</v>
      </c>
    </row>
    <row r="57" customFormat="false" ht="15" hidden="false" customHeight="false" outlineLevel="0" collapsed="false">
      <c r="A57" s="18" t="n">
        <v>6.90000009536743</v>
      </c>
      <c r="B57" s="2" t="n">
        <v>0.200000002980232</v>
      </c>
      <c r="C57" s="18" t="n">
        <v>8.63448619842529</v>
      </c>
      <c r="D57" s="18" t="n">
        <v>7.53539705276489</v>
      </c>
    </row>
    <row r="58" customFormat="false" ht="15" hidden="false" customHeight="false" outlineLevel="0" collapsed="false">
      <c r="A58" s="18" t="n">
        <v>6.90000009536743</v>
      </c>
      <c r="B58" s="2" t="n">
        <v>0.200000002980232</v>
      </c>
      <c r="C58" s="18" t="n">
        <v>8.64206600189209</v>
      </c>
      <c r="D58" s="18" t="n">
        <v>7.84920406341552</v>
      </c>
    </row>
    <row r="59" customFormat="false" ht="15" hidden="false" customHeight="false" outlineLevel="0" collapsed="false">
      <c r="A59" s="18" t="n">
        <v>6.94999980926513</v>
      </c>
      <c r="B59" s="2" t="n">
        <v>0.200000002980232</v>
      </c>
      <c r="C59" s="18" t="n">
        <v>8.65552520751953</v>
      </c>
      <c r="D59" s="18" t="n">
        <v>7.2740306854248</v>
      </c>
    </row>
    <row r="60" customFormat="false" ht="15" hidden="false" customHeight="false" outlineLevel="0" collapsed="false">
      <c r="A60" s="18" t="n">
        <v>6.94999980926513</v>
      </c>
      <c r="B60" s="2" t="n">
        <v>0.200000002980232</v>
      </c>
      <c r="C60" s="18" t="n">
        <v>8.70561981201171</v>
      </c>
      <c r="D60" s="18" t="n">
        <v>7.11058950424194</v>
      </c>
    </row>
    <row r="61" customFormat="false" ht="15" hidden="false" customHeight="false" outlineLevel="0" collapsed="false">
      <c r="A61" s="18" t="n">
        <v>6.90000009536743</v>
      </c>
      <c r="B61" s="2" t="n">
        <v>0.200000002980232</v>
      </c>
      <c r="C61" s="18" t="n">
        <v>8.69512557983398</v>
      </c>
      <c r="D61" s="18" t="n">
        <v>7.19693279266357</v>
      </c>
    </row>
    <row r="62" customFormat="false" ht="15" hidden="false" customHeight="false" outlineLevel="0" collapsed="false">
      <c r="A62" s="18" t="n">
        <v>6.90000009536743</v>
      </c>
      <c r="B62" s="2" t="n">
        <v>0.200000002980232</v>
      </c>
      <c r="C62" s="18" t="n">
        <v>8.71671295166015</v>
      </c>
      <c r="D62" s="18" t="n">
        <v>7.18297863006591</v>
      </c>
    </row>
    <row r="63" customFormat="false" ht="15" hidden="false" customHeight="false" outlineLevel="0" collapsed="false">
      <c r="A63" s="18" t="n">
        <v>6.94999980926513</v>
      </c>
      <c r="B63" s="2" t="n">
        <v>0.200000002980232</v>
      </c>
      <c r="C63" s="18" t="n">
        <v>8.79296207427978</v>
      </c>
      <c r="D63" s="18" t="n">
        <v>7.20928859710693</v>
      </c>
    </row>
    <row r="64" customFormat="false" ht="15" hidden="false" customHeight="false" outlineLevel="0" collapsed="false">
      <c r="A64" s="18" t="n">
        <v>6.94999980926513</v>
      </c>
      <c r="B64" s="2" t="n">
        <v>0.200000002980232</v>
      </c>
      <c r="C64" s="18" t="n">
        <v>8.82897853851318</v>
      </c>
      <c r="D64" s="18" t="n">
        <v>7.22885036468505</v>
      </c>
    </row>
    <row r="65" customFormat="false" ht="15" hidden="false" customHeight="false" outlineLevel="0" collapsed="false">
      <c r="B65" s="2" t="s">
        <v>84</v>
      </c>
    </row>
    <row r="96" customFormat="false" ht="15" hidden="false" customHeight="false" outlineLevel="0" collapsed="false">
      <c r="B96" s="2" t="s">
        <v>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8"/>
  <sheetViews>
    <sheetView showFormulas="false" showGridLines="true" showRowColHeaders="true" showZeros="true" rightToLeft="false" tabSelected="false" showOutlineSymbols="true" defaultGridColor="true" view="normal" topLeftCell="A101" colorId="64" zoomScale="100" zoomScaleNormal="100" zoomScalePageLayoutView="100" workbookViewId="0">
      <selection pane="topLeft" activeCell="D109" activeCellId="0" sqref="D109"/>
    </sheetView>
  </sheetViews>
  <sheetFormatPr defaultColWidth="8.90234375" defaultRowHeight="15" zeroHeight="false" outlineLevelRow="0" outlineLevelCol="0"/>
  <cols>
    <col collapsed="false" customWidth="true" hidden="false" outlineLevel="0" max="5" min="1" style="18" width="8.77"/>
  </cols>
  <sheetData>
    <row r="1" customFormat="false" ht="18" hidden="false" customHeight="false" outlineLevel="0" collapsed="false">
      <c r="A1" s="18" t="s">
        <v>6</v>
      </c>
      <c r="B1" s="2" t="s">
        <v>76</v>
      </c>
      <c r="C1" s="18" t="s">
        <v>82</v>
      </c>
      <c r="D1" s="18" t="s">
        <v>8</v>
      </c>
    </row>
    <row r="2" customFormat="false" ht="15" hidden="false" customHeight="false" outlineLevel="0" collapsed="false">
      <c r="A2" s="18" t="n">
        <v>4.89</v>
      </c>
      <c r="B2" s="18" t="n">
        <v>0.199526231496888</v>
      </c>
      <c r="C2" s="18" t="n">
        <v>10.88</v>
      </c>
      <c r="D2" s="18" t="n">
        <v>9.71</v>
      </c>
      <c r="E2" s="1"/>
    </row>
    <row r="3" customFormat="false" ht="15" hidden="false" customHeight="false" outlineLevel="0" collapsed="false">
      <c r="A3" s="18" t="n">
        <v>4.89</v>
      </c>
      <c r="B3" s="18" t="n">
        <v>0.199526231496888</v>
      </c>
      <c r="C3" s="18" t="n">
        <v>10.89</v>
      </c>
      <c r="D3" s="18" t="n">
        <v>9.64</v>
      </c>
      <c r="E3" s="1"/>
      <c r="G3" s="1" t="s">
        <v>83</v>
      </c>
    </row>
    <row r="4" customFormat="false" ht="15" hidden="false" customHeight="false" outlineLevel="0" collapsed="false">
      <c r="A4" s="18" t="n">
        <v>4.89</v>
      </c>
      <c r="B4" s="18" t="n">
        <v>0.199526231496888</v>
      </c>
      <c r="C4" s="18" t="n">
        <v>10.89</v>
      </c>
      <c r="D4" s="18" t="n">
        <v>9.66</v>
      </c>
      <c r="E4" s="1"/>
    </row>
    <row r="5" customFormat="false" ht="15" hidden="false" customHeight="false" outlineLevel="0" collapsed="false">
      <c r="A5" s="18" t="n">
        <v>4.91</v>
      </c>
      <c r="B5" s="18" t="n">
        <v>0.199526231496888</v>
      </c>
      <c r="C5" s="18" t="n">
        <v>10.81</v>
      </c>
      <c r="D5" s="18" t="n">
        <v>9.7</v>
      </c>
      <c r="E5" s="1"/>
      <c r="F5" s="20"/>
      <c r="G5" s="20"/>
      <c r="H5" s="20"/>
      <c r="I5" s="20"/>
    </row>
    <row r="6" customFormat="false" ht="15" hidden="false" customHeight="false" outlineLevel="0" collapsed="false">
      <c r="A6" s="18" t="n">
        <v>4.91</v>
      </c>
      <c r="B6" s="18" t="n">
        <v>0.199526231496888</v>
      </c>
      <c r="C6" s="18" t="n">
        <v>10.81</v>
      </c>
      <c r="D6" s="18" t="n">
        <v>9.69</v>
      </c>
      <c r="E6" s="1"/>
      <c r="F6" s="20"/>
      <c r="G6" s="20"/>
      <c r="H6" s="20"/>
      <c r="I6" s="20"/>
    </row>
    <row r="7" customFormat="false" ht="15" hidden="false" customHeight="false" outlineLevel="0" collapsed="false">
      <c r="A7" s="18" t="n">
        <v>4.91</v>
      </c>
      <c r="B7" s="18" t="n">
        <v>0.199526231496888</v>
      </c>
      <c r="C7" s="18" t="n">
        <v>10.82</v>
      </c>
      <c r="D7" s="18" t="n">
        <v>9.65</v>
      </c>
      <c r="E7" s="1"/>
    </row>
    <row r="8" customFormat="false" ht="15" hidden="false" customHeight="false" outlineLevel="0" collapsed="false">
      <c r="A8" s="18" t="n">
        <v>4.99</v>
      </c>
      <c r="B8" s="18" t="n">
        <v>0.1</v>
      </c>
      <c r="C8" s="18" t="n">
        <v>11.05</v>
      </c>
      <c r="D8" s="18" t="n">
        <v>9.64</v>
      </c>
      <c r="E8" s="1"/>
    </row>
    <row r="9" customFormat="false" ht="15" hidden="false" customHeight="false" outlineLevel="0" collapsed="false">
      <c r="A9" s="18" t="n">
        <v>5</v>
      </c>
      <c r="B9" s="18" t="n">
        <v>0.1</v>
      </c>
      <c r="C9" s="18" t="n">
        <v>11.05</v>
      </c>
      <c r="D9" s="18" t="n">
        <v>9.63</v>
      </c>
      <c r="E9" s="1"/>
    </row>
    <row r="10" customFormat="false" ht="15" hidden="false" customHeight="false" outlineLevel="0" collapsed="false">
      <c r="A10" s="18" t="n">
        <v>5</v>
      </c>
      <c r="B10" s="18" t="n">
        <v>0.1</v>
      </c>
      <c r="C10" s="18" t="n">
        <v>11.06</v>
      </c>
      <c r="D10" s="18" t="n">
        <v>9.63</v>
      </c>
      <c r="E10" s="1"/>
    </row>
    <row r="11" customFormat="false" ht="15" hidden="false" customHeight="false" outlineLevel="0" collapsed="false">
      <c r="A11" s="18" t="n">
        <v>5.01</v>
      </c>
      <c r="B11" s="18" t="n">
        <v>0.1</v>
      </c>
      <c r="C11" s="18" t="n">
        <v>10.98</v>
      </c>
      <c r="D11" s="18" t="n">
        <v>9.65</v>
      </c>
      <c r="E11" s="1"/>
    </row>
    <row r="12" customFormat="false" ht="15" hidden="false" customHeight="false" outlineLevel="0" collapsed="false">
      <c r="A12" s="18" t="n">
        <v>5.01</v>
      </c>
      <c r="B12" s="18" t="n">
        <v>0.1</v>
      </c>
      <c r="C12" s="18" t="n">
        <v>10.98</v>
      </c>
      <c r="D12" s="18" t="n">
        <v>9.65</v>
      </c>
      <c r="E12" s="1"/>
    </row>
    <row r="13" customFormat="false" ht="15" hidden="false" customHeight="false" outlineLevel="0" collapsed="false">
      <c r="A13" s="18" t="n">
        <v>5.01</v>
      </c>
      <c r="B13" s="18" t="n">
        <v>0.1</v>
      </c>
      <c r="C13" s="18" t="n">
        <v>10.98</v>
      </c>
      <c r="D13" s="18" t="n">
        <v>9.66</v>
      </c>
      <c r="E13" s="1"/>
    </row>
    <row r="14" customFormat="false" ht="15" hidden="false" customHeight="false" outlineLevel="0" collapsed="false">
      <c r="A14" s="18" t="n">
        <v>5.08</v>
      </c>
      <c r="B14" s="18" t="n">
        <v>0.0501187233627272</v>
      </c>
      <c r="C14" s="18" t="n">
        <v>11.24</v>
      </c>
      <c r="D14" s="18" t="n">
        <v>9.57</v>
      </c>
      <c r="E14" s="1"/>
    </row>
    <row r="15" customFormat="false" ht="15" hidden="false" customHeight="false" outlineLevel="0" collapsed="false">
      <c r="A15" s="18" t="n">
        <v>5.08</v>
      </c>
      <c r="B15" s="18" t="n">
        <v>0.0501187233627272</v>
      </c>
      <c r="C15" s="18" t="n">
        <v>11.24</v>
      </c>
      <c r="D15" s="18" t="n">
        <v>9.55</v>
      </c>
      <c r="E15" s="1"/>
    </row>
    <row r="16" customFormat="false" ht="15" hidden="false" customHeight="false" outlineLevel="0" collapsed="false">
      <c r="A16" s="18" t="n">
        <v>5.08</v>
      </c>
      <c r="B16" s="18" t="n">
        <v>0.0501187233627272</v>
      </c>
      <c r="C16" s="18" t="n">
        <v>11.26</v>
      </c>
      <c r="D16" s="18" t="n">
        <v>9.47</v>
      </c>
      <c r="E16" s="1"/>
    </row>
    <row r="17" customFormat="false" ht="15" hidden="false" customHeight="false" outlineLevel="0" collapsed="false">
      <c r="A17" s="18" t="n">
        <v>5.09</v>
      </c>
      <c r="B17" s="18" t="n">
        <v>0.0501187233627272</v>
      </c>
      <c r="C17" s="18" t="n">
        <v>11.15</v>
      </c>
      <c r="D17" s="18" t="n">
        <v>9.47</v>
      </c>
      <c r="E17" s="1"/>
    </row>
    <row r="18" customFormat="false" ht="15" hidden="false" customHeight="false" outlineLevel="0" collapsed="false">
      <c r="A18" s="18" t="n">
        <v>5.1</v>
      </c>
      <c r="B18" s="18" t="n">
        <v>0.0501187233627272</v>
      </c>
      <c r="C18" s="18" t="n">
        <v>11.15</v>
      </c>
      <c r="D18" s="18" t="n">
        <v>9.5</v>
      </c>
      <c r="E18" s="1"/>
    </row>
    <row r="19" customFormat="false" ht="15" hidden="false" customHeight="false" outlineLevel="0" collapsed="false">
      <c r="A19" s="18" t="n">
        <v>5.1</v>
      </c>
      <c r="B19" s="18" t="n">
        <v>0.0501187233627272</v>
      </c>
      <c r="C19" s="18" t="n">
        <v>11.15</v>
      </c>
      <c r="D19" s="18" t="n">
        <v>9.54</v>
      </c>
      <c r="E19" s="1"/>
    </row>
    <row r="20" customFormat="false" ht="15" hidden="false" customHeight="false" outlineLevel="0" collapsed="false">
      <c r="A20" s="18" t="n">
        <v>5.19</v>
      </c>
      <c r="B20" s="18" t="n">
        <v>0.0199526231496888</v>
      </c>
      <c r="C20" s="18" t="n">
        <v>11.45</v>
      </c>
      <c r="D20" s="18" t="n">
        <v>9.49</v>
      </c>
      <c r="E20" s="1"/>
    </row>
    <row r="21" customFormat="false" ht="15" hidden="false" customHeight="false" outlineLevel="0" collapsed="false">
      <c r="A21" s="18" t="n">
        <v>5.2</v>
      </c>
      <c r="B21" s="18" t="n">
        <v>0.0199526231496888</v>
      </c>
      <c r="C21" s="18" t="n">
        <v>11.33</v>
      </c>
      <c r="D21" s="18" t="n">
        <v>9.52</v>
      </c>
      <c r="E21" s="1"/>
    </row>
    <row r="22" customFormat="false" ht="15" hidden="false" customHeight="false" outlineLevel="0" collapsed="false">
      <c r="A22" s="18" t="n">
        <v>5.2</v>
      </c>
      <c r="B22" s="18" t="n">
        <v>0.0199526231496888</v>
      </c>
      <c r="C22" s="18" t="n">
        <v>11.34</v>
      </c>
      <c r="D22" s="18" t="n">
        <v>9.49</v>
      </c>
      <c r="E22" s="1"/>
    </row>
    <row r="23" customFormat="false" ht="15" hidden="false" customHeight="false" outlineLevel="0" collapsed="false">
      <c r="A23" s="18" t="n">
        <v>5.2</v>
      </c>
      <c r="B23" s="18" t="n">
        <v>0.0199526231496888</v>
      </c>
      <c r="C23" s="18" t="n">
        <v>11.45</v>
      </c>
      <c r="D23" s="18" t="n">
        <v>9.5</v>
      </c>
      <c r="E23" s="1"/>
    </row>
    <row r="24" customFormat="false" ht="15" hidden="false" customHeight="false" outlineLevel="0" collapsed="false">
      <c r="A24" s="18" t="n">
        <v>5.2</v>
      </c>
      <c r="B24" s="18" t="n">
        <v>0.0199526231496888</v>
      </c>
      <c r="C24" s="18" t="n">
        <v>11.45</v>
      </c>
      <c r="D24" s="18" t="n">
        <v>9.48</v>
      </c>
      <c r="E24" s="1"/>
    </row>
    <row r="25" customFormat="false" ht="15" hidden="false" customHeight="false" outlineLevel="0" collapsed="false">
      <c r="A25" s="18" t="n">
        <v>5.21</v>
      </c>
      <c r="B25" s="18" t="n">
        <v>0.0199526231496888</v>
      </c>
      <c r="C25" s="18" t="n">
        <v>11.34</v>
      </c>
      <c r="D25" s="18" t="n">
        <v>9.42</v>
      </c>
      <c r="E25" s="1"/>
    </row>
    <row r="26" customFormat="false" ht="15" hidden="false" customHeight="false" outlineLevel="0" collapsed="false">
      <c r="A26" s="18" t="n">
        <v>5.94</v>
      </c>
      <c r="B26" s="18" t="n">
        <v>0.199526231496888</v>
      </c>
      <c r="C26" s="18" t="n">
        <v>11.51</v>
      </c>
      <c r="D26" s="18" t="n">
        <v>9.58</v>
      </c>
      <c r="E26" s="1"/>
    </row>
    <row r="27" customFormat="false" ht="15" hidden="false" customHeight="false" outlineLevel="0" collapsed="false">
      <c r="A27" s="18" t="n">
        <v>5.94</v>
      </c>
      <c r="B27" s="18" t="n">
        <v>0.199526231496888</v>
      </c>
      <c r="C27" s="18" t="n">
        <v>11.51</v>
      </c>
      <c r="D27" s="18" t="n">
        <v>9.61</v>
      </c>
      <c r="E27" s="1"/>
    </row>
    <row r="28" customFormat="false" ht="15" hidden="false" customHeight="false" outlineLevel="0" collapsed="false">
      <c r="A28" s="18" t="n">
        <v>5.94</v>
      </c>
      <c r="B28" s="18" t="n">
        <v>0.199526231496888</v>
      </c>
      <c r="C28" s="18" t="n">
        <v>11.53</v>
      </c>
      <c r="D28" s="18" t="n">
        <v>9.55</v>
      </c>
      <c r="E28" s="1"/>
    </row>
    <row r="29" customFormat="false" ht="15" hidden="false" customHeight="false" outlineLevel="0" collapsed="false">
      <c r="A29" s="18" t="n">
        <v>5.95</v>
      </c>
      <c r="B29" s="18" t="n">
        <v>0.199526231496888</v>
      </c>
      <c r="C29" s="18" t="n">
        <v>11.42</v>
      </c>
      <c r="D29" s="18" t="n">
        <v>9.76</v>
      </c>
      <c r="E29" s="1"/>
    </row>
    <row r="30" customFormat="false" ht="15" hidden="false" customHeight="false" outlineLevel="0" collapsed="false">
      <c r="A30" s="18" t="n">
        <v>5.95</v>
      </c>
      <c r="B30" s="18" t="n">
        <v>0.199526231496888</v>
      </c>
      <c r="C30" s="18" t="n">
        <v>11.42</v>
      </c>
      <c r="D30" s="18" t="n">
        <v>9.61</v>
      </c>
      <c r="E30" s="1"/>
    </row>
    <row r="31" customFormat="false" ht="15" hidden="false" customHeight="false" outlineLevel="0" collapsed="false">
      <c r="A31" s="18" t="n">
        <v>5.99</v>
      </c>
      <c r="B31" s="18" t="n">
        <v>0.1</v>
      </c>
      <c r="C31" s="18" t="n">
        <v>11.7</v>
      </c>
      <c r="D31" s="18" t="n">
        <v>9.54</v>
      </c>
      <c r="E31" s="1"/>
    </row>
    <row r="32" customFormat="false" ht="15" hidden="false" customHeight="false" outlineLevel="0" collapsed="false">
      <c r="A32" s="18" t="n">
        <v>5.99</v>
      </c>
      <c r="B32" s="18" t="n">
        <v>0.1</v>
      </c>
      <c r="C32" s="18" t="n">
        <v>11.71</v>
      </c>
      <c r="D32" s="18" t="n">
        <v>9.51</v>
      </c>
      <c r="E32" s="1"/>
    </row>
    <row r="33" customFormat="false" ht="15" hidden="false" customHeight="false" outlineLevel="0" collapsed="false">
      <c r="A33" s="18" t="n">
        <v>6</v>
      </c>
      <c r="B33" s="18" t="n">
        <v>0.1</v>
      </c>
      <c r="C33" s="18" t="n">
        <v>11.61</v>
      </c>
      <c r="D33" s="18" t="n">
        <v>9.54</v>
      </c>
      <c r="E33" s="1"/>
    </row>
    <row r="34" customFormat="false" ht="15" hidden="false" customHeight="false" outlineLevel="0" collapsed="false">
      <c r="A34" s="18" t="n">
        <v>6</v>
      </c>
      <c r="B34" s="18" t="n">
        <v>0.1</v>
      </c>
      <c r="C34" s="18" t="n">
        <v>11.61</v>
      </c>
      <c r="D34" s="18" t="n">
        <v>9.53</v>
      </c>
      <c r="E34" s="1"/>
    </row>
    <row r="35" customFormat="false" ht="15" hidden="false" customHeight="false" outlineLevel="0" collapsed="false">
      <c r="A35" s="18" t="n">
        <v>6</v>
      </c>
      <c r="B35" s="18" t="n">
        <v>0.1</v>
      </c>
      <c r="C35" s="18" t="n">
        <v>11.61</v>
      </c>
      <c r="D35" s="18" t="n">
        <v>9.48</v>
      </c>
      <c r="E35" s="1"/>
    </row>
    <row r="36" customFormat="false" ht="15" hidden="false" customHeight="false" outlineLevel="0" collapsed="false">
      <c r="A36" s="18" t="n">
        <v>6</v>
      </c>
      <c r="B36" s="18" t="n">
        <v>0.1</v>
      </c>
      <c r="C36" s="18" t="n">
        <v>11.7</v>
      </c>
      <c r="D36" s="18" t="n">
        <v>9.56</v>
      </c>
      <c r="E36" s="1"/>
    </row>
    <row r="37" customFormat="false" ht="15" hidden="false" customHeight="false" outlineLevel="0" collapsed="false">
      <c r="A37" s="18" t="n">
        <v>6.06</v>
      </c>
      <c r="B37" s="18" t="n">
        <v>0.0501187233627272</v>
      </c>
      <c r="C37" s="18" t="n">
        <v>11.89</v>
      </c>
      <c r="D37" s="18" t="n">
        <v>9.49</v>
      </c>
      <c r="E37" s="1"/>
    </row>
    <row r="38" customFormat="false" ht="15" hidden="false" customHeight="false" outlineLevel="0" collapsed="false">
      <c r="A38" s="18" t="n">
        <v>6.06</v>
      </c>
      <c r="B38" s="18" t="n">
        <v>0.0501187233627272</v>
      </c>
      <c r="C38" s="18" t="n">
        <v>11.89</v>
      </c>
      <c r="D38" s="18" t="n">
        <v>9.5</v>
      </c>
      <c r="E38" s="1"/>
    </row>
    <row r="39" customFormat="false" ht="15" hidden="false" customHeight="false" outlineLevel="0" collapsed="false">
      <c r="A39" s="18" t="n">
        <v>6.06</v>
      </c>
      <c r="B39" s="18" t="n">
        <v>0.0501187233627272</v>
      </c>
      <c r="C39" s="18" t="n">
        <v>11.91</v>
      </c>
      <c r="D39" s="18" t="n">
        <v>9.46</v>
      </c>
      <c r="E39" s="1"/>
    </row>
    <row r="40" customFormat="false" ht="15" hidden="false" customHeight="false" outlineLevel="0" collapsed="false">
      <c r="A40" s="18" t="n">
        <v>6.07</v>
      </c>
      <c r="B40" s="18" t="n">
        <v>0.0501187233627272</v>
      </c>
      <c r="C40" s="18" t="n">
        <v>11.79</v>
      </c>
      <c r="D40" s="18" t="n">
        <v>9.38</v>
      </c>
      <c r="E40" s="1"/>
    </row>
    <row r="41" customFormat="false" ht="15" hidden="false" customHeight="false" outlineLevel="0" collapsed="false">
      <c r="A41" s="18" t="n">
        <v>6.07</v>
      </c>
      <c r="B41" s="18" t="n">
        <v>0.0501187233627272</v>
      </c>
      <c r="C41" s="18" t="n">
        <v>11.79</v>
      </c>
      <c r="D41" s="18" t="n">
        <v>9.4</v>
      </c>
      <c r="E41" s="1"/>
    </row>
    <row r="42" customFormat="false" ht="15" hidden="false" customHeight="false" outlineLevel="0" collapsed="false">
      <c r="A42" s="18" t="n">
        <v>6.07</v>
      </c>
      <c r="B42" s="18" t="n">
        <v>0.0501187233627272</v>
      </c>
      <c r="C42" s="18" t="n">
        <v>11.79</v>
      </c>
      <c r="D42" s="18" t="n">
        <v>9.44</v>
      </c>
      <c r="E42" s="1"/>
    </row>
    <row r="43" customFormat="false" ht="15" hidden="false" customHeight="false" outlineLevel="0" collapsed="false">
      <c r="A43" s="18" t="n">
        <v>6.14</v>
      </c>
      <c r="B43" s="18" t="n">
        <v>0.0199526231496888</v>
      </c>
      <c r="C43" s="18" t="n">
        <v>12.01</v>
      </c>
      <c r="D43" s="18" t="n">
        <v>8.99</v>
      </c>
      <c r="E43" s="1"/>
    </row>
    <row r="44" customFormat="false" ht="15" hidden="false" customHeight="false" outlineLevel="0" collapsed="false">
      <c r="A44" s="18" t="n">
        <v>6.14</v>
      </c>
      <c r="B44" s="18" t="n">
        <v>0.0199526231496888</v>
      </c>
      <c r="C44" s="18" t="n">
        <v>12.14</v>
      </c>
      <c r="D44" s="18" t="n">
        <v>9.38</v>
      </c>
      <c r="E44" s="1"/>
    </row>
    <row r="45" customFormat="false" ht="15" hidden="false" customHeight="false" outlineLevel="0" collapsed="false">
      <c r="A45" s="18" t="n">
        <v>6.14</v>
      </c>
      <c r="B45" s="18" t="n">
        <v>0.0199526231496888</v>
      </c>
      <c r="C45" s="18" t="n">
        <v>12.14</v>
      </c>
      <c r="D45" s="18" t="n">
        <v>9.38</v>
      </c>
      <c r="E45" s="1"/>
    </row>
    <row r="46" customFormat="false" ht="15" hidden="false" customHeight="false" outlineLevel="0" collapsed="false">
      <c r="A46" s="18" t="n">
        <v>6.15</v>
      </c>
      <c r="B46" s="18" t="n">
        <v>0.0199526231496888</v>
      </c>
      <c r="C46" s="18" t="n">
        <v>12.01</v>
      </c>
      <c r="D46" s="18" t="n">
        <v>9.03</v>
      </c>
      <c r="E46" s="1"/>
    </row>
    <row r="47" customFormat="false" ht="15" hidden="false" customHeight="false" outlineLevel="0" collapsed="false">
      <c r="A47" s="18" t="n">
        <v>6.15</v>
      </c>
      <c r="B47" s="18" t="n">
        <v>0.0199526231496888</v>
      </c>
      <c r="C47" s="18" t="n">
        <v>12.13</v>
      </c>
      <c r="D47" s="18" t="n">
        <v>9.41</v>
      </c>
      <c r="E47" s="1"/>
    </row>
    <row r="48" customFormat="false" ht="15" hidden="false" customHeight="false" outlineLevel="0" collapsed="false">
      <c r="A48" s="18" t="n">
        <v>6.17</v>
      </c>
      <c r="B48" s="18" t="n">
        <v>0.0199526231496888</v>
      </c>
      <c r="C48" s="18" t="n">
        <v>12.01</v>
      </c>
      <c r="D48" s="18" t="n">
        <v>9.06</v>
      </c>
      <c r="E48" s="1"/>
    </row>
    <row r="49" customFormat="false" ht="15" hidden="false" customHeight="false" outlineLevel="0" collapsed="false">
      <c r="A49" s="18" t="n">
        <v>6.89</v>
      </c>
      <c r="B49" s="18" t="n">
        <v>0.199526231496888</v>
      </c>
      <c r="C49" s="18" t="n">
        <v>11.66</v>
      </c>
      <c r="D49" s="18" t="n">
        <v>9.28</v>
      </c>
      <c r="E49" s="1"/>
    </row>
    <row r="50" customFormat="false" ht="15" hidden="false" customHeight="false" outlineLevel="0" collapsed="false">
      <c r="A50" s="18" t="n">
        <v>6.89</v>
      </c>
      <c r="B50" s="18" t="n">
        <v>0.199526231496888</v>
      </c>
      <c r="C50" s="18" t="n">
        <v>11.66</v>
      </c>
      <c r="D50" s="18" t="n">
        <v>9.29</v>
      </c>
      <c r="E50" s="1"/>
    </row>
    <row r="51" customFormat="false" ht="15" hidden="false" customHeight="false" outlineLevel="0" collapsed="false">
      <c r="A51" s="18" t="n">
        <v>6.89</v>
      </c>
      <c r="B51" s="18" t="n">
        <v>0.199526231496888</v>
      </c>
      <c r="C51" s="18" t="n">
        <v>11.67</v>
      </c>
      <c r="D51" s="18" t="n">
        <v>9.28</v>
      </c>
      <c r="E51" s="1"/>
    </row>
    <row r="52" customFormat="false" ht="15" hidden="false" customHeight="false" outlineLevel="0" collapsed="false">
      <c r="A52" s="18" t="n">
        <v>6.9</v>
      </c>
      <c r="B52" s="18" t="n">
        <v>0.199526231496888</v>
      </c>
      <c r="C52" s="18" t="n">
        <v>11.45</v>
      </c>
      <c r="D52" s="18" t="n">
        <v>9.24</v>
      </c>
      <c r="E52" s="1"/>
    </row>
    <row r="53" customFormat="false" ht="15" hidden="false" customHeight="false" outlineLevel="0" collapsed="false">
      <c r="A53" s="18" t="n">
        <v>6.9</v>
      </c>
      <c r="B53" s="18" t="n">
        <v>0.199526231496888</v>
      </c>
      <c r="C53" s="18" t="n">
        <v>11.45</v>
      </c>
      <c r="D53" s="18" t="n">
        <v>9.26</v>
      </c>
      <c r="E53" s="1"/>
    </row>
    <row r="54" customFormat="false" ht="15" hidden="false" customHeight="false" outlineLevel="0" collapsed="false">
      <c r="A54" s="18" t="n">
        <v>6.9</v>
      </c>
      <c r="B54" s="18" t="n">
        <v>0.199526231496888</v>
      </c>
      <c r="C54" s="18" t="n">
        <v>11.46</v>
      </c>
      <c r="D54" s="18" t="n">
        <v>9.22</v>
      </c>
      <c r="E54" s="1"/>
    </row>
    <row r="55" customFormat="false" ht="15" hidden="false" customHeight="false" outlineLevel="0" collapsed="false">
      <c r="A55" s="18" t="n">
        <v>6.91</v>
      </c>
      <c r="B55" s="18" t="n">
        <v>0.1</v>
      </c>
      <c r="C55" s="18" t="n">
        <v>11.86</v>
      </c>
      <c r="D55" s="18" t="n">
        <v>9.25</v>
      </c>
      <c r="E55" s="1"/>
    </row>
    <row r="56" customFormat="false" ht="15" hidden="false" customHeight="false" outlineLevel="0" collapsed="false">
      <c r="A56" s="18" t="n">
        <v>6.91</v>
      </c>
      <c r="B56" s="18" t="n">
        <v>0.1</v>
      </c>
      <c r="C56" s="18" t="n">
        <v>11.86</v>
      </c>
      <c r="D56" s="18" t="n">
        <v>9.26</v>
      </c>
      <c r="E56" s="1"/>
    </row>
    <row r="57" customFormat="false" ht="15" hidden="false" customHeight="false" outlineLevel="0" collapsed="false">
      <c r="A57" s="18" t="n">
        <v>6.92</v>
      </c>
      <c r="B57" s="18" t="n">
        <v>0.1</v>
      </c>
      <c r="C57" s="18" t="n">
        <v>11.63</v>
      </c>
      <c r="D57" s="18" t="n">
        <v>9.33</v>
      </c>
      <c r="E57" s="1"/>
    </row>
    <row r="58" customFormat="false" ht="15" hidden="false" customHeight="false" outlineLevel="0" collapsed="false">
      <c r="A58" s="18" t="n">
        <v>6.92</v>
      </c>
      <c r="B58" s="18" t="n">
        <v>0.1</v>
      </c>
      <c r="C58" s="18" t="n">
        <v>11.64</v>
      </c>
      <c r="D58" s="18" t="n">
        <v>9.17</v>
      </c>
      <c r="E58" s="1"/>
    </row>
    <row r="59" customFormat="false" ht="15" hidden="false" customHeight="false" outlineLevel="0" collapsed="false">
      <c r="A59" s="18" t="n">
        <v>6.92</v>
      </c>
      <c r="B59" s="18" t="n">
        <v>0.1</v>
      </c>
      <c r="C59" s="18" t="n">
        <v>11.87</v>
      </c>
      <c r="D59" s="18" t="n">
        <v>9.25</v>
      </c>
      <c r="E59" s="1"/>
    </row>
    <row r="60" customFormat="false" ht="15" hidden="false" customHeight="false" outlineLevel="0" collapsed="false">
      <c r="A60" s="18" t="n">
        <v>6.93</v>
      </c>
      <c r="B60" s="18" t="n">
        <v>0.1</v>
      </c>
      <c r="C60" s="18" t="n">
        <v>11.64</v>
      </c>
      <c r="D60" s="18" t="n">
        <v>9.2</v>
      </c>
      <c r="E60" s="1"/>
    </row>
    <row r="61" customFormat="false" ht="15" hidden="false" customHeight="false" outlineLevel="0" collapsed="false">
      <c r="A61" s="18" t="n">
        <v>7</v>
      </c>
      <c r="B61" s="18" t="n">
        <v>0.199526231496888</v>
      </c>
      <c r="C61" s="18" t="n">
        <v>11.36</v>
      </c>
      <c r="D61" s="18" t="n">
        <v>9.1</v>
      </c>
      <c r="E61" s="1"/>
    </row>
    <row r="62" customFormat="false" ht="15" hidden="false" customHeight="false" outlineLevel="0" collapsed="false">
      <c r="A62" s="18" t="n">
        <v>7</v>
      </c>
      <c r="B62" s="18" t="n">
        <v>0.199526231496888</v>
      </c>
      <c r="C62" s="18" t="n">
        <v>11.37</v>
      </c>
      <c r="D62" s="18" t="n">
        <v>9.06</v>
      </c>
      <c r="E62" s="1"/>
    </row>
    <row r="63" customFormat="false" ht="15" hidden="false" customHeight="false" outlineLevel="0" collapsed="false">
      <c r="A63" s="18" t="n">
        <v>7</v>
      </c>
      <c r="B63" s="18" t="n">
        <v>0.199526231496888</v>
      </c>
      <c r="C63" s="18" t="n">
        <v>11.77</v>
      </c>
      <c r="D63" s="18" t="n">
        <v>9.37</v>
      </c>
      <c r="E63" s="1"/>
    </row>
    <row r="64" customFormat="false" ht="15" hidden="false" customHeight="false" outlineLevel="0" collapsed="false">
      <c r="A64" s="18" t="n">
        <v>7</v>
      </c>
      <c r="B64" s="18" t="n">
        <v>0.199526231496888</v>
      </c>
      <c r="C64" s="18" t="n">
        <v>11.77</v>
      </c>
      <c r="D64" s="18" t="n">
        <v>9.37</v>
      </c>
      <c r="E64" s="1"/>
    </row>
    <row r="65" customFormat="false" ht="15" hidden="false" customHeight="false" outlineLevel="0" collapsed="false">
      <c r="A65" s="18" t="n">
        <v>7</v>
      </c>
      <c r="B65" s="18" t="n">
        <v>0.199526231496888</v>
      </c>
      <c r="C65" s="18" t="n">
        <v>12.05</v>
      </c>
      <c r="D65" s="18" t="n">
        <v>9.5</v>
      </c>
      <c r="E65" s="1"/>
    </row>
    <row r="66" customFormat="false" ht="15" hidden="false" customHeight="false" outlineLevel="0" collapsed="false">
      <c r="A66" s="18" t="n">
        <v>7</v>
      </c>
      <c r="B66" s="18" t="n">
        <v>0.199526231496888</v>
      </c>
      <c r="C66" s="18" t="n">
        <v>12.05</v>
      </c>
      <c r="D66" s="18" t="n">
        <v>9.51</v>
      </c>
      <c r="E66" s="1"/>
    </row>
    <row r="67" customFormat="false" ht="15" hidden="false" customHeight="false" outlineLevel="0" collapsed="false">
      <c r="A67" s="18" t="n">
        <v>7</v>
      </c>
      <c r="B67" s="18" t="n">
        <v>0.199526231496888</v>
      </c>
      <c r="C67" s="18" t="n">
        <v>12.25</v>
      </c>
      <c r="D67" s="18" t="n">
        <v>9.68</v>
      </c>
      <c r="E67" s="1"/>
    </row>
    <row r="68" customFormat="false" ht="15" hidden="false" customHeight="false" outlineLevel="0" collapsed="false">
      <c r="A68" s="18" t="n">
        <v>7</v>
      </c>
      <c r="B68" s="18" t="n">
        <v>0.199526231496888</v>
      </c>
      <c r="C68" s="18" t="n">
        <v>12.25</v>
      </c>
      <c r="D68" s="18" t="n">
        <v>9.72</v>
      </c>
      <c r="E68" s="1"/>
    </row>
    <row r="69" customFormat="false" ht="15" hidden="false" customHeight="false" outlineLevel="0" collapsed="false">
      <c r="A69" s="18" t="n">
        <v>7.01</v>
      </c>
      <c r="B69" s="18" t="n">
        <v>0.199526231496888</v>
      </c>
      <c r="C69" s="18" t="n">
        <v>10.95</v>
      </c>
      <c r="D69" s="18" t="n">
        <v>8.85</v>
      </c>
      <c r="E69" s="1"/>
    </row>
    <row r="70" customFormat="false" ht="15" hidden="false" customHeight="false" outlineLevel="0" collapsed="false">
      <c r="A70" s="18" t="n">
        <v>6.97</v>
      </c>
      <c r="B70" s="18" t="n">
        <v>0.0501187233627272</v>
      </c>
      <c r="C70" s="18" t="n">
        <v>11.82</v>
      </c>
      <c r="D70" s="18" t="n">
        <v>9.16</v>
      </c>
      <c r="E70" s="1"/>
    </row>
    <row r="71" customFormat="false" ht="15" hidden="false" customHeight="false" outlineLevel="0" collapsed="false">
      <c r="A71" s="18" t="n">
        <v>6.97</v>
      </c>
      <c r="B71" s="18" t="n">
        <v>0.0501187233627272</v>
      </c>
      <c r="C71" s="18" t="n">
        <v>11.82</v>
      </c>
      <c r="D71" s="18" t="n">
        <v>9.12</v>
      </c>
      <c r="E71" s="1"/>
    </row>
    <row r="72" customFormat="false" ht="15" hidden="false" customHeight="false" outlineLevel="0" collapsed="false">
      <c r="A72" s="18" t="n">
        <v>6.97</v>
      </c>
      <c r="B72" s="18" t="n">
        <v>0.0501187233627272</v>
      </c>
      <c r="C72" s="18" t="n">
        <v>11.83</v>
      </c>
      <c r="D72" s="18" t="n">
        <v>9.11</v>
      </c>
      <c r="E72" s="1"/>
    </row>
    <row r="73" customFormat="false" ht="15" hidden="false" customHeight="false" outlineLevel="0" collapsed="false">
      <c r="A73" s="18" t="n">
        <v>6.97</v>
      </c>
      <c r="B73" s="18" t="n">
        <v>0.0501187233627272</v>
      </c>
      <c r="C73" s="18" t="n">
        <v>12.09</v>
      </c>
      <c r="D73" s="18" t="n">
        <v>9.21</v>
      </c>
      <c r="E73" s="1"/>
    </row>
    <row r="74" customFormat="false" ht="15" hidden="false" customHeight="false" outlineLevel="0" collapsed="false">
      <c r="A74" s="18" t="n">
        <v>6.97</v>
      </c>
      <c r="B74" s="18" t="n">
        <v>0.0501187233627272</v>
      </c>
      <c r="C74" s="18" t="n">
        <v>12.1</v>
      </c>
      <c r="D74" s="18" t="n">
        <v>9.19</v>
      </c>
      <c r="E74" s="1"/>
    </row>
    <row r="75" customFormat="false" ht="15" hidden="false" customHeight="false" outlineLevel="0" collapsed="false">
      <c r="A75" s="18" t="n">
        <v>6.97</v>
      </c>
      <c r="B75" s="18" t="n">
        <v>0.0501187233627272</v>
      </c>
      <c r="C75" s="18" t="n">
        <v>12.13</v>
      </c>
      <c r="D75" s="18" t="n">
        <v>9.17</v>
      </c>
      <c r="E75" s="1"/>
    </row>
    <row r="76" customFormat="false" ht="15" hidden="false" customHeight="false" outlineLevel="0" collapsed="false">
      <c r="A76" s="18" t="n">
        <v>7.02</v>
      </c>
      <c r="B76" s="18" t="n">
        <v>0.199526231496888</v>
      </c>
      <c r="C76" s="18" t="n">
        <v>10.78</v>
      </c>
      <c r="D76" s="18" t="n">
        <v>8.62</v>
      </c>
      <c r="E76" s="1"/>
    </row>
    <row r="77" customFormat="false" ht="15" hidden="false" customHeight="false" outlineLevel="0" collapsed="false">
      <c r="A77" s="18" t="n">
        <v>7.02</v>
      </c>
      <c r="B77" s="18" t="n">
        <v>0.199526231496888</v>
      </c>
      <c r="C77" s="18" t="n">
        <v>10.91</v>
      </c>
      <c r="D77" s="18" t="n">
        <v>8.99</v>
      </c>
      <c r="E77" s="1"/>
    </row>
    <row r="78" customFormat="false" ht="15" hidden="false" customHeight="false" outlineLevel="0" collapsed="false">
      <c r="A78" s="18" t="n">
        <v>7.03</v>
      </c>
      <c r="B78" s="18" t="n">
        <v>0.199526231496888</v>
      </c>
      <c r="C78" s="18" t="n">
        <v>10.84</v>
      </c>
      <c r="D78" s="18" t="n">
        <v>8.53</v>
      </c>
      <c r="E78" s="1"/>
    </row>
    <row r="79" customFormat="false" ht="15" hidden="false" customHeight="false" outlineLevel="0" collapsed="false">
      <c r="A79" s="18" t="n">
        <v>6.99</v>
      </c>
      <c r="B79" s="18" t="n">
        <v>0.0199526231496888</v>
      </c>
      <c r="C79" s="18" t="n">
        <v>12.05</v>
      </c>
      <c r="D79" s="18" t="n">
        <v>8.94</v>
      </c>
      <c r="E79" s="1"/>
    </row>
    <row r="80" customFormat="false" ht="15" hidden="false" customHeight="false" outlineLevel="0" collapsed="false">
      <c r="A80" s="18" t="n">
        <v>7</v>
      </c>
      <c r="B80" s="18" t="n">
        <v>0.0199526231496888</v>
      </c>
      <c r="C80" s="18" t="n">
        <v>12.33</v>
      </c>
      <c r="D80" s="18" t="n">
        <v>9.17</v>
      </c>
      <c r="E80" s="1"/>
    </row>
    <row r="81" customFormat="false" ht="15" hidden="false" customHeight="false" outlineLevel="0" collapsed="false">
      <c r="A81" s="18" t="n">
        <v>7</v>
      </c>
      <c r="B81" s="18" t="n">
        <v>0.0199526231496888</v>
      </c>
      <c r="C81" s="18" t="n">
        <v>12.33</v>
      </c>
      <c r="D81" s="18" t="n">
        <v>9.16</v>
      </c>
      <c r="E81" s="1"/>
    </row>
    <row r="82" customFormat="false" ht="15" hidden="false" customHeight="false" outlineLevel="0" collapsed="false">
      <c r="A82" s="18" t="n">
        <v>7</v>
      </c>
      <c r="B82" s="18" t="n">
        <v>0.0199526231496888</v>
      </c>
      <c r="C82" s="18" t="n">
        <v>12.35</v>
      </c>
      <c r="D82" s="18" t="n">
        <v>9.15</v>
      </c>
      <c r="E82" s="1"/>
    </row>
    <row r="83" customFormat="false" ht="15" hidden="false" customHeight="false" outlineLevel="0" collapsed="false">
      <c r="A83" s="18" t="n">
        <v>7.01</v>
      </c>
      <c r="B83" s="18" t="n">
        <v>0.0199526231496888</v>
      </c>
      <c r="C83" s="18" t="n">
        <v>12.03</v>
      </c>
      <c r="D83" s="18" t="n">
        <v>9.03</v>
      </c>
      <c r="E83" s="1"/>
    </row>
    <row r="84" customFormat="false" ht="15" hidden="false" customHeight="false" outlineLevel="0" collapsed="false">
      <c r="A84" s="18" t="n">
        <v>7.01</v>
      </c>
      <c r="B84" s="18" t="n">
        <v>0.0199526231496888</v>
      </c>
      <c r="C84" s="18" t="n">
        <v>12.05</v>
      </c>
      <c r="D84" s="18" t="n">
        <v>8.99</v>
      </c>
      <c r="E84" s="1"/>
    </row>
    <row r="85" customFormat="false" ht="15" hidden="false" customHeight="false" outlineLevel="0" collapsed="false">
      <c r="A85" s="18" t="n">
        <v>7.96</v>
      </c>
      <c r="B85" s="18" t="n">
        <v>0.0199526231496888</v>
      </c>
      <c r="C85" s="18" t="n">
        <v>12.27</v>
      </c>
      <c r="D85" s="18" t="n">
        <v>8.82</v>
      </c>
      <c r="E85" s="1"/>
    </row>
    <row r="86" customFormat="false" ht="15" hidden="false" customHeight="false" outlineLevel="0" collapsed="false">
      <c r="A86" s="18" t="n">
        <v>7.97</v>
      </c>
      <c r="B86" s="18" t="n">
        <v>0.0199526231496888</v>
      </c>
      <c r="C86" s="18" t="n">
        <v>12.09</v>
      </c>
      <c r="D86" s="18" t="n">
        <v>8.85</v>
      </c>
      <c r="E86" s="1"/>
    </row>
    <row r="87" customFormat="false" ht="15" hidden="false" customHeight="false" outlineLevel="0" collapsed="false">
      <c r="A87" s="18" t="n">
        <v>7.98</v>
      </c>
      <c r="B87" s="18" t="n">
        <v>0.0199526231496888</v>
      </c>
      <c r="C87" s="18" t="n">
        <v>12.12</v>
      </c>
      <c r="D87" s="18" t="n">
        <v>8.81</v>
      </c>
      <c r="E87" s="1"/>
    </row>
    <row r="88" customFormat="false" ht="15" hidden="false" customHeight="false" outlineLevel="0" collapsed="false">
      <c r="A88" s="18" t="n">
        <v>7.98</v>
      </c>
      <c r="B88" s="18" t="n">
        <v>0.0199526231496888</v>
      </c>
      <c r="C88" s="18" t="n">
        <v>12.5</v>
      </c>
      <c r="D88" s="18" t="n">
        <v>9.09</v>
      </c>
      <c r="E88" s="1"/>
    </row>
    <row r="89" customFormat="false" ht="15" hidden="false" customHeight="false" outlineLevel="0" collapsed="false">
      <c r="A89" s="18" t="n">
        <v>7.98</v>
      </c>
      <c r="B89" s="18" t="n">
        <v>0.0199526231496888</v>
      </c>
      <c r="C89" s="18" t="n">
        <v>12.56</v>
      </c>
      <c r="D89" s="18" t="n">
        <v>9.06</v>
      </c>
      <c r="E89" s="1"/>
    </row>
    <row r="90" customFormat="false" ht="15" hidden="false" customHeight="false" outlineLevel="0" collapsed="false">
      <c r="A90" s="18" t="n">
        <v>7.98</v>
      </c>
      <c r="B90" s="18" t="n">
        <v>0.0199526231496888</v>
      </c>
      <c r="C90" s="18" t="n">
        <v>12.58</v>
      </c>
      <c r="D90" s="18" t="n">
        <v>9.06</v>
      </c>
      <c r="E90" s="1"/>
    </row>
    <row r="91" customFormat="false" ht="15" hidden="false" customHeight="false" outlineLevel="0" collapsed="false">
      <c r="A91" s="18" t="n">
        <v>8.02</v>
      </c>
      <c r="B91" s="18" t="n">
        <v>0.199526231496888</v>
      </c>
      <c r="C91" s="18" t="n">
        <v>11.95</v>
      </c>
      <c r="D91" s="18" t="n">
        <v>9.05</v>
      </c>
      <c r="E91" s="1"/>
    </row>
    <row r="92" customFormat="false" ht="15" hidden="false" customHeight="false" outlineLevel="0" collapsed="false">
      <c r="A92" s="18" t="n">
        <v>8.02</v>
      </c>
      <c r="B92" s="18" t="n">
        <v>0.199526231496888</v>
      </c>
      <c r="C92" s="18" t="n">
        <v>11.96</v>
      </c>
      <c r="D92" s="18" t="n">
        <v>9.01</v>
      </c>
      <c r="E92" s="1"/>
    </row>
    <row r="93" customFormat="false" ht="15" hidden="false" customHeight="false" outlineLevel="0" collapsed="false">
      <c r="A93" s="18" t="n">
        <v>8.02</v>
      </c>
      <c r="B93" s="18" t="n">
        <v>0.199526231496888</v>
      </c>
      <c r="C93" s="18" t="n">
        <v>11.96</v>
      </c>
      <c r="D93" s="18" t="n">
        <v>9.02</v>
      </c>
      <c r="E93" s="1"/>
    </row>
    <row r="94" customFormat="false" ht="15" hidden="false" customHeight="false" outlineLevel="0" collapsed="false">
      <c r="A94" s="18" t="n">
        <v>8.02</v>
      </c>
      <c r="B94" s="18" t="n">
        <v>0.199526231496888</v>
      </c>
      <c r="C94" s="18" t="n">
        <v>12.13</v>
      </c>
      <c r="D94" s="18" t="n">
        <v>9.27</v>
      </c>
      <c r="E94" s="1"/>
    </row>
    <row r="95" customFormat="false" ht="15" hidden="false" customHeight="false" outlineLevel="0" collapsed="false">
      <c r="A95" s="18" t="n">
        <v>8.02</v>
      </c>
      <c r="B95" s="18" t="n">
        <v>0.199526231496888</v>
      </c>
      <c r="C95" s="18" t="n">
        <v>12.15</v>
      </c>
      <c r="D95" s="18" t="n">
        <v>9.26</v>
      </c>
      <c r="E95" s="1"/>
    </row>
    <row r="96" customFormat="false" ht="15" hidden="false" customHeight="false" outlineLevel="0" collapsed="false">
      <c r="A96" s="18" t="n">
        <v>8.02</v>
      </c>
      <c r="B96" s="18" t="n">
        <v>0.199526231496888</v>
      </c>
      <c r="C96" s="18" t="n">
        <v>12.17</v>
      </c>
      <c r="D96" s="18" t="n">
        <v>9.25</v>
      </c>
      <c r="E96" s="1"/>
    </row>
    <row r="97" customFormat="false" ht="15" hidden="false" customHeight="false" outlineLevel="0" collapsed="false">
      <c r="A97" s="18" t="n">
        <v>8</v>
      </c>
      <c r="B97" s="18" t="n">
        <v>0.1</v>
      </c>
      <c r="C97" s="18" t="n">
        <v>12.19</v>
      </c>
      <c r="D97" s="18" t="n">
        <v>9.24</v>
      </c>
      <c r="E97" s="1"/>
    </row>
    <row r="98" customFormat="false" ht="15" hidden="false" customHeight="false" outlineLevel="0" collapsed="false">
      <c r="A98" s="18" t="n">
        <v>8</v>
      </c>
      <c r="B98" s="18" t="n">
        <v>0.1</v>
      </c>
      <c r="C98" s="18" t="n">
        <v>12.21</v>
      </c>
      <c r="D98" s="18" t="n">
        <v>9.21</v>
      </c>
      <c r="E98" s="1"/>
    </row>
    <row r="99" customFormat="false" ht="15" hidden="false" customHeight="false" outlineLevel="0" collapsed="false">
      <c r="A99" s="18" t="n">
        <v>8</v>
      </c>
      <c r="B99" s="18" t="n">
        <v>0.1</v>
      </c>
      <c r="C99" s="18" t="n">
        <v>12.24</v>
      </c>
      <c r="D99" s="18" t="n">
        <v>9.19</v>
      </c>
      <c r="E99" s="1"/>
    </row>
    <row r="100" customFormat="false" ht="15" hidden="false" customHeight="false" outlineLevel="0" collapsed="false">
      <c r="A100" s="18" t="n">
        <v>8.02</v>
      </c>
      <c r="B100" s="18" t="n">
        <v>0.1</v>
      </c>
      <c r="C100" s="18" t="n">
        <v>12.01</v>
      </c>
      <c r="D100" s="18" t="n">
        <v>8.97</v>
      </c>
      <c r="E100" s="1"/>
    </row>
    <row r="101" customFormat="false" ht="15" hidden="false" customHeight="false" outlineLevel="0" collapsed="false">
      <c r="A101" s="18" t="n">
        <v>8.02</v>
      </c>
      <c r="B101" s="18" t="n">
        <v>0.1</v>
      </c>
      <c r="C101" s="18" t="n">
        <v>12.01</v>
      </c>
      <c r="D101" s="18" t="n">
        <v>8.97</v>
      </c>
      <c r="E101" s="1"/>
    </row>
    <row r="102" customFormat="false" ht="15" hidden="false" customHeight="false" outlineLevel="0" collapsed="false">
      <c r="A102" s="18" t="n">
        <v>8.02</v>
      </c>
      <c r="B102" s="18" t="n">
        <v>0.1</v>
      </c>
      <c r="C102" s="18" t="n">
        <v>12.01</v>
      </c>
      <c r="D102" s="18" t="n">
        <v>8.98</v>
      </c>
      <c r="E102" s="1"/>
    </row>
    <row r="103" customFormat="false" ht="15" hidden="false" customHeight="false" outlineLevel="0" collapsed="false">
      <c r="A103" s="18" t="n">
        <v>8</v>
      </c>
      <c r="B103" s="18" t="n">
        <v>0.0501187233627272</v>
      </c>
      <c r="C103" s="18" t="n">
        <v>12.06</v>
      </c>
      <c r="D103" s="18" t="n">
        <v>8.88</v>
      </c>
      <c r="E103" s="1"/>
    </row>
    <row r="104" customFormat="false" ht="15" hidden="false" customHeight="false" outlineLevel="0" collapsed="false">
      <c r="A104" s="18" t="n">
        <v>8</v>
      </c>
      <c r="B104" s="18" t="n">
        <v>0.0501187233627272</v>
      </c>
      <c r="C104" s="18" t="n">
        <v>12.06</v>
      </c>
      <c r="D104" s="18" t="n">
        <v>8.87</v>
      </c>
      <c r="E104" s="1"/>
    </row>
    <row r="105" customFormat="false" ht="15" hidden="false" customHeight="false" outlineLevel="0" collapsed="false">
      <c r="A105" s="18" t="n">
        <v>8</v>
      </c>
      <c r="B105" s="18" t="n">
        <v>0.0501187233627272</v>
      </c>
      <c r="C105" s="18" t="n">
        <v>12.07</v>
      </c>
      <c r="D105" s="18" t="n">
        <v>8.88</v>
      </c>
      <c r="E105" s="1"/>
    </row>
    <row r="106" customFormat="false" ht="15" hidden="false" customHeight="false" outlineLevel="0" collapsed="false">
      <c r="A106" s="18" t="n">
        <v>8</v>
      </c>
      <c r="B106" s="18" t="n">
        <v>0.0501187233627272</v>
      </c>
      <c r="C106" s="18" t="n">
        <v>12.38</v>
      </c>
      <c r="D106" s="18" t="n">
        <v>9.13</v>
      </c>
      <c r="E106" s="1"/>
    </row>
    <row r="107" customFormat="false" ht="15" hidden="false" customHeight="false" outlineLevel="0" collapsed="false">
      <c r="A107" s="18" t="n">
        <v>8</v>
      </c>
      <c r="B107" s="18" t="n">
        <v>0.0501187233627272</v>
      </c>
      <c r="C107" s="18" t="n">
        <v>12.39</v>
      </c>
      <c r="D107" s="18" t="n">
        <v>9.12</v>
      </c>
      <c r="E107" s="1"/>
    </row>
    <row r="108" customFormat="false" ht="15" hidden="false" customHeight="false" outlineLevel="0" collapsed="false">
      <c r="A108" s="18" t="n">
        <v>8.02</v>
      </c>
      <c r="B108" s="18" t="n">
        <v>0.0501187233627272</v>
      </c>
      <c r="C108" s="18" t="n">
        <v>12.41</v>
      </c>
      <c r="D108" s="18" t="n">
        <v>9.13</v>
      </c>
      <c r="E108" s="1"/>
    </row>
    <row r="109" customFormat="false" ht="15" hidden="false" customHeight="false" outlineLevel="0" collapsed="false">
      <c r="A109" s="18" t="n">
        <v>8.91</v>
      </c>
      <c r="B109" s="18" t="n">
        <v>0.1</v>
      </c>
      <c r="C109" s="18" t="n">
        <v>14.51</v>
      </c>
      <c r="D109" s="18" t="n">
        <v>9.83</v>
      </c>
      <c r="E109" s="1"/>
    </row>
    <row r="110" customFormat="false" ht="15" hidden="false" customHeight="false" outlineLevel="0" collapsed="false">
      <c r="A110" s="18" t="n">
        <v>8.91</v>
      </c>
      <c r="B110" s="18" t="n">
        <v>0.1</v>
      </c>
      <c r="C110" s="18" t="n">
        <v>14.53</v>
      </c>
      <c r="D110" s="18" t="n">
        <v>9.7</v>
      </c>
      <c r="E110" s="1"/>
    </row>
    <row r="111" customFormat="false" ht="15" hidden="false" customHeight="false" outlineLevel="0" collapsed="false">
      <c r="A111" s="18" t="n">
        <v>8.91</v>
      </c>
      <c r="B111" s="18" t="n">
        <v>0.1</v>
      </c>
      <c r="C111" s="18" t="n">
        <v>14.54</v>
      </c>
      <c r="D111" s="18" t="n">
        <v>9.65</v>
      </c>
      <c r="E111" s="1"/>
    </row>
    <row r="112" customFormat="false" ht="15" hidden="false" customHeight="false" outlineLevel="0" collapsed="false">
      <c r="A112" s="18" t="n">
        <v>8.91</v>
      </c>
      <c r="B112" s="18" t="n">
        <v>0.1</v>
      </c>
      <c r="C112" s="18" t="n">
        <v>15.18</v>
      </c>
      <c r="D112" s="18" t="n">
        <v>10.45</v>
      </c>
      <c r="E112" s="1"/>
    </row>
    <row r="113" customFormat="false" ht="15" hidden="false" customHeight="false" outlineLevel="0" collapsed="false">
      <c r="A113" s="18" t="n">
        <v>8.91</v>
      </c>
      <c r="B113" s="18" t="n">
        <v>0.1</v>
      </c>
      <c r="C113" s="18" t="n">
        <v>15.19</v>
      </c>
      <c r="D113" s="18" t="n">
        <v>10.28</v>
      </c>
      <c r="E113" s="1"/>
    </row>
    <row r="114" customFormat="false" ht="15" hidden="false" customHeight="false" outlineLevel="0" collapsed="false">
      <c r="A114" s="18" t="n">
        <v>8.91</v>
      </c>
      <c r="B114" s="18" t="n">
        <v>0.1</v>
      </c>
      <c r="C114" s="18" t="n">
        <v>15.19</v>
      </c>
      <c r="D114" s="18" t="n">
        <v>10.3</v>
      </c>
      <c r="E114" s="1"/>
    </row>
    <row r="115" customFormat="false" ht="15" hidden="false" customHeight="false" outlineLevel="0" collapsed="false">
      <c r="A115" s="18" t="n">
        <v>8.92</v>
      </c>
      <c r="B115" s="18" t="n">
        <v>0.0199526231496888</v>
      </c>
      <c r="C115" s="18" t="n">
        <v>11.67</v>
      </c>
      <c r="D115" s="18" t="n">
        <v>9.07</v>
      </c>
      <c r="E115" s="1"/>
    </row>
    <row r="116" customFormat="false" ht="15" hidden="false" customHeight="false" outlineLevel="0" collapsed="false">
      <c r="A116" s="18" t="n">
        <v>8.94</v>
      </c>
      <c r="B116" s="18" t="n">
        <v>0.0199526231496888</v>
      </c>
      <c r="C116" s="18" t="n">
        <v>11.61</v>
      </c>
      <c r="D116" s="18" t="n">
        <v>8.41</v>
      </c>
      <c r="E116" s="1"/>
    </row>
    <row r="117" customFormat="false" ht="15" hidden="false" customHeight="false" outlineLevel="0" collapsed="false">
      <c r="A117" s="18" t="n">
        <v>8.94</v>
      </c>
      <c r="B117" s="18" t="n">
        <v>0.0199526231496888</v>
      </c>
      <c r="C117" s="18" t="n">
        <v>11.66</v>
      </c>
      <c r="D117" s="18" t="n">
        <v>9.09</v>
      </c>
      <c r="E117" s="1"/>
    </row>
    <row r="118" customFormat="false" ht="15" hidden="false" customHeight="false" outlineLevel="0" collapsed="false">
      <c r="A118" s="18" t="n">
        <v>8.94</v>
      </c>
      <c r="B118" s="18" t="n">
        <v>0.0199526231496888</v>
      </c>
      <c r="C118" s="18" t="n">
        <v>11.69</v>
      </c>
      <c r="D118" s="18" t="n">
        <v>9.07</v>
      </c>
      <c r="E118" s="1"/>
    </row>
    <row r="119" customFormat="false" ht="15" hidden="false" customHeight="false" outlineLevel="0" collapsed="false">
      <c r="A119" s="18" t="n">
        <v>8.97</v>
      </c>
      <c r="B119" s="18" t="n">
        <v>0.0501187233627272</v>
      </c>
      <c r="C119" s="18" t="n">
        <v>11.59</v>
      </c>
      <c r="D119" s="18" t="n">
        <v>9.1</v>
      </c>
      <c r="E119" s="1"/>
    </row>
    <row r="120" customFormat="false" ht="15" hidden="false" customHeight="false" outlineLevel="0" collapsed="false">
      <c r="A120" s="18" t="n">
        <v>9</v>
      </c>
      <c r="B120" s="18" t="n">
        <v>0.1</v>
      </c>
      <c r="C120" s="18" t="n">
        <v>11.43</v>
      </c>
      <c r="D120" s="18" t="n">
        <v>9.17</v>
      </c>
      <c r="E120" s="1"/>
    </row>
    <row r="121" customFormat="false" ht="15" hidden="false" customHeight="false" outlineLevel="0" collapsed="false">
      <c r="A121" s="18" t="n">
        <v>8.95</v>
      </c>
      <c r="B121" s="18" t="n">
        <v>0.0199526231496888</v>
      </c>
      <c r="C121" s="18" t="n">
        <v>11.55</v>
      </c>
      <c r="D121" s="18" t="n">
        <v>8.46</v>
      </c>
      <c r="E121" s="1"/>
    </row>
    <row r="122" customFormat="false" ht="15" hidden="false" customHeight="false" outlineLevel="0" collapsed="false">
      <c r="A122" s="18" t="n">
        <v>8.98</v>
      </c>
      <c r="B122" s="18" t="n">
        <v>0.0501187233627272</v>
      </c>
      <c r="C122" s="18" t="n">
        <v>11.32</v>
      </c>
      <c r="D122" s="18" t="n">
        <v>8.63</v>
      </c>
      <c r="E122" s="1"/>
    </row>
    <row r="123" customFormat="false" ht="15" hidden="false" customHeight="false" outlineLevel="0" collapsed="false">
      <c r="A123" s="18" t="n">
        <v>9.03</v>
      </c>
      <c r="B123" s="18" t="n">
        <v>0.199526231496888</v>
      </c>
      <c r="C123" s="18" t="n">
        <v>11.28</v>
      </c>
      <c r="D123" s="18" t="n">
        <v>9.27</v>
      </c>
      <c r="E123" s="1"/>
    </row>
    <row r="124" customFormat="false" ht="15" hidden="false" customHeight="false" outlineLevel="0" collapsed="false">
      <c r="A124" s="18" t="n">
        <v>9.03</v>
      </c>
      <c r="B124" s="18" t="n">
        <v>0.199526231496888</v>
      </c>
      <c r="C124" s="18" t="n">
        <v>11.31</v>
      </c>
      <c r="D124" s="18" t="n">
        <v>9.24</v>
      </c>
      <c r="E124" s="1"/>
    </row>
    <row r="125" customFormat="false" ht="15" hidden="false" customHeight="false" outlineLevel="0" collapsed="false">
      <c r="A125" s="18" t="n">
        <v>9.03</v>
      </c>
      <c r="B125" s="18" t="n">
        <v>0.199526231496888</v>
      </c>
      <c r="C125" s="18" t="n">
        <v>11.31</v>
      </c>
      <c r="D125" s="18" t="n">
        <v>9.23</v>
      </c>
      <c r="E125" s="1"/>
    </row>
    <row r="126" customFormat="false" ht="15" hidden="false" customHeight="false" outlineLevel="0" collapsed="false">
      <c r="A126" s="18" t="n">
        <v>9.01</v>
      </c>
      <c r="B126" s="18" t="n">
        <v>0.1</v>
      </c>
      <c r="C126" s="18" t="n">
        <v>11.43</v>
      </c>
      <c r="D126" s="18" t="n">
        <v>9.18</v>
      </c>
      <c r="E126" s="1"/>
    </row>
    <row r="127" customFormat="false" ht="15" hidden="false" customHeight="false" outlineLevel="0" collapsed="false">
      <c r="A127" s="18" t="n">
        <v>8.99</v>
      </c>
      <c r="B127" s="18" t="n">
        <v>0.0501187233627272</v>
      </c>
      <c r="C127" s="18" t="n">
        <v>11.62</v>
      </c>
      <c r="D127" s="18" t="n">
        <v>9.08</v>
      </c>
      <c r="E127" s="1"/>
    </row>
    <row r="128" customFormat="false" ht="15" hidden="false" customHeight="false" outlineLevel="0" collapsed="false">
      <c r="A128" s="18" t="n">
        <v>8.99</v>
      </c>
      <c r="B128" s="18" t="n">
        <v>0.0501187233627272</v>
      </c>
      <c r="C128" s="18" t="n">
        <v>11.64</v>
      </c>
      <c r="D128" s="18" t="n">
        <v>9.08</v>
      </c>
      <c r="E128" s="1"/>
    </row>
    <row r="129" customFormat="false" ht="15" hidden="false" customHeight="false" outlineLevel="0" collapsed="false">
      <c r="A129" s="18" t="n">
        <v>9.04</v>
      </c>
      <c r="B129" s="18" t="n">
        <v>0.199526231496888</v>
      </c>
      <c r="C129" s="18" t="n">
        <v>11.08</v>
      </c>
      <c r="D129" s="18" t="n">
        <v>9.17</v>
      </c>
      <c r="E129" s="1"/>
    </row>
    <row r="130" customFormat="false" ht="15" hidden="false" customHeight="false" outlineLevel="0" collapsed="false">
      <c r="A130" s="18" t="n">
        <v>9.04</v>
      </c>
      <c r="B130" s="18" t="n">
        <v>0.199526231496888</v>
      </c>
      <c r="C130" s="18" t="n">
        <v>11.1</v>
      </c>
      <c r="D130" s="18" t="n">
        <v>9.08</v>
      </c>
      <c r="E130" s="1"/>
    </row>
    <row r="131" customFormat="false" ht="15" hidden="false" customHeight="false" outlineLevel="0" collapsed="false">
      <c r="A131" s="18" t="n">
        <v>9.02</v>
      </c>
      <c r="B131" s="18" t="n">
        <v>0.1</v>
      </c>
      <c r="C131" s="18" t="n">
        <v>11.46</v>
      </c>
      <c r="D131" s="18" t="n">
        <v>9.16</v>
      </c>
      <c r="E131" s="1"/>
    </row>
    <row r="132" customFormat="false" ht="15" hidden="false" customHeight="false" outlineLevel="0" collapsed="false">
      <c r="A132" s="18" t="n">
        <v>9</v>
      </c>
      <c r="B132" s="18" t="n">
        <v>0.0501187233627272</v>
      </c>
      <c r="C132" s="18" t="n">
        <v>11.38</v>
      </c>
      <c r="D132" s="18" t="n">
        <v>8.57</v>
      </c>
      <c r="E132" s="1"/>
    </row>
    <row r="133" customFormat="false" ht="15" hidden="false" customHeight="false" outlineLevel="0" collapsed="false">
      <c r="A133" s="18" t="n">
        <v>9</v>
      </c>
      <c r="B133" s="18" t="n">
        <v>0.0501187233627272</v>
      </c>
      <c r="C133" s="18" t="n">
        <v>11.38</v>
      </c>
      <c r="D133" s="18" t="n">
        <v>8.58</v>
      </c>
      <c r="E133" s="1"/>
    </row>
    <row r="134" customFormat="false" ht="15" hidden="false" customHeight="false" outlineLevel="0" collapsed="false">
      <c r="A134" s="18" t="n">
        <v>9.05</v>
      </c>
      <c r="B134" s="18" t="n">
        <v>0.199526231496888</v>
      </c>
      <c r="C134" s="18" t="n">
        <v>11.1</v>
      </c>
      <c r="D134" s="18" t="n">
        <v>9.11</v>
      </c>
      <c r="E134" s="1"/>
    </row>
    <row r="135" customFormat="false" ht="15" hidden="false" customHeight="false" outlineLevel="0" collapsed="false">
      <c r="A135" s="18" t="n">
        <v>9.03</v>
      </c>
      <c r="B135" s="18" t="n">
        <v>0.1</v>
      </c>
      <c r="C135" s="18" t="n">
        <v>11.19</v>
      </c>
      <c r="D135" s="18" t="n">
        <v>8.94</v>
      </c>
      <c r="E135" s="1"/>
    </row>
    <row r="136" customFormat="false" ht="15" hidden="false" customHeight="false" outlineLevel="0" collapsed="false">
      <c r="A136" s="18" t="n">
        <v>9.03</v>
      </c>
      <c r="B136" s="18" t="n">
        <v>0.1</v>
      </c>
      <c r="C136" s="18" t="n">
        <v>11.2</v>
      </c>
      <c r="D136" s="18" t="n">
        <v>8.88</v>
      </c>
      <c r="E136" s="1"/>
    </row>
    <row r="137" customFormat="false" ht="15" hidden="false" customHeight="false" outlineLevel="0" collapsed="false">
      <c r="A137" s="18" t="n">
        <v>9.03</v>
      </c>
      <c r="B137" s="18" t="n">
        <v>0.1</v>
      </c>
      <c r="C137" s="18" t="n">
        <v>11.2</v>
      </c>
      <c r="D137" s="18" t="n">
        <v>8.9</v>
      </c>
      <c r="E137" s="1"/>
    </row>
    <row r="138" customFormat="false" ht="15" hidden="false" customHeight="false" outlineLevel="0" collapsed="false">
      <c r="A138" s="18" t="n">
        <v>8.98</v>
      </c>
      <c r="B138" s="18" t="n">
        <v>0.0199526231496888</v>
      </c>
      <c r="C138" s="18" t="n">
        <v>11.51</v>
      </c>
      <c r="D138" s="18" t="n">
        <v>8.51</v>
      </c>
      <c r="E138" s="1"/>
    </row>
    <row r="139" customFormat="false" ht="15" hidden="false" customHeight="false" outlineLevel="0" collapsed="false">
      <c r="A139" s="18" t="n">
        <v>9.8</v>
      </c>
      <c r="B139" s="18" t="n">
        <v>0.1</v>
      </c>
      <c r="C139" s="18" t="n">
        <v>15.65</v>
      </c>
      <c r="D139" s="18" t="n">
        <v>10.06</v>
      </c>
      <c r="E139" s="1"/>
    </row>
    <row r="140" customFormat="false" ht="15" hidden="false" customHeight="false" outlineLevel="0" collapsed="false">
      <c r="A140" s="18" t="n">
        <v>9.81</v>
      </c>
      <c r="B140" s="18" t="n">
        <v>0.1</v>
      </c>
      <c r="C140" s="18" t="n">
        <v>15.65</v>
      </c>
      <c r="D140" s="18" t="n">
        <v>10.15</v>
      </c>
      <c r="E140" s="1"/>
    </row>
    <row r="141" customFormat="false" ht="15" hidden="false" customHeight="false" outlineLevel="0" collapsed="false">
      <c r="A141" s="18" t="n">
        <v>9.81</v>
      </c>
      <c r="B141" s="18" t="n">
        <v>0.1</v>
      </c>
      <c r="C141" s="18" t="n">
        <v>15.65</v>
      </c>
      <c r="D141" s="18" t="n">
        <v>10.04</v>
      </c>
      <c r="E141" s="1"/>
    </row>
    <row r="142" customFormat="false" ht="15" hidden="false" customHeight="false" outlineLevel="0" collapsed="false">
      <c r="A142" s="18" t="n">
        <v>9.81</v>
      </c>
      <c r="B142" s="18" t="n">
        <v>0.1</v>
      </c>
      <c r="C142" s="18" t="n">
        <v>15.99</v>
      </c>
      <c r="D142" s="18" t="n">
        <v>10.36</v>
      </c>
      <c r="E142" s="1"/>
    </row>
    <row r="143" customFormat="false" ht="15" hidden="false" customHeight="false" outlineLevel="0" collapsed="false">
      <c r="A143" s="18" t="n">
        <v>9.81</v>
      </c>
      <c r="B143" s="18" t="n">
        <v>0.1</v>
      </c>
      <c r="C143" s="18" t="n">
        <v>15.99</v>
      </c>
      <c r="D143" s="18" t="n">
        <v>10.32</v>
      </c>
      <c r="E143" s="1"/>
    </row>
    <row r="144" customFormat="false" ht="15" hidden="false" customHeight="false" outlineLevel="0" collapsed="false">
      <c r="A144" s="18" t="n">
        <v>9.81</v>
      </c>
      <c r="B144" s="18" t="n">
        <v>0.1</v>
      </c>
      <c r="C144" s="18" t="n">
        <v>15.99</v>
      </c>
      <c r="D144" s="18" t="n">
        <v>10.33</v>
      </c>
      <c r="E144" s="1"/>
    </row>
    <row r="145" customFormat="false" ht="15" hidden="false" customHeight="false" outlineLevel="0" collapsed="false">
      <c r="A145" s="18" t="n">
        <v>9.99</v>
      </c>
      <c r="B145" s="18" t="n">
        <v>0.1</v>
      </c>
      <c r="C145" s="18" t="n">
        <v>11.95</v>
      </c>
      <c r="D145" s="18" t="n">
        <v>9.1</v>
      </c>
      <c r="E145" s="1"/>
    </row>
    <row r="146" customFormat="false" ht="15" hidden="false" customHeight="false" outlineLevel="0" collapsed="false">
      <c r="A146" s="18" t="n">
        <v>9.99</v>
      </c>
      <c r="B146" s="18" t="n">
        <v>0.1</v>
      </c>
      <c r="C146" s="18" t="n">
        <v>11.97</v>
      </c>
      <c r="D146" s="18" t="n">
        <v>9</v>
      </c>
      <c r="E146" s="1"/>
    </row>
    <row r="147" customFormat="false" ht="15" hidden="false" customHeight="false" outlineLevel="0" collapsed="false">
      <c r="A147" s="18" t="n">
        <v>9.99</v>
      </c>
      <c r="B147" s="18" t="n">
        <v>0.1</v>
      </c>
      <c r="C147" s="18" t="n">
        <v>12.13</v>
      </c>
      <c r="D147" s="18" t="n">
        <v>9.29</v>
      </c>
      <c r="E147" s="1"/>
    </row>
    <row r="148" customFormat="false" ht="15" hidden="false" customHeight="false" outlineLevel="0" collapsed="false">
      <c r="A148" s="18" t="n">
        <v>9.99</v>
      </c>
      <c r="B148" s="18" t="n">
        <v>0.1</v>
      </c>
      <c r="C148" s="18" t="n">
        <v>12.15</v>
      </c>
      <c r="D148" s="18" t="n">
        <v>9.28</v>
      </c>
      <c r="E148" s="1"/>
    </row>
    <row r="149" customFormat="false" ht="15" hidden="false" customHeight="false" outlineLevel="0" collapsed="false">
      <c r="A149" s="18" t="n">
        <v>9.99</v>
      </c>
      <c r="B149" s="18" t="n">
        <v>0.1</v>
      </c>
      <c r="C149" s="18" t="n">
        <v>12.18</v>
      </c>
      <c r="D149" s="18" t="n">
        <v>9.24</v>
      </c>
      <c r="E149" s="1"/>
    </row>
    <row r="150" customFormat="false" ht="15" hidden="false" customHeight="false" outlineLevel="0" collapsed="false">
      <c r="A150" s="18" t="n">
        <v>10</v>
      </c>
      <c r="B150" s="18" t="n">
        <v>0.1</v>
      </c>
      <c r="C150" s="18" t="n">
        <v>11.98</v>
      </c>
      <c r="D150" s="18" t="n">
        <v>8.98</v>
      </c>
      <c r="E150" s="1"/>
    </row>
    <row r="151" customFormat="false" ht="15" hidden="false" customHeight="false" outlineLevel="0" collapsed="false">
      <c r="A151" s="18" t="n">
        <v>10.03</v>
      </c>
      <c r="B151" s="18" t="n">
        <v>0.199526231496888</v>
      </c>
      <c r="C151" s="18" t="n">
        <v>12.01</v>
      </c>
      <c r="D151" s="18" t="n">
        <v>9.36</v>
      </c>
      <c r="E151" s="1"/>
    </row>
    <row r="152" customFormat="false" ht="15" hidden="false" customHeight="false" outlineLevel="0" collapsed="false">
      <c r="A152" s="18" t="n">
        <v>10.03</v>
      </c>
      <c r="B152" s="18" t="n">
        <v>0.199526231496888</v>
      </c>
      <c r="C152" s="18" t="n">
        <v>12.04</v>
      </c>
      <c r="D152" s="18" t="n">
        <v>9.32</v>
      </c>
      <c r="E152" s="1"/>
    </row>
    <row r="153" customFormat="false" ht="15" hidden="false" customHeight="false" outlineLevel="0" collapsed="false">
      <c r="A153" s="18" t="n">
        <v>10.03</v>
      </c>
      <c r="B153" s="18" t="n">
        <v>0.199526231496888</v>
      </c>
      <c r="C153" s="18" t="n">
        <v>12.05</v>
      </c>
      <c r="D153" s="18" t="n">
        <v>9.31</v>
      </c>
      <c r="E153" s="1"/>
    </row>
    <row r="154" customFormat="false" ht="15" hidden="false" customHeight="false" outlineLevel="0" collapsed="false">
      <c r="A154" s="18" t="n">
        <v>10.04</v>
      </c>
      <c r="B154" s="18" t="n">
        <v>0.199526231496888</v>
      </c>
      <c r="C154" s="18" t="n">
        <v>11.88</v>
      </c>
      <c r="D154" s="18" t="n">
        <v>9.1</v>
      </c>
      <c r="E154" s="1"/>
    </row>
    <row r="155" customFormat="false" ht="15" hidden="false" customHeight="false" outlineLevel="0" collapsed="false">
      <c r="A155" s="18" t="n">
        <v>10.05</v>
      </c>
      <c r="B155" s="18" t="n">
        <v>0.199526231496888</v>
      </c>
      <c r="C155" s="18" t="n">
        <v>11.89</v>
      </c>
      <c r="D155" s="18" t="n">
        <v>9.09</v>
      </c>
      <c r="E155" s="1"/>
    </row>
    <row r="156" customFormat="false" ht="15" hidden="false" customHeight="false" outlineLevel="0" collapsed="false">
      <c r="A156" s="18" t="n">
        <v>10.05</v>
      </c>
      <c r="B156" s="18" t="n">
        <v>0.199526231496888</v>
      </c>
      <c r="C156" s="18" t="n">
        <v>11.9</v>
      </c>
      <c r="D156" s="18" t="n">
        <v>9.06</v>
      </c>
      <c r="E156" s="1"/>
    </row>
    <row r="157" customFormat="false" ht="15" hidden="false" customHeight="false" outlineLevel="0" collapsed="false">
      <c r="A157" s="18" t="n">
        <v>10.02</v>
      </c>
      <c r="B157" s="18" t="n">
        <v>0.0501187233627272</v>
      </c>
      <c r="C157" s="18" t="n">
        <v>12.1</v>
      </c>
      <c r="D157" s="18" t="n">
        <v>8.99</v>
      </c>
      <c r="E157" s="1"/>
    </row>
    <row r="158" customFormat="false" ht="15" hidden="false" customHeight="false" outlineLevel="0" collapsed="false">
      <c r="A158" s="18" t="n">
        <v>10.02</v>
      </c>
      <c r="B158" s="18" t="n">
        <v>0.0501187233627272</v>
      </c>
      <c r="C158" s="18" t="n">
        <v>12.1</v>
      </c>
      <c r="D158" s="18" t="n">
        <v>9.02</v>
      </c>
      <c r="E158" s="1"/>
    </row>
    <row r="159" customFormat="false" ht="15" hidden="false" customHeight="false" outlineLevel="0" collapsed="false">
      <c r="A159" s="18" t="n">
        <v>10.02</v>
      </c>
      <c r="B159" s="18" t="n">
        <v>0.0501187233627272</v>
      </c>
      <c r="C159" s="18" t="n">
        <v>12.26</v>
      </c>
      <c r="D159" s="18" t="n">
        <v>9.3</v>
      </c>
      <c r="E159" s="1"/>
    </row>
    <row r="160" customFormat="false" ht="15" hidden="false" customHeight="false" outlineLevel="0" collapsed="false">
      <c r="A160" s="18" t="n">
        <v>10.02</v>
      </c>
      <c r="B160" s="18" t="n">
        <v>0.0501187233627272</v>
      </c>
      <c r="C160" s="18" t="n">
        <v>12.28</v>
      </c>
      <c r="D160" s="18" t="n">
        <v>9.26</v>
      </c>
      <c r="E160" s="1"/>
    </row>
    <row r="161" customFormat="false" ht="15" hidden="false" customHeight="false" outlineLevel="0" collapsed="false">
      <c r="A161" s="18" t="n">
        <v>10</v>
      </c>
      <c r="B161" s="18" t="n">
        <v>0.0199526231496888</v>
      </c>
      <c r="C161" s="18" t="n">
        <v>12.35</v>
      </c>
      <c r="D161" s="18" t="n">
        <v>9.3</v>
      </c>
      <c r="E161" s="1"/>
    </row>
    <row r="162" customFormat="false" ht="15" hidden="false" customHeight="false" outlineLevel="0" collapsed="false">
      <c r="A162" s="18" t="n">
        <v>10.03</v>
      </c>
      <c r="B162" s="18" t="n">
        <v>0.0501187233627272</v>
      </c>
      <c r="C162" s="18" t="n">
        <v>12.12</v>
      </c>
      <c r="D162" s="18" t="n">
        <v>8.93</v>
      </c>
      <c r="E162" s="1"/>
    </row>
    <row r="163" customFormat="false" ht="15" hidden="false" customHeight="false" outlineLevel="0" collapsed="false">
      <c r="A163" s="18" t="n">
        <v>10.03</v>
      </c>
      <c r="B163" s="18" t="n">
        <v>0.0501187233627272</v>
      </c>
      <c r="C163" s="18" t="n">
        <v>12.28</v>
      </c>
      <c r="D163" s="18" t="n">
        <v>9.27</v>
      </c>
      <c r="E163" s="1"/>
    </row>
    <row r="164" customFormat="false" ht="15" hidden="false" customHeight="false" outlineLevel="0" collapsed="false">
      <c r="A164" s="18" t="n">
        <v>10.01</v>
      </c>
      <c r="B164" s="18" t="n">
        <v>0.0199526231496888</v>
      </c>
      <c r="C164" s="18" t="n">
        <v>12.32</v>
      </c>
      <c r="D164" s="18" t="n">
        <v>9.35</v>
      </c>
      <c r="E164" s="1"/>
    </row>
    <row r="165" customFormat="false" ht="15" hidden="false" customHeight="false" outlineLevel="0" collapsed="false">
      <c r="A165" s="18" t="n">
        <v>10.02</v>
      </c>
      <c r="B165" s="18" t="n">
        <v>0.0199526231496888</v>
      </c>
      <c r="C165" s="18" t="n">
        <v>12.25</v>
      </c>
      <c r="D165" s="18" t="n">
        <v>8.84</v>
      </c>
      <c r="E165" s="1"/>
    </row>
    <row r="166" customFormat="false" ht="15" hidden="false" customHeight="false" outlineLevel="0" collapsed="false">
      <c r="A166" s="18" t="n">
        <v>10.02</v>
      </c>
      <c r="B166" s="18" t="n">
        <v>0.0199526231496888</v>
      </c>
      <c r="C166" s="18" t="n">
        <v>12.41</v>
      </c>
      <c r="D166" s="18" t="n">
        <v>9.25</v>
      </c>
      <c r="E166" s="1"/>
    </row>
    <row r="167" customFormat="false" ht="15" hidden="false" customHeight="false" outlineLevel="0" collapsed="false">
      <c r="A167" s="18" t="n">
        <v>10.05</v>
      </c>
      <c r="B167" s="18" t="n">
        <v>0.0199526231496888</v>
      </c>
      <c r="C167" s="18" t="n">
        <v>12.27</v>
      </c>
      <c r="D167" s="18" t="n">
        <v>8.89</v>
      </c>
      <c r="E167" s="1"/>
    </row>
    <row r="168" customFormat="false" ht="15" hidden="false" customHeight="false" outlineLevel="0" collapsed="false">
      <c r="A168" s="18" t="n">
        <v>10.05</v>
      </c>
      <c r="B168" s="18" t="n">
        <v>0.0199526231496888</v>
      </c>
      <c r="C168" s="18" t="n">
        <v>12.27</v>
      </c>
      <c r="D168" s="18" t="n">
        <v>8.89</v>
      </c>
      <c r="E168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0234375" defaultRowHeight="15" zeroHeight="false" outlineLevelRow="0" outlineLevelCol="0"/>
  <cols>
    <col collapsed="false" customWidth="true" hidden="false" outlineLevel="0" max="5" min="1" style="18" width="8.77"/>
  </cols>
  <sheetData>
    <row r="1" customFormat="false" ht="18" hidden="false" customHeight="false" outlineLevel="0" collapsed="false">
      <c r="A1" s="18" t="s">
        <v>6</v>
      </c>
      <c r="B1" s="2" t="s">
        <v>76</v>
      </c>
      <c r="C1" s="18" t="s">
        <v>82</v>
      </c>
      <c r="D1" s="18" t="s">
        <v>8</v>
      </c>
    </row>
    <row r="2" customFormat="false" ht="15" hidden="false" customHeight="false" outlineLevel="0" collapsed="false">
      <c r="A2" s="18" t="n">
        <v>5.02</v>
      </c>
      <c r="B2" s="18" t="n">
        <v>0.1</v>
      </c>
      <c r="C2" s="18" t="n">
        <v>10.97</v>
      </c>
      <c r="D2" s="18" t="n">
        <v>9.84</v>
      </c>
    </row>
    <row r="3" customFormat="false" ht="15" hidden="false" customHeight="false" outlineLevel="0" collapsed="false">
      <c r="A3" s="18" t="n">
        <v>5.02</v>
      </c>
      <c r="B3" s="18" t="n">
        <v>0.1</v>
      </c>
      <c r="C3" s="18" t="n">
        <v>10.97</v>
      </c>
      <c r="D3" s="18" t="n">
        <v>10.16</v>
      </c>
      <c r="G3" s="1" t="s">
        <v>83</v>
      </c>
    </row>
    <row r="4" customFormat="false" ht="15" hidden="false" customHeight="false" outlineLevel="0" collapsed="false">
      <c r="A4" s="18" t="n">
        <v>5.02</v>
      </c>
      <c r="B4" s="18" t="n">
        <v>0.1</v>
      </c>
      <c r="C4" s="18" t="n">
        <v>10.97</v>
      </c>
      <c r="D4" s="18" t="n">
        <v>10.17</v>
      </c>
    </row>
    <row r="5" customFormat="false" ht="15" hidden="false" customHeight="false" outlineLevel="0" collapsed="false">
      <c r="A5" s="18" t="n">
        <v>5.02</v>
      </c>
      <c r="B5" s="18" t="n">
        <v>0.1</v>
      </c>
      <c r="C5" s="18" t="n">
        <v>10.99</v>
      </c>
      <c r="D5" s="18" t="n">
        <v>10.15</v>
      </c>
    </row>
    <row r="6" customFormat="false" ht="15" hidden="false" customHeight="false" outlineLevel="0" collapsed="false">
      <c r="A6" s="18" t="n">
        <v>5.02</v>
      </c>
      <c r="B6" s="18" t="n">
        <v>0.1</v>
      </c>
      <c r="C6" s="18" t="n">
        <v>10.99</v>
      </c>
      <c r="D6" s="18" t="n">
        <v>10.22</v>
      </c>
    </row>
    <row r="7" customFormat="false" ht="15" hidden="false" customHeight="false" outlineLevel="0" collapsed="false">
      <c r="A7" s="18" t="n">
        <v>5.02</v>
      </c>
      <c r="B7" s="18" t="n">
        <v>0.1</v>
      </c>
      <c r="C7" s="18" t="n">
        <v>10.99</v>
      </c>
      <c r="D7" s="18" t="n">
        <v>10.14</v>
      </c>
    </row>
    <row r="8" customFormat="false" ht="15" hidden="false" customHeight="false" outlineLevel="0" collapsed="false">
      <c r="A8" s="18" t="n">
        <v>6</v>
      </c>
      <c r="B8" s="18" t="n">
        <v>0.1</v>
      </c>
      <c r="C8" s="18" t="n">
        <v>11.59</v>
      </c>
      <c r="D8" s="18" t="n">
        <v>10.19</v>
      </c>
    </row>
    <row r="9" customFormat="false" ht="15" hidden="false" customHeight="false" outlineLevel="0" collapsed="false">
      <c r="A9" s="18" t="n">
        <v>6</v>
      </c>
      <c r="B9" s="18" t="n">
        <v>0.1</v>
      </c>
      <c r="C9" s="18" t="n">
        <v>11.59</v>
      </c>
      <c r="D9" s="18" t="n">
        <v>10.27</v>
      </c>
    </row>
    <row r="10" customFormat="false" ht="15" hidden="false" customHeight="false" outlineLevel="0" collapsed="false">
      <c r="A10" s="18" t="n">
        <v>6</v>
      </c>
      <c r="B10" s="18" t="n">
        <v>0.1</v>
      </c>
      <c r="C10" s="18" t="n">
        <v>11.59</v>
      </c>
      <c r="D10" s="18" t="n">
        <v>10.17</v>
      </c>
    </row>
    <row r="11" customFormat="false" ht="15" hidden="false" customHeight="false" outlineLevel="0" collapsed="false">
      <c r="A11" s="18" t="n">
        <v>5.99</v>
      </c>
      <c r="B11" s="18" t="n">
        <v>0.1</v>
      </c>
      <c r="C11" s="18" t="n">
        <v>11.62</v>
      </c>
      <c r="D11" s="18" t="n">
        <v>10.09</v>
      </c>
    </row>
    <row r="12" customFormat="false" ht="15" hidden="false" customHeight="false" outlineLevel="0" collapsed="false">
      <c r="A12" s="18" t="n">
        <v>5.99</v>
      </c>
      <c r="B12" s="18" t="n">
        <v>0.1</v>
      </c>
      <c r="C12" s="18" t="n">
        <v>11.61</v>
      </c>
      <c r="D12" s="18" t="n">
        <v>10.19</v>
      </c>
    </row>
    <row r="13" customFormat="false" ht="15" hidden="false" customHeight="false" outlineLevel="0" collapsed="false">
      <c r="A13" s="18" t="n">
        <v>5.99</v>
      </c>
      <c r="B13" s="18" t="n">
        <v>0.1</v>
      </c>
      <c r="C13" s="18" t="n">
        <v>11.62</v>
      </c>
      <c r="D13" s="18" t="n">
        <v>10.06</v>
      </c>
    </row>
    <row r="14" customFormat="false" ht="15" hidden="false" customHeight="false" outlineLevel="0" collapsed="false">
      <c r="A14" s="18" t="n">
        <v>6.93</v>
      </c>
      <c r="B14" s="18" t="n">
        <v>0.1</v>
      </c>
      <c r="C14" s="18" t="n">
        <v>11.61</v>
      </c>
      <c r="D14" s="18" t="n">
        <v>9.57</v>
      </c>
    </row>
    <row r="15" customFormat="false" ht="15" hidden="false" customHeight="false" outlineLevel="0" collapsed="false">
      <c r="A15" s="18" t="n">
        <v>6.92</v>
      </c>
      <c r="B15" s="18" t="n">
        <v>0.1</v>
      </c>
      <c r="C15" s="18" t="n">
        <v>11.6</v>
      </c>
      <c r="D15" s="18" t="n">
        <v>9.7</v>
      </c>
    </row>
    <row r="16" customFormat="false" ht="15" hidden="false" customHeight="false" outlineLevel="0" collapsed="false">
      <c r="A16" s="18" t="n">
        <v>6.92</v>
      </c>
      <c r="B16" s="18" t="n">
        <v>0.1</v>
      </c>
      <c r="C16" s="18" t="n">
        <v>11.61</v>
      </c>
      <c r="D16" s="18" t="n">
        <v>9.68</v>
      </c>
    </row>
    <row r="17" customFormat="false" ht="15" hidden="false" customHeight="false" outlineLevel="0" collapsed="false">
      <c r="A17" s="18" t="n">
        <v>6.92</v>
      </c>
      <c r="B17" s="18" t="n">
        <v>0.1</v>
      </c>
      <c r="C17" s="18" t="n">
        <v>11.68</v>
      </c>
      <c r="D17" s="18" t="n">
        <v>9.62</v>
      </c>
    </row>
    <row r="18" customFormat="false" ht="15" hidden="false" customHeight="false" outlineLevel="0" collapsed="false">
      <c r="A18" s="18" t="n">
        <v>6.92</v>
      </c>
      <c r="B18" s="18" t="n">
        <v>0.1</v>
      </c>
      <c r="C18" s="18" t="n">
        <v>11.69</v>
      </c>
      <c r="D18" s="18" t="n">
        <v>9.61</v>
      </c>
    </row>
    <row r="19" customFormat="false" ht="15" hidden="false" customHeight="false" outlineLevel="0" collapsed="false">
      <c r="A19" s="18" t="n">
        <v>6.92</v>
      </c>
      <c r="B19" s="18" t="n">
        <v>0.1</v>
      </c>
      <c r="C19" s="18" t="n">
        <v>11.68</v>
      </c>
      <c r="D19" s="18" t="n">
        <v>9.67</v>
      </c>
    </row>
    <row r="20" customFormat="false" ht="15" hidden="false" customHeight="false" outlineLevel="0" collapsed="false">
      <c r="A20" s="18" t="n">
        <v>8.02</v>
      </c>
      <c r="B20" s="18" t="n">
        <v>0.1</v>
      </c>
      <c r="C20" s="18" t="n">
        <v>11.98</v>
      </c>
      <c r="D20" s="18" t="n">
        <v>9.2</v>
      </c>
    </row>
    <row r="21" customFormat="false" ht="15" hidden="false" customHeight="false" outlineLevel="0" collapsed="false">
      <c r="A21" s="18" t="n">
        <v>8.02</v>
      </c>
      <c r="B21" s="18" t="n">
        <v>0.1</v>
      </c>
      <c r="C21" s="18" t="n">
        <v>11.98</v>
      </c>
      <c r="D21" s="18" t="n">
        <v>9.19</v>
      </c>
    </row>
    <row r="22" customFormat="false" ht="15" hidden="false" customHeight="false" outlineLevel="0" collapsed="false">
      <c r="A22" s="18" t="n">
        <v>8.02</v>
      </c>
      <c r="B22" s="18" t="n">
        <v>0.1</v>
      </c>
      <c r="C22" s="18" t="n">
        <v>11.98</v>
      </c>
      <c r="D22" s="18" t="n">
        <v>9.18</v>
      </c>
    </row>
    <row r="23" customFormat="false" ht="15" hidden="false" customHeight="false" outlineLevel="0" collapsed="false">
      <c r="A23" s="18" t="n">
        <v>8.01</v>
      </c>
      <c r="B23" s="18" t="n">
        <v>0.1</v>
      </c>
      <c r="C23" s="18" t="n">
        <v>12.07</v>
      </c>
      <c r="D23" s="18" t="n">
        <v>9.43</v>
      </c>
    </row>
    <row r="24" customFormat="false" ht="15" hidden="false" customHeight="false" outlineLevel="0" collapsed="false">
      <c r="A24" s="18" t="n">
        <v>8.01</v>
      </c>
      <c r="B24" s="18" t="n">
        <v>0.1</v>
      </c>
      <c r="C24" s="18" t="n">
        <v>12.08</v>
      </c>
      <c r="D24" s="18" t="n">
        <v>9.41</v>
      </c>
    </row>
    <row r="25" customFormat="false" ht="15" hidden="false" customHeight="false" outlineLevel="0" collapsed="false">
      <c r="A25" s="18" t="n">
        <v>8.01</v>
      </c>
      <c r="B25" s="18" t="n">
        <v>0.1</v>
      </c>
      <c r="C25" s="18" t="n">
        <v>12.07</v>
      </c>
      <c r="D25" s="18" t="n">
        <v>9.45</v>
      </c>
    </row>
    <row r="26" customFormat="false" ht="15" hidden="false" customHeight="false" outlineLevel="0" collapsed="false">
      <c r="A26" s="18" t="n">
        <v>9.01</v>
      </c>
      <c r="B26" s="18" t="n">
        <v>0.1</v>
      </c>
      <c r="C26" s="18" t="n">
        <v>11.16</v>
      </c>
      <c r="D26" s="18" t="n">
        <v>8.95</v>
      </c>
      <c r="E26" s="1"/>
    </row>
    <row r="27" customFormat="false" ht="15" hidden="false" customHeight="false" outlineLevel="0" collapsed="false">
      <c r="A27" s="18" t="n">
        <v>9</v>
      </c>
      <c r="B27" s="18" t="n">
        <v>0.1</v>
      </c>
      <c r="C27" s="18" t="n">
        <v>11.14</v>
      </c>
      <c r="D27" s="18" t="n">
        <v>9.03</v>
      </c>
      <c r="E27" s="1"/>
    </row>
    <row r="28" customFormat="false" ht="15" hidden="false" customHeight="false" outlineLevel="0" collapsed="false">
      <c r="A28" s="18" t="n">
        <v>9.01</v>
      </c>
      <c r="B28" s="18" t="n">
        <v>0.1</v>
      </c>
      <c r="C28" s="18" t="n">
        <v>11.17</v>
      </c>
      <c r="D28" s="18" t="n">
        <v>8.92</v>
      </c>
      <c r="E28" s="1"/>
    </row>
    <row r="29" customFormat="false" ht="15" hidden="false" customHeight="false" outlineLevel="0" collapsed="false">
      <c r="A29" s="18" t="n">
        <v>9</v>
      </c>
      <c r="B29" s="18" t="n">
        <v>0.1</v>
      </c>
      <c r="C29" s="18" t="n">
        <v>11.3</v>
      </c>
      <c r="D29" s="18" t="n">
        <v>9.29</v>
      </c>
      <c r="E29" s="1"/>
    </row>
    <row r="30" customFormat="false" ht="15" hidden="false" customHeight="false" outlineLevel="0" collapsed="false">
      <c r="A30" s="18" t="n">
        <v>9</v>
      </c>
      <c r="B30" s="18" t="n">
        <v>0.1</v>
      </c>
      <c r="C30" s="18" t="n">
        <v>11.35</v>
      </c>
      <c r="D30" s="18" t="n">
        <v>9.24</v>
      </c>
      <c r="E30" s="1"/>
    </row>
    <row r="31" customFormat="false" ht="15" hidden="false" customHeight="false" outlineLevel="0" collapsed="false">
      <c r="A31" s="18" t="n">
        <v>9</v>
      </c>
      <c r="B31" s="18" t="n">
        <v>0.1</v>
      </c>
      <c r="C31" s="18" t="n">
        <v>11.29</v>
      </c>
      <c r="D31" s="18" t="n">
        <v>9.32</v>
      </c>
      <c r="E31" s="1"/>
    </row>
    <row r="32" customFormat="false" ht="15" hidden="false" customHeight="false" outlineLevel="0" collapsed="false">
      <c r="A32" s="18" t="n">
        <v>10.01</v>
      </c>
      <c r="B32" s="18" t="n">
        <v>0.1</v>
      </c>
      <c r="C32" s="18" t="n">
        <v>11.99</v>
      </c>
      <c r="D32" s="18" t="n">
        <v>9</v>
      </c>
      <c r="E32" s="1"/>
    </row>
    <row r="33" customFormat="false" ht="15" hidden="false" customHeight="false" outlineLevel="0" collapsed="false">
      <c r="A33" s="18" t="n">
        <v>9.99</v>
      </c>
      <c r="B33" s="18" t="n">
        <v>0.1</v>
      </c>
      <c r="C33" s="18" t="n">
        <v>11.97</v>
      </c>
      <c r="D33" s="18" t="n">
        <v>9</v>
      </c>
      <c r="E33" s="1"/>
    </row>
    <row r="34" customFormat="false" ht="15" hidden="false" customHeight="false" outlineLevel="0" collapsed="false">
      <c r="A34" s="18" t="n">
        <v>10</v>
      </c>
      <c r="B34" s="18" t="n">
        <v>0.1</v>
      </c>
      <c r="C34" s="18" t="n">
        <v>11.97</v>
      </c>
      <c r="D34" s="18" t="n">
        <v>9.06</v>
      </c>
      <c r="E34" s="1"/>
    </row>
    <row r="35" customFormat="false" ht="15" hidden="false" customHeight="false" outlineLevel="0" collapsed="false">
      <c r="A35" s="18" t="n">
        <v>9.96</v>
      </c>
      <c r="B35" s="18" t="n">
        <v>0.1</v>
      </c>
      <c r="C35" s="18" t="n">
        <v>12.08</v>
      </c>
      <c r="D35" s="18" t="n">
        <v>9.34</v>
      </c>
      <c r="E35" s="1"/>
    </row>
    <row r="36" customFormat="false" ht="15" hidden="false" customHeight="false" outlineLevel="0" collapsed="false">
      <c r="A36" s="18" t="n">
        <v>9.97</v>
      </c>
      <c r="B36" s="18" t="n">
        <v>0.1</v>
      </c>
      <c r="C36" s="18" t="n">
        <v>12.1</v>
      </c>
      <c r="D36" s="18" t="n">
        <v>9.33</v>
      </c>
      <c r="E36" s="1"/>
    </row>
    <row r="37" customFormat="false" ht="15" hidden="false" customHeight="false" outlineLevel="0" collapsed="false">
      <c r="A37" s="18" t="n">
        <v>9.97</v>
      </c>
      <c r="B37" s="18" t="n">
        <v>0.1</v>
      </c>
      <c r="C37" s="18" t="n">
        <v>12.06</v>
      </c>
      <c r="D37" s="18" t="n">
        <v>9.38</v>
      </c>
      <c r="E37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O12" activeCellId="0" sqref="O12:P12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21.32"/>
    <col collapsed="false" customWidth="true" hidden="false" outlineLevel="0" max="3" min="3" style="1" width="20.65"/>
    <col collapsed="false" customWidth="true" hidden="false" outlineLevel="0" max="4" min="4" style="1" width="3.99"/>
    <col collapsed="false" customWidth="true" hidden="false" outlineLevel="0" max="6" min="5" style="2" width="6.44"/>
    <col collapsed="false" customWidth="true" hidden="false" outlineLevel="0" max="7" min="7" style="2" width="8.44"/>
    <col collapsed="false" customWidth="true" hidden="false" outlineLevel="0" max="8" min="8" style="2" width="9.32"/>
    <col collapsed="false" customWidth="true" hidden="false" outlineLevel="0" max="9" min="9" style="2" width="9.1"/>
    <col collapsed="false" customWidth="true" hidden="false" outlineLevel="0" max="10" min="10" style="1" width="6.1"/>
    <col collapsed="false" customWidth="true" hidden="false" outlineLevel="0" max="11" min="11" style="1" width="6.32"/>
    <col collapsed="false" customWidth="true" hidden="false" outlineLevel="0" max="13" min="12" style="1" width="9.99"/>
    <col collapsed="false" customWidth="true" hidden="false" outlineLevel="0" max="14" min="14" style="1" width="4.55"/>
    <col collapsed="false" customWidth="false" hidden="false" outlineLevel="0" max="257" min="15" style="1" width="8.88"/>
  </cols>
  <sheetData>
    <row r="1" customFormat="false" ht="15.75" hidden="false" customHeight="false" outlineLevel="0" collapsed="false">
      <c r="A1" s="3" t="s">
        <v>33</v>
      </c>
    </row>
    <row r="2" customFormat="false" ht="15.75" hidden="false" customHeight="false" outlineLevel="0" collapsed="false">
      <c r="K2" s="4"/>
      <c r="L2" s="5"/>
      <c r="M2" s="5"/>
      <c r="N2" s="5"/>
      <c r="O2" s="4"/>
      <c r="P2" s="5"/>
      <c r="Q2" s="5"/>
    </row>
    <row r="3" customFormat="false" ht="15.75" hidden="false" customHeight="false" outlineLevel="0" collapsed="false">
      <c r="A3" s="6" t="s">
        <v>1</v>
      </c>
      <c r="B3" s="3" t="s">
        <v>2</v>
      </c>
      <c r="C3" s="3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3"/>
      <c r="J3" s="4" t="s">
        <v>9</v>
      </c>
      <c r="K3" s="4" t="s">
        <v>10</v>
      </c>
      <c r="M3" s="5"/>
      <c r="N3" s="4"/>
      <c r="O3" s="4"/>
      <c r="P3" s="4"/>
    </row>
    <row r="4" customFormat="false" ht="15" hidden="false" customHeight="false" outlineLevel="0" collapsed="false">
      <c r="A4" s="2"/>
      <c r="D4" s="2"/>
      <c r="I4" s="1"/>
      <c r="J4" s="5"/>
      <c r="K4" s="5"/>
      <c r="L4" s="5"/>
    </row>
    <row r="5" customFormat="false" ht="15" hidden="false" customHeight="false" outlineLevel="0" collapsed="false">
      <c r="A5" s="2" t="s">
        <v>34</v>
      </c>
      <c r="B5" s="1" t="s">
        <v>35</v>
      </c>
      <c r="C5" s="1" t="s">
        <v>36</v>
      </c>
      <c r="D5" s="2" t="n">
        <v>2</v>
      </c>
      <c r="E5" s="2" t="n">
        <v>1</v>
      </c>
      <c r="F5" s="2" t="s">
        <v>37</v>
      </c>
      <c r="G5" s="2" t="n">
        <v>5.1</v>
      </c>
      <c r="H5" s="2" t="s">
        <v>38</v>
      </c>
      <c r="I5" s="1"/>
      <c r="J5" s="5" t="n">
        <v>1.69</v>
      </c>
      <c r="K5" s="5" t="n">
        <v>0.05</v>
      </c>
      <c r="L5" s="5"/>
      <c r="M5" s="10"/>
      <c r="N5" s="10"/>
      <c r="O5" s="10"/>
      <c r="P5" s="10"/>
    </row>
    <row r="6" customFormat="false" ht="15" hidden="false" customHeight="false" outlineLevel="0" collapsed="false">
      <c r="A6" s="2" t="s">
        <v>39</v>
      </c>
      <c r="B6" s="1" t="s">
        <v>40</v>
      </c>
      <c r="C6" s="1" t="s">
        <v>41</v>
      </c>
      <c r="D6" s="2" t="n">
        <v>65</v>
      </c>
      <c r="E6" s="2" t="s">
        <v>20</v>
      </c>
      <c r="F6" s="2" t="s">
        <v>42</v>
      </c>
      <c r="G6" s="2" t="s">
        <v>16</v>
      </c>
      <c r="H6" s="2" t="s">
        <v>16</v>
      </c>
      <c r="I6" s="1"/>
      <c r="J6" s="5" t="n">
        <v>1.65</v>
      </c>
      <c r="K6" s="5" t="n">
        <v>0.32</v>
      </c>
      <c r="L6" s="5"/>
      <c r="M6" s="10"/>
      <c r="N6" s="10"/>
      <c r="O6" s="10"/>
      <c r="P6" s="10"/>
    </row>
    <row r="7" customFormat="false" ht="15" hidden="false" customHeight="false" outlineLevel="0" collapsed="false">
      <c r="A7" s="2" t="s">
        <v>43</v>
      </c>
      <c r="B7" s="1" t="s">
        <v>44</v>
      </c>
      <c r="D7" s="2" t="n">
        <v>75</v>
      </c>
      <c r="E7" s="2" t="s">
        <v>45</v>
      </c>
      <c r="F7" s="2" t="s">
        <v>46</v>
      </c>
      <c r="G7" s="2" t="s">
        <v>47</v>
      </c>
      <c r="H7" s="2" t="s">
        <v>48</v>
      </c>
      <c r="I7" s="1"/>
      <c r="J7" s="5" t="n">
        <v>1.22</v>
      </c>
      <c r="K7" s="5" t="n">
        <v>0.44</v>
      </c>
      <c r="L7" s="5"/>
      <c r="M7" s="10"/>
      <c r="N7" s="10"/>
      <c r="O7" s="10"/>
      <c r="P7" s="10"/>
    </row>
    <row r="8" s="8" customFormat="true" ht="15" hidden="false" customHeight="false" outlineLevel="0" collapsed="false">
      <c r="A8" s="2" t="s">
        <v>49</v>
      </c>
      <c r="B8" s="1" t="s">
        <v>44</v>
      </c>
      <c r="C8" s="1"/>
      <c r="D8" s="2" t="n">
        <v>54</v>
      </c>
      <c r="E8" s="2" t="s">
        <v>45</v>
      </c>
      <c r="F8" s="2" t="n">
        <v>6.5</v>
      </c>
      <c r="G8" s="2" t="s">
        <v>50</v>
      </c>
      <c r="H8" s="2" t="s">
        <v>51</v>
      </c>
      <c r="I8" s="1"/>
      <c r="J8" s="5" t="n">
        <v>1.17</v>
      </c>
      <c r="K8" s="5" t="n">
        <v>0.31</v>
      </c>
      <c r="L8" s="9"/>
    </row>
    <row r="9" customFormat="false" ht="15" hidden="false" customHeight="false" outlineLevel="0" collapsed="false">
      <c r="A9" s="2" t="s">
        <v>52</v>
      </c>
      <c r="B9" s="1" t="s">
        <v>44</v>
      </c>
      <c r="D9" s="2" t="n">
        <v>94</v>
      </c>
      <c r="E9" s="2" t="s">
        <v>53</v>
      </c>
      <c r="F9" s="2" t="s">
        <v>54</v>
      </c>
      <c r="G9" s="2" t="s">
        <v>55</v>
      </c>
      <c r="H9" s="2" t="s">
        <v>56</v>
      </c>
      <c r="I9" s="1"/>
      <c r="J9" s="5" t="n">
        <v>1.19</v>
      </c>
      <c r="K9" s="5" t="n">
        <v>0.33</v>
      </c>
      <c r="L9" s="2"/>
      <c r="M9" s="10"/>
      <c r="N9" s="10"/>
      <c r="O9" s="10"/>
      <c r="P9" s="10"/>
    </row>
    <row r="10" customFormat="false" ht="15.75" hidden="false" customHeight="false" outlineLevel="0" collapsed="false">
      <c r="A10" s="2" t="s">
        <v>57</v>
      </c>
      <c r="B10" s="1" t="s">
        <v>44</v>
      </c>
      <c r="D10" s="2" t="n">
        <v>63</v>
      </c>
      <c r="E10" s="2" t="s">
        <v>45</v>
      </c>
      <c r="F10" s="2" t="s">
        <v>58</v>
      </c>
      <c r="G10" s="2" t="s">
        <v>59</v>
      </c>
      <c r="H10" s="2" t="s">
        <v>60</v>
      </c>
      <c r="I10" s="1"/>
      <c r="J10" s="5" t="n">
        <v>1.1</v>
      </c>
      <c r="K10" s="5" t="n">
        <v>0.27</v>
      </c>
      <c r="L10" s="4"/>
      <c r="M10" s="10"/>
      <c r="N10" s="10"/>
      <c r="O10" s="10"/>
      <c r="P10" s="10"/>
    </row>
    <row r="11" customFormat="false" ht="15.75" hidden="false" customHeight="false" outlineLevel="0" collapsed="false">
      <c r="A11" s="2" t="s">
        <v>61</v>
      </c>
      <c r="B11" s="1" t="s">
        <v>28</v>
      </c>
      <c r="C11" s="11" t="s">
        <v>62</v>
      </c>
      <c r="D11" s="2" t="n">
        <v>107</v>
      </c>
      <c r="E11" s="12" t="s">
        <v>14</v>
      </c>
      <c r="F11" s="2" t="s">
        <v>63</v>
      </c>
      <c r="G11" s="2" t="s">
        <v>64</v>
      </c>
      <c r="H11" s="2" t="s">
        <v>65</v>
      </c>
      <c r="I11" s="1"/>
      <c r="J11" s="2" t="n">
        <v>1.33</v>
      </c>
      <c r="K11" s="2" t="n">
        <v>0.51</v>
      </c>
      <c r="L11" s="4"/>
      <c r="M11" s="10"/>
      <c r="N11" s="10"/>
      <c r="O11" s="10"/>
      <c r="P11" s="10"/>
    </row>
    <row r="12" customFormat="false" ht="15.75" hidden="false" customHeight="false" outlineLevel="0" collapsed="false">
      <c r="A12" s="2" t="s">
        <v>66</v>
      </c>
      <c r="B12" s="1" t="s">
        <v>28</v>
      </c>
      <c r="C12" s="11" t="s">
        <v>62</v>
      </c>
      <c r="D12" s="2" t="n">
        <v>24</v>
      </c>
      <c r="E12" s="2" t="n">
        <v>1</v>
      </c>
      <c r="F12" s="2" t="s">
        <v>30</v>
      </c>
      <c r="G12" s="2" t="s">
        <v>67</v>
      </c>
      <c r="H12" s="2" t="s">
        <v>68</v>
      </c>
      <c r="I12" s="1"/>
      <c r="J12" s="2" t="n">
        <v>1.21</v>
      </c>
      <c r="K12" s="2" t="n">
        <v>0.37</v>
      </c>
      <c r="L12" s="4"/>
      <c r="M12" s="10"/>
      <c r="N12" s="10"/>
      <c r="O12" s="10"/>
      <c r="P12" s="10"/>
    </row>
    <row r="13" customFormat="false" ht="15.75" hidden="false" customHeight="false" outlineLevel="0" collapsed="false">
      <c r="D13" s="2"/>
      <c r="I13" s="1"/>
      <c r="L13" s="4"/>
      <c r="M13" s="4"/>
    </row>
    <row r="14" customFormat="false" ht="15.75" hidden="false" customHeight="false" outlineLevel="0" collapsed="false">
      <c r="D14" s="2"/>
      <c r="I14" s="4"/>
      <c r="J14" s="4" t="n">
        <f aca="false">AVERAGE(J5:J12)</f>
        <v>1.32</v>
      </c>
      <c r="K14" s="15" t="n">
        <f aca="false">AVERAGE(K5:K12)</f>
        <v>0.325</v>
      </c>
      <c r="L14" s="4"/>
      <c r="M14" s="4"/>
    </row>
    <row r="15" customFormat="false" ht="15.75" hidden="false" customHeight="false" outlineLevel="0" collapsed="false">
      <c r="D15" s="2"/>
      <c r="I15" s="4"/>
      <c r="J15" s="4" t="n">
        <f aca="false">STDEV(J5:J12)</f>
        <v>0.225451927089948</v>
      </c>
      <c r="K15" s="4"/>
    </row>
    <row r="16" customFormat="false" ht="15.75" hidden="false" customHeight="false" outlineLevel="0" collapsed="false">
      <c r="D16" s="2"/>
      <c r="I16" s="1"/>
      <c r="J16" s="3"/>
      <c r="K16" s="4"/>
    </row>
    <row r="17" customFormat="false" ht="15.75" hidden="false" customHeight="false" outlineLevel="0" collapsed="false">
      <c r="D17" s="2"/>
      <c r="I17" s="1"/>
      <c r="J17" s="3"/>
      <c r="K17" s="4"/>
    </row>
    <row r="18" customFormat="false" ht="15.75" hidden="false" customHeight="false" outlineLevel="0" collapsed="false">
      <c r="D18" s="2"/>
      <c r="I18" s="1"/>
      <c r="J18" s="3"/>
      <c r="K18" s="4"/>
    </row>
    <row r="19" customFormat="false" ht="15" hidden="false" customHeight="false" outlineLevel="0" collapsed="false">
      <c r="D19" s="2"/>
      <c r="I19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828125" defaultRowHeight="15" zeroHeight="false" outlineLevelRow="0" outlineLevelCol="0"/>
  <cols>
    <col collapsed="false" customWidth="true" hidden="false" outlineLevel="0" max="17" min="1" style="1" width="6.55"/>
    <col collapsed="false" customWidth="false" hidden="false" outlineLevel="0" max="257" min="18" style="1" width="8.88"/>
  </cols>
  <sheetData>
    <row r="1" s="2" customFormat="true" ht="15.75" hidden="false" customHeight="false" outlineLevel="0" collapsed="false">
      <c r="C1" s="6" t="s">
        <v>69</v>
      </c>
      <c r="D1" s="6" t="s">
        <v>70</v>
      </c>
      <c r="E1" s="6" t="s">
        <v>71</v>
      </c>
      <c r="F1" s="6"/>
      <c r="G1" s="6" t="s">
        <v>72</v>
      </c>
      <c r="H1" s="6"/>
      <c r="I1" s="6"/>
      <c r="J1" s="6"/>
      <c r="K1" s="6"/>
      <c r="L1" s="6"/>
      <c r="M1" s="6"/>
      <c r="N1" s="6"/>
      <c r="O1" s="6"/>
      <c r="P1" s="6"/>
      <c r="Q1" s="6"/>
    </row>
    <row r="2" s="2" customFormat="true" ht="15.75" hidden="false" customHeight="false" outlineLevel="0" collapsed="false">
      <c r="E2" s="6" t="s">
        <v>73</v>
      </c>
      <c r="F2" s="6" t="s">
        <v>74</v>
      </c>
      <c r="G2" s="6" t="s">
        <v>73</v>
      </c>
      <c r="H2" s="6" t="s">
        <v>74</v>
      </c>
      <c r="I2" s="6"/>
      <c r="J2" s="6"/>
      <c r="K2" s="6"/>
      <c r="L2" s="6"/>
      <c r="M2" s="6"/>
      <c r="N2" s="6"/>
      <c r="O2" s="6"/>
      <c r="P2" s="6"/>
      <c r="Q2" s="6"/>
    </row>
    <row r="3" s="2" customFormat="true" ht="15" hidden="false" customHeight="false" outlineLevel="0" collapsed="false"/>
    <row r="4" s="2" customFormat="true" ht="15.75" hidden="false" customHeight="false" outlineLevel="0" collapsed="false">
      <c r="A4" s="6" t="n">
        <v>58.9</v>
      </c>
      <c r="B4" s="6" t="s">
        <v>75</v>
      </c>
      <c r="C4" s="16" t="n">
        <v>2</v>
      </c>
      <c r="D4" s="16" t="n">
        <v>8</v>
      </c>
      <c r="E4" s="17" t="n">
        <v>1.51</v>
      </c>
      <c r="F4" s="17" t="n">
        <v>0.01</v>
      </c>
      <c r="G4" s="17" t="n">
        <v>1.32</v>
      </c>
      <c r="H4" s="17" t="n">
        <v>0.23</v>
      </c>
      <c r="I4" s="5"/>
      <c r="J4" s="5"/>
      <c r="K4" s="5"/>
      <c r="L4" s="5"/>
      <c r="M4" s="5"/>
      <c r="N4" s="5"/>
      <c r="O4" s="5"/>
      <c r="P4" s="5"/>
      <c r="Q4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0234375" defaultRowHeight="15" zeroHeight="false" outlineLevelRow="0" outlineLevelCol="0"/>
  <cols>
    <col collapsed="false" customWidth="true" hidden="false" outlineLevel="0" max="5" min="1" style="2" width="8.77"/>
  </cols>
  <sheetData>
    <row r="1" customFormat="false" ht="15" hidden="false" customHeight="false" outlineLevel="0" collapsed="false">
      <c r="A1" s="2" t="s">
        <v>6</v>
      </c>
      <c r="B1" s="2" t="s">
        <v>76</v>
      </c>
      <c r="C1" s="2" t="s">
        <v>77</v>
      </c>
    </row>
    <row r="2" customFormat="false" ht="15" hidden="false" customHeight="false" outlineLevel="0" collapsed="false">
      <c r="A2" s="18" t="n">
        <v>5.09</v>
      </c>
      <c r="B2" s="2" t="n">
        <v>0.02</v>
      </c>
      <c r="C2" s="18" t="n">
        <v>4.97</v>
      </c>
      <c r="F2" s="1" t="s">
        <v>78</v>
      </c>
    </row>
    <row r="3" customFormat="false" ht="15" hidden="false" customHeight="false" outlineLevel="0" collapsed="false">
      <c r="A3" s="18" t="n">
        <v>6.02</v>
      </c>
      <c r="B3" s="2" t="n">
        <v>0.02</v>
      </c>
      <c r="C3" s="18" t="n">
        <v>5.36</v>
      </c>
      <c r="F3" s="1" t="s">
        <v>79</v>
      </c>
    </row>
    <row r="4" customFormat="false" ht="15" hidden="false" customHeight="false" outlineLevel="0" collapsed="false">
      <c r="A4" s="18" t="n">
        <v>7.37</v>
      </c>
      <c r="B4" s="2" t="n">
        <v>0.02</v>
      </c>
      <c r="C4" s="18" t="n">
        <v>6.2</v>
      </c>
      <c r="F4" s="1" t="s">
        <v>80</v>
      </c>
    </row>
    <row r="5" customFormat="false" ht="15" hidden="false" customHeight="false" outlineLevel="0" collapsed="false">
      <c r="A5" s="18" t="n">
        <v>8.1</v>
      </c>
      <c r="B5" s="2" t="n">
        <v>0.02</v>
      </c>
      <c r="C5" s="18" t="n">
        <v>6.31</v>
      </c>
      <c r="F5" s="1" t="s">
        <v>81</v>
      </c>
    </row>
    <row r="6" customFormat="false" ht="15" hidden="false" customHeight="false" outlineLevel="0" collapsed="false">
      <c r="A6" s="18" t="n">
        <v>5.1</v>
      </c>
      <c r="B6" s="2" t="n">
        <v>0.05</v>
      </c>
      <c r="C6" s="18" t="n">
        <v>4.53</v>
      </c>
    </row>
    <row r="7" customFormat="false" ht="15" hidden="false" customHeight="false" outlineLevel="0" collapsed="false">
      <c r="A7" s="18" t="n">
        <v>5.99</v>
      </c>
      <c r="B7" s="2" t="n">
        <v>0.05</v>
      </c>
      <c r="C7" s="18" t="n">
        <v>4.89</v>
      </c>
    </row>
    <row r="8" customFormat="false" ht="15" hidden="false" customHeight="false" outlineLevel="0" collapsed="false">
      <c r="A8" s="18" t="n">
        <v>7.27</v>
      </c>
      <c r="B8" s="2" t="n">
        <v>0.05</v>
      </c>
      <c r="C8" s="18" t="n">
        <v>5.79</v>
      </c>
    </row>
    <row r="9" customFormat="false" ht="15" hidden="false" customHeight="false" outlineLevel="0" collapsed="false">
      <c r="A9" s="18" t="n">
        <v>8.02</v>
      </c>
      <c r="B9" s="2" t="n">
        <v>0.05</v>
      </c>
      <c r="C9" s="18" t="n">
        <v>6</v>
      </c>
    </row>
    <row r="10" customFormat="false" ht="15" hidden="false" customHeight="false" outlineLevel="0" collapsed="false">
      <c r="A10" s="18" t="n">
        <v>5.04</v>
      </c>
      <c r="B10" s="2" t="n">
        <v>0.1</v>
      </c>
      <c r="C10" s="18" t="n">
        <v>3.95</v>
      </c>
    </row>
    <row r="11" customFormat="false" ht="15" hidden="false" customHeight="false" outlineLevel="0" collapsed="false">
      <c r="A11" s="18" t="n">
        <v>6</v>
      </c>
      <c r="B11" s="2" t="n">
        <v>0.1</v>
      </c>
      <c r="C11" s="18" t="n">
        <v>4.65</v>
      </c>
    </row>
    <row r="12" customFormat="false" ht="15" hidden="false" customHeight="false" outlineLevel="0" collapsed="false">
      <c r="A12" s="18" t="n">
        <v>7.23</v>
      </c>
      <c r="B12" s="2" t="n">
        <v>0.1</v>
      </c>
      <c r="C12" s="18" t="n">
        <v>5.28</v>
      </c>
    </row>
    <row r="13" customFormat="false" ht="15" hidden="false" customHeight="false" outlineLevel="0" collapsed="false">
      <c r="A13" s="18" t="n">
        <v>8.01</v>
      </c>
      <c r="B13" s="2" t="n">
        <v>0.1</v>
      </c>
      <c r="C13" s="18" t="n">
        <v>5.79</v>
      </c>
    </row>
    <row r="14" customFormat="false" ht="15" hidden="false" customHeight="false" outlineLevel="0" collapsed="false">
      <c r="A14" s="18" t="n">
        <v>5.02</v>
      </c>
      <c r="B14" s="2" t="n">
        <v>0.2</v>
      </c>
      <c r="C14" s="18" t="n">
        <v>3.53</v>
      </c>
    </row>
    <row r="15" customFormat="false" ht="15" hidden="false" customHeight="false" outlineLevel="0" collapsed="false">
      <c r="A15" s="18" t="n">
        <v>6</v>
      </c>
      <c r="B15" s="2" t="n">
        <v>0.2</v>
      </c>
      <c r="C15" s="18" t="n">
        <v>4.25</v>
      </c>
    </row>
    <row r="16" customFormat="false" ht="15" hidden="false" customHeight="false" outlineLevel="0" collapsed="false">
      <c r="A16" s="18" t="n">
        <v>7.07</v>
      </c>
      <c r="B16" s="2" t="n">
        <v>0.2</v>
      </c>
      <c r="C16" s="18" t="n">
        <v>4.94</v>
      </c>
    </row>
    <row r="17" customFormat="false" ht="15" hidden="false" customHeight="false" outlineLevel="0" collapsed="false">
      <c r="A17" s="18" t="n">
        <v>8</v>
      </c>
      <c r="B17" s="2" t="n">
        <v>0.2</v>
      </c>
      <c r="C17" s="18" t="n">
        <v>5.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0234375" defaultRowHeight="15" zeroHeight="false" outlineLevelRow="0" outlineLevelCol="0"/>
  <cols>
    <col collapsed="false" customWidth="true" hidden="false" outlineLevel="0" max="1" min="1" style="18" width="8.77"/>
    <col collapsed="false" customWidth="true" hidden="false" outlineLevel="0" max="2" min="2" style="19" width="8.77"/>
    <col collapsed="false" customWidth="true" hidden="false" outlineLevel="0" max="4" min="3" style="18" width="8.77"/>
    <col collapsed="false" customWidth="true" hidden="false" outlineLevel="0" max="5" min="5" style="2" width="8.77"/>
  </cols>
  <sheetData>
    <row r="1" customFormat="false" ht="18" hidden="false" customHeight="false" outlineLevel="0" collapsed="false">
      <c r="A1" s="18" t="s">
        <v>6</v>
      </c>
      <c r="B1" s="19" t="s">
        <v>76</v>
      </c>
      <c r="C1" s="18" t="s">
        <v>82</v>
      </c>
      <c r="D1" s="18" t="s">
        <v>8</v>
      </c>
    </row>
    <row r="2" customFormat="false" ht="15" hidden="false" customHeight="false" outlineLevel="0" collapsed="false">
      <c r="A2" s="18" t="n">
        <v>6.843</v>
      </c>
      <c r="B2" s="19" t="n">
        <v>0.01</v>
      </c>
      <c r="C2" s="18" t="n">
        <v>6.993</v>
      </c>
      <c r="D2" s="18" t="n">
        <v>4.614</v>
      </c>
    </row>
    <row r="3" customFormat="false" ht="15" hidden="false" customHeight="false" outlineLevel="0" collapsed="false">
      <c r="A3" s="18" t="n">
        <v>6.843</v>
      </c>
      <c r="B3" s="19" t="n">
        <v>0.01</v>
      </c>
      <c r="C3" s="18" t="n">
        <v>6.961</v>
      </c>
      <c r="D3" s="18" t="n">
        <v>4.616</v>
      </c>
    </row>
    <row r="4" customFormat="false" ht="15" hidden="false" customHeight="false" outlineLevel="0" collapsed="false">
      <c r="A4" s="18" t="n">
        <v>6.667</v>
      </c>
      <c r="B4" s="19" t="n">
        <v>0.01</v>
      </c>
      <c r="C4" s="18" t="n">
        <v>6.979</v>
      </c>
      <c r="D4" s="18" t="n">
        <v>4.614</v>
      </c>
    </row>
    <row r="5" customFormat="false" ht="15" hidden="false" customHeight="false" outlineLevel="0" collapsed="false">
      <c r="A5" s="18" t="n">
        <v>6.647</v>
      </c>
      <c r="B5" s="19" t="n">
        <v>0.01</v>
      </c>
      <c r="C5" s="18" t="n">
        <v>6.949</v>
      </c>
      <c r="D5" s="18" t="n">
        <v>4.616</v>
      </c>
    </row>
    <row r="6" customFormat="false" ht="15" hidden="false" customHeight="false" outlineLevel="0" collapsed="false">
      <c r="A6" s="18" t="n">
        <v>6.49</v>
      </c>
      <c r="B6" s="19" t="n">
        <v>0.01</v>
      </c>
      <c r="C6" s="18" t="n">
        <v>6.909</v>
      </c>
      <c r="D6" s="18" t="n">
        <v>4.619</v>
      </c>
    </row>
    <row r="7" customFormat="false" ht="15" hidden="false" customHeight="false" outlineLevel="0" collapsed="false">
      <c r="A7" s="18" t="n">
        <v>6.451</v>
      </c>
      <c r="B7" s="19" t="n">
        <v>0.01</v>
      </c>
      <c r="C7" s="18" t="n">
        <v>6.917</v>
      </c>
      <c r="D7" s="18" t="n">
        <v>4.618</v>
      </c>
      <c r="G7" s="1" t="s">
        <v>36</v>
      </c>
    </row>
    <row r="8" customFormat="false" ht="15" hidden="false" customHeight="false" outlineLevel="0" collapsed="false">
      <c r="A8" s="18" t="n">
        <v>6.157</v>
      </c>
      <c r="B8" s="19" t="n">
        <v>0.01</v>
      </c>
      <c r="C8" s="18" t="n">
        <v>6.74</v>
      </c>
      <c r="D8" s="18" t="n">
        <v>4.633</v>
      </c>
    </row>
    <row r="9" customFormat="false" ht="15" hidden="false" customHeight="false" outlineLevel="0" collapsed="false">
      <c r="A9" s="18" t="n">
        <v>5.804</v>
      </c>
      <c r="B9" s="19" t="n">
        <v>0.01</v>
      </c>
      <c r="C9" s="18" t="n">
        <v>6.583</v>
      </c>
      <c r="D9" s="18" t="n">
        <v>4.652</v>
      </c>
    </row>
    <row r="10" customFormat="false" ht="15" hidden="false" customHeight="false" outlineLevel="0" collapsed="false">
      <c r="A10" s="18" t="n">
        <v>5.745</v>
      </c>
      <c r="B10" s="19" t="n">
        <v>0.01</v>
      </c>
      <c r="C10" s="18" t="n">
        <v>6.555</v>
      </c>
      <c r="D10" s="18" t="n">
        <v>4.656</v>
      </c>
    </row>
    <row r="11" customFormat="false" ht="15" hidden="false" customHeight="false" outlineLevel="0" collapsed="false">
      <c r="A11" s="18" t="n">
        <v>5.235</v>
      </c>
      <c r="B11" s="19" t="n">
        <v>0.01</v>
      </c>
      <c r="C11" s="18" t="n">
        <v>6.228</v>
      </c>
      <c r="D11" s="18" t="n">
        <v>4.744</v>
      </c>
    </row>
    <row r="12" customFormat="false" ht="15" hidden="false" customHeight="false" outlineLevel="0" collapsed="false">
      <c r="A12" s="18" t="n">
        <v>4.784</v>
      </c>
      <c r="B12" s="19" t="n">
        <v>0.01</v>
      </c>
      <c r="C12" s="18" t="n">
        <v>6.023</v>
      </c>
      <c r="D12" s="18" t="n">
        <v>4.87</v>
      </c>
    </row>
    <row r="13" customFormat="false" ht="15" hidden="false" customHeight="false" outlineLevel="0" collapsed="false">
      <c r="A13" s="18" t="n">
        <v>4.706</v>
      </c>
      <c r="B13" s="19" t="n">
        <v>0.01</v>
      </c>
      <c r="C13" s="18" t="n">
        <v>6.023</v>
      </c>
      <c r="D13" s="18" t="n">
        <v>4.87</v>
      </c>
    </row>
    <row r="14" customFormat="false" ht="15" hidden="false" customHeight="false" outlineLevel="0" collapsed="false">
      <c r="A14" s="18" t="n">
        <v>6.804</v>
      </c>
      <c r="B14" s="19" t="n">
        <v>0.1</v>
      </c>
      <c r="C14" s="18" t="n">
        <v>6.493</v>
      </c>
      <c r="D14" s="18" t="n">
        <v>4.667</v>
      </c>
    </row>
    <row r="15" customFormat="false" ht="15" hidden="false" customHeight="false" outlineLevel="0" collapsed="false">
      <c r="A15" s="18" t="n">
        <v>6.804</v>
      </c>
      <c r="B15" s="19" t="n">
        <v>0.1</v>
      </c>
      <c r="C15" s="18" t="n">
        <v>6.482</v>
      </c>
      <c r="D15" s="18" t="n">
        <v>4.669</v>
      </c>
    </row>
    <row r="16" customFormat="false" ht="15" hidden="false" customHeight="false" outlineLevel="0" collapsed="false">
      <c r="A16" s="18" t="n">
        <v>6.608</v>
      </c>
      <c r="B16" s="19" t="n">
        <v>0.1</v>
      </c>
      <c r="C16" s="18" t="n">
        <v>6.395</v>
      </c>
      <c r="D16" s="18" t="n">
        <v>4.689</v>
      </c>
    </row>
    <row r="17" customFormat="false" ht="15" hidden="false" customHeight="false" outlineLevel="0" collapsed="false">
      <c r="A17" s="18" t="n">
        <v>6.569</v>
      </c>
      <c r="B17" s="19" t="n">
        <v>0.1</v>
      </c>
      <c r="C17" s="18" t="n">
        <v>6.471</v>
      </c>
      <c r="D17" s="18" t="n">
        <v>4.672</v>
      </c>
    </row>
    <row r="18" customFormat="false" ht="15" hidden="false" customHeight="false" outlineLevel="0" collapsed="false">
      <c r="A18" s="18" t="n">
        <v>6.412</v>
      </c>
      <c r="B18" s="19" t="n">
        <v>0.1</v>
      </c>
      <c r="C18" s="18" t="n">
        <v>6.447</v>
      </c>
      <c r="D18" s="18" t="n">
        <v>4.677</v>
      </c>
    </row>
    <row r="19" customFormat="false" ht="15" hidden="false" customHeight="false" outlineLevel="0" collapsed="false">
      <c r="A19" s="18" t="n">
        <v>6.118</v>
      </c>
      <c r="B19" s="19" t="n">
        <v>0.1</v>
      </c>
      <c r="C19" s="18" t="n">
        <v>6.319</v>
      </c>
      <c r="D19" s="18" t="n">
        <v>4.71</v>
      </c>
    </row>
    <row r="20" customFormat="false" ht="15" hidden="false" customHeight="false" outlineLevel="0" collapsed="false">
      <c r="A20" s="18" t="n">
        <v>6.118</v>
      </c>
      <c r="B20" s="19" t="n">
        <v>0.1</v>
      </c>
      <c r="C20" s="18" t="n">
        <v>6.285</v>
      </c>
      <c r="D20" s="18" t="n">
        <v>4.722</v>
      </c>
    </row>
    <row r="21" customFormat="false" ht="15" hidden="false" customHeight="false" outlineLevel="0" collapsed="false">
      <c r="A21" s="18" t="n">
        <v>5.863</v>
      </c>
      <c r="B21" s="19" t="n">
        <v>0.1</v>
      </c>
      <c r="C21" s="18" t="n">
        <v>6.185</v>
      </c>
      <c r="D21" s="18" t="n">
        <v>4.763</v>
      </c>
    </row>
    <row r="22" customFormat="false" ht="15" hidden="false" customHeight="false" outlineLevel="0" collapsed="false">
      <c r="A22" s="18" t="n">
        <v>5.765</v>
      </c>
      <c r="B22" s="19" t="n">
        <v>0.1</v>
      </c>
      <c r="C22" s="18" t="n">
        <v>6.162</v>
      </c>
      <c r="D22" s="18" t="n">
        <v>4.775</v>
      </c>
    </row>
    <row r="23" customFormat="false" ht="15" hidden="false" customHeight="false" outlineLevel="0" collapsed="false">
      <c r="A23" s="18" t="n">
        <v>5.431</v>
      </c>
      <c r="B23" s="19" t="n">
        <v>0.1</v>
      </c>
      <c r="C23" s="18" t="n">
        <v>5.989</v>
      </c>
      <c r="D23" s="18" t="n">
        <v>4.903</v>
      </c>
    </row>
    <row r="24" customFormat="false" ht="15" hidden="false" customHeight="false" outlineLevel="0" collapsed="false">
      <c r="A24" s="18" t="n">
        <v>5.392</v>
      </c>
      <c r="B24" s="19" t="n">
        <v>0.1</v>
      </c>
      <c r="C24" s="18" t="n">
        <v>5.989</v>
      </c>
      <c r="D24" s="18" t="n">
        <v>4.903</v>
      </c>
    </row>
    <row r="25" customFormat="false" ht="15" hidden="false" customHeight="false" outlineLevel="0" collapsed="false">
      <c r="A25" s="18" t="n">
        <v>4.961</v>
      </c>
      <c r="B25" s="19" t="n">
        <v>0.1</v>
      </c>
      <c r="C25" s="18" t="n">
        <v>5.868</v>
      </c>
      <c r="D25" s="18" t="n">
        <v>5.083</v>
      </c>
    </row>
    <row r="26" customFormat="false" ht="15" hidden="false" customHeight="false" outlineLevel="0" collapsed="false">
      <c r="A26" s="18" t="n">
        <v>4.922</v>
      </c>
      <c r="B26" s="19" t="n">
        <v>0.1</v>
      </c>
      <c r="C26" s="18" t="n">
        <v>5.868</v>
      </c>
      <c r="D26" s="18" t="n">
        <v>5.083</v>
      </c>
    </row>
    <row r="27" customFormat="false" ht="15" hidden="false" customHeight="false" outlineLevel="0" collapsed="false">
      <c r="A27" s="18" t="n">
        <v>6.7</v>
      </c>
      <c r="B27" s="19" t="n">
        <v>0.01</v>
      </c>
      <c r="C27" s="18" t="n">
        <v>8.156</v>
      </c>
      <c r="D27" s="18" t="n">
        <v>5.498</v>
      </c>
    </row>
    <row r="28" customFormat="false" ht="15" hidden="false" customHeight="false" outlineLevel="0" collapsed="false">
      <c r="A28" s="18" t="n">
        <v>6.7</v>
      </c>
      <c r="B28" s="19" t="n">
        <v>0.01</v>
      </c>
      <c r="C28" s="18" t="n">
        <v>7.688</v>
      </c>
      <c r="D28" s="18" t="n">
        <v>4.965</v>
      </c>
    </row>
    <row r="29" customFormat="false" ht="15" hidden="false" customHeight="false" outlineLevel="0" collapsed="false">
      <c r="A29" s="18" t="n">
        <v>6.7</v>
      </c>
      <c r="B29" s="19" t="n">
        <v>0.01</v>
      </c>
      <c r="C29" s="18" t="n">
        <v>7.594</v>
      </c>
      <c r="D29" s="18" t="n">
        <v>5</v>
      </c>
    </row>
    <row r="30" customFormat="false" ht="15" hidden="false" customHeight="false" outlineLevel="0" collapsed="false">
      <c r="A30" s="18" t="n">
        <v>6.7</v>
      </c>
      <c r="B30" s="19" t="n">
        <v>0.01</v>
      </c>
      <c r="C30" s="18" t="n">
        <v>6.937</v>
      </c>
      <c r="D30" s="18" t="n">
        <v>4.344</v>
      </c>
    </row>
    <row r="31" customFormat="false" ht="15" hidden="false" customHeight="false" outlineLevel="0" collapsed="false">
      <c r="A31" s="18" t="n">
        <v>6.7</v>
      </c>
      <c r="B31" s="19" t="n">
        <v>0.01</v>
      </c>
      <c r="C31" s="18" t="n">
        <v>6.469</v>
      </c>
      <c r="D31" s="18" t="n">
        <v>4.037</v>
      </c>
    </row>
    <row r="32" customFormat="false" ht="15" hidden="false" customHeight="false" outlineLevel="0" collapsed="false">
      <c r="A32" s="18" t="n">
        <v>6.7</v>
      </c>
      <c r="B32" s="19" t="n">
        <v>0.01</v>
      </c>
      <c r="C32" s="18" t="n">
        <v>5.719</v>
      </c>
      <c r="D32" s="18" t="n">
        <v>3.622</v>
      </c>
    </row>
    <row r="33" customFormat="false" ht="15" hidden="false" customHeight="false" outlineLevel="0" collapsed="false">
      <c r="A33" s="18" t="n">
        <v>6.7</v>
      </c>
      <c r="B33" s="19" t="n">
        <v>0.01</v>
      </c>
      <c r="C33" s="18" t="n">
        <v>4.969</v>
      </c>
      <c r="D33" s="18" t="n">
        <v>3.273</v>
      </c>
    </row>
    <row r="34" customFormat="false" ht="15" hidden="false" customHeight="false" outlineLevel="0" collapsed="false">
      <c r="A34" s="18" t="n">
        <v>6.7</v>
      </c>
      <c r="B34" s="19" t="n">
        <v>0.01</v>
      </c>
      <c r="C34" s="18" t="n">
        <v>4.313</v>
      </c>
      <c r="D34" s="18" t="n">
        <v>3.015</v>
      </c>
    </row>
    <row r="35" customFormat="false" ht="15" hidden="false" customHeight="false" outlineLevel="0" collapsed="false">
      <c r="A35" s="18" t="n">
        <v>6.7</v>
      </c>
      <c r="B35" s="19" t="n">
        <v>0.01</v>
      </c>
      <c r="C35" s="18" t="n">
        <v>3.516</v>
      </c>
      <c r="D35" s="18" t="n">
        <v>2.825</v>
      </c>
    </row>
    <row r="36" customFormat="false" ht="15" hidden="false" customHeight="false" outlineLevel="0" collapsed="false">
      <c r="A36" s="18" t="n">
        <v>6.7</v>
      </c>
      <c r="B36" s="19" t="n">
        <v>0.1</v>
      </c>
      <c r="C36" s="18" t="n">
        <v>7.594</v>
      </c>
      <c r="D36" s="18" t="n">
        <v>5.602</v>
      </c>
    </row>
    <row r="37" customFormat="false" ht="15" hidden="false" customHeight="false" outlineLevel="0" collapsed="false">
      <c r="A37" s="18" t="n">
        <v>6.7</v>
      </c>
      <c r="B37" s="19" t="n">
        <v>0.1</v>
      </c>
      <c r="C37" s="18" t="n">
        <v>7.125</v>
      </c>
      <c r="D37" s="18" t="n">
        <v>5.098</v>
      </c>
    </row>
    <row r="38" customFormat="false" ht="15" hidden="false" customHeight="false" outlineLevel="0" collapsed="false">
      <c r="A38" s="18" t="n">
        <v>6.7</v>
      </c>
      <c r="B38" s="19" t="n">
        <v>0.1</v>
      </c>
      <c r="C38" s="18" t="n">
        <v>6.375</v>
      </c>
      <c r="D38" s="18" t="n">
        <v>4.491</v>
      </c>
    </row>
    <row r="39" customFormat="false" ht="15" hidden="false" customHeight="false" outlineLevel="0" collapsed="false">
      <c r="A39" s="18" t="n">
        <v>6.7</v>
      </c>
      <c r="B39" s="19" t="n">
        <v>0.1</v>
      </c>
      <c r="C39" s="18" t="n">
        <v>5.906</v>
      </c>
      <c r="D39" s="18" t="n">
        <v>4.25</v>
      </c>
    </row>
    <row r="40" customFormat="false" ht="15" hidden="false" customHeight="false" outlineLevel="0" collapsed="false">
      <c r="A40" s="18" t="n">
        <v>6.7</v>
      </c>
      <c r="B40" s="19" t="n">
        <v>0.1</v>
      </c>
      <c r="C40" s="18" t="n">
        <v>5.344</v>
      </c>
      <c r="D40" s="18" t="n">
        <v>3.901</v>
      </c>
    </row>
    <row r="41" customFormat="false" ht="15" hidden="false" customHeight="false" outlineLevel="0" collapsed="false">
      <c r="A41" s="18" t="n">
        <v>6.7</v>
      </c>
      <c r="B41" s="19" t="n">
        <v>0.1</v>
      </c>
      <c r="C41" s="18" t="n">
        <v>4.734</v>
      </c>
      <c r="D41" s="18" t="n">
        <v>3.635</v>
      </c>
    </row>
    <row r="42" customFormat="false" ht="15" hidden="false" customHeight="false" outlineLevel="0" collapsed="false">
      <c r="A42" s="18" t="n">
        <v>6.7</v>
      </c>
      <c r="B42" s="19" t="n">
        <v>0.1</v>
      </c>
      <c r="C42" s="18" t="n">
        <v>4.219</v>
      </c>
      <c r="D42" s="18" t="n">
        <v>3.379</v>
      </c>
    </row>
    <row r="43" customFormat="false" ht="15" hidden="false" customHeight="false" outlineLevel="0" collapsed="false">
      <c r="A43" s="18" t="n">
        <v>6.7</v>
      </c>
      <c r="B43" s="19" t="n">
        <v>0.1</v>
      </c>
      <c r="C43" s="18" t="n">
        <v>3.516</v>
      </c>
      <c r="D43" s="18" t="n">
        <v>2.951</v>
      </c>
    </row>
    <row r="44" customFormat="false" ht="15" hidden="false" customHeight="false" outlineLevel="0" collapsed="false">
      <c r="B44" s="19" t="s">
        <v>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0234375" defaultRowHeight="15" zeroHeight="false" outlineLevelRow="0" outlineLevelCol="0"/>
  <cols>
    <col collapsed="false" customWidth="true" hidden="false" outlineLevel="0" max="4" min="1" style="18" width="8.77"/>
    <col collapsed="false" customWidth="true" hidden="false" outlineLevel="0" max="5" min="5" style="2" width="8.77"/>
  </cols>
  <sheetData>
    <row r="1" customFormat="false" ht="18" hidden="false" customHeight="false" outlineLevel="0" collapsed="false">
      <c r="A1" s="18" t="s">
        <v>6</v>
      </c>
      <c r="B1" s="19" t="s">
        <v>76</v>
      </c>
      <c r="C1" s="18" t="s">
        <v>82</v>
      </c>
      <c r="D1" s="18" t="s">
        <v>8</v>
      </c>
    </row>
    <row r="2" customFormat="false" ht="15" hidden="false" customHeight="false" outlineLevel="0" collapsed="false">
      <c r="A2" s="18" t="n">
        <v>4.97</v>
      </c>
      <c r="B2" s="18" t="n">
        <v>0.199526231496888</v>
      </c>
      <c r="C2" s="18" t="n">
        <v>11.74</v>
      </c>
      <c r="D2" s="18" t="n">
        <v>9.74</v>
      </c>
      <c r="G2" s="1" t="s">
        <v>83</v>
      </c>
    </row>
    <row r="3" customFormat="false" ht="15" hidden="false" customHeight="false" outlineLevel="0" collapsed="false">
      <c r="A3" s="18" t="n">
        <v>4.98</v>
      </c>
      <c r="B3" s="18" t="n">
        <v>0.199526231496888</v>
      </c>
      <c r="C3" s="18" t="n">
        <v>11.74</v>
      </c>
      <c r="D3" s="18" t="n">
        <v>9.81</v>
      </c>
    </row>
    <row r="4" customFormat="false" ht="15" hidden="false" customHeight="false" outlineLevel="0" collapsed="false">
      <c r="A4" s="18" t="n">
        <v>4.99</v>
      </c>
      <c r="B4" s="18" t="n">
        <v>0.199526231496888</v>
      </c>
      <c r="C4" s="18" t="n">
        <v>11.74</v>
      </c>
      <c r="D4" s="18" t="n">
        <v>9.88</v>
      </c>
      <c r="F4" s="20"/>
      <c r="G4" s="20"/>
      <c r="H4" s="20"/>
      <c r="I4" s="20"/>
    </row>
    <row r="5" customFormat="false" ht="15" hidden="false" customHeight="false" outlineLevel="0" collapsed="false">
      <c r="A5" s="18" t="n">
        <v>5</v>
      </c>
      <c r="B5" s="18" t="n">
        <v>0.199526231496888</v>
      </c>
      <c r="C5" s="18" t="n">
        <v>11.72</v>
      </c>
      <c r="D5" s="18" t="n">
        <v>9.76</v>
      </c>
      <c r="F5" s="20"/>
      <c r="G5" s="20"/>
      <c r="H5" s="20"/>
      <c r="I5" s="20"/>
    </row>
    <row r="6" customFormat="false" ht="15" hidden="false" customHeight="false" outlineLevel="0" collapsed="false">
      <c r="A6" s="18" t="n">
        <v>5.03</v>
      </c>
      <c r="B6" s="18" t="n">
        <v>0.199526231496888</v>
      </c>
      <c r="C6" s="18" t="n">
        <v>11.75</v>
      </c>
      <c r="D6" s="18" t="n">
        <v>9.48</v>
      </c>
    </row>
    <row r="7" customFormat="false" ht="15" hidden="false" customHeight="false" outlineLevel="0" collapsed="false">
      <c r="A7" s="18" t="n">
        <v>4.99</v>
      </c>
      <c r="B7" s="18" t="n">
        <v>0.0501187233627272</v>
      </c>
      <c r="C7" s="18" t="n">
        <v>12.08</v>
      </c>
      <c r="D7" s="18" t="n">
        <v>9.44</v>
      </c>
      <c r="G7" s="1" t="s">
        <v>36</v>
      </c>
    </row>
    <row r="8" customFormat="false" ht="15" hidden="false" customHeight="false" outlineLevel="0" collapsed="false">
      <c r="A8" s="18" t="n">
        <v>4.99</v>
      </c>
      <c r="B8" s="18" t="n">
        <v>0.0501187233627272</v>
      </c>
      <c r="C8" s="18" t="n">
        <v>12.15</v>
      </c>
      <c r="D8" s="18" t="n">
        <v>9.37</v>
      </c>
      <c r="G8" s="1" t="s">
        <v>36</v>
      </c>
    </row>
    <row r="9" customFormat="false" ht="15" hidden="false" customHeight="false" outlineLevel="0" collapsed="false">
      <c r="A9" s="18" t="n">
        <v>5.04</v>
      </c>
      <c r="B9" s="18" t="n">
        <v>0.199526231496888</v>
      </c>
      <c r="C9" s="18" t="n">
        <v>11.73</v>
      </c>
      <c r="D9" s="18" t="n">
        <v>9.79</v>
      </c>
    </row>
    <row r="10" customFormat="false" ht="15" hidden="false" customHeight="false" outlineLevel="0" collapsed="false">
      <c r="A10" s="18" t="n">
        <v>5</v>
      </c>
      <c r="B10" s="18" t="n">
        <v>0.0501187233627272</v>
      </c>
      <c r="C10" s="18" t="n">
        <v>12.08</v>
      </c>
      <c r="D10" s="18" t="n">
        <v>9.52</v>
      </c>
    </row>
    <row r="11" customFormat="false" ht="15" hidden="false" customHeight="false" outlineLevel="0" collapsed="false">
      <c r="A11" s="18" t="n">
        <v>5</v>
      </c>
      <c r="B11" s="18" t="n">
        <v>0.0501187233627272</v>
      </c>
      <c r="C11" s="18" t="n">
        <v>12.13</v>
      </c>
      <c r="D11" s="18" t="n">
        <v>9.44</v>
      </c>
    </row>
    <row r="12" customFormat="false" ht="15" hidden="false" customHeight="false" outlineLevel="0" collapsed="false">
      <c r="A12" s="18" t="n">
        <v>5</v>
      </c>
      <c r="B12" s="18" t="n">
        <v>0.0501187233627272</v>
      </c>
      <c r="C12" s="18" t="n">
        <v>12.14</v>
      </c>
      <c r="D12" s="18" t="n">
        <v>9.41</v>
      </c>
    </row>
    <row r="13" customFormat="false" ht="15" hidden="false" customHeight="false" outlineLevel="0" collapsed="false">
      <c r="A13" s="18" t="n">
        <v>5.05</v>
      </c>
      <c r="B13" s="18" t="n">
        <v>0.199526231496888</v>
      </c>
      <c r="C13" s="18" t="n">
        <v>11.71</v>
      </c>
      <c r="D13" s="18" t="n">
        <v>9.87</v>
      </c>
    </row>
    <row r="14" customFormat="false" ht="15" hidden="false" customHeight="false" outlineLevel="0" collapsed="false">
      <c r="A14" s="18" t="n">
        <v>5.05</v>
      </c>
      <c r="B14" s="18" t="n">
        <v>0.199526231496888</v>
      </c>
      <c r="C14" s="18" t="n">
        <v>11.71</v>
      </c>
      <c r="D14" s="18" t="n">
        <v>10.01</v>
      </c>
    </row>
    <row r="15" customFormat="false" ht="15" hidden="false" customHeight="false" outlineLevel="0" collapsed="false">
      <c r="A15" s="18" t="n">
        <v>5.01</v>
      </c>
      <c r="B15" s="18" t="n">
        <v>0.0501187233627272</v>
      </c>
      <c r="C15" s="18" t="n">
        <v>12.06</v>
      </c>
      <c r="D15" s="18" t="n">
        <v>9.4</v>
      </c>
    </row>
    <row r="16" customFormat="false" ht="15" hidden="false" customHeight="false" outlineLevel="0" collapsed="false">
      <c r="A16" s="18" t="n">
        <v>5.01</v>
      </c>
      <c r="B16" s="18" t="n">
        <v>0.0501187233627272</v>
      </c>
      <c r="C16" s="18" t="n">
        <v>12.06</v>
      </c>
      <c r="D16" s="18" t="n">
        <v>9.46</v>
      </c>
    </row>
    <row r="17" customFormat="false" ht="15" hidden="false" customHeight="false" outlineLevel="0" collapsed="false">
      <c r="A17" s="18" t="n">
        <v>5.01</v>
      </c>
      <c r="B17" s="18" t="n">
        <v>0.0501187233627272</v>
      </c>
      <c r="C17" s="18" t="n">
        <v>12.07</v>
      </c>
      <c r="D17" s="18" t="n">
        <v>9.34</v>
      </c>
    </row>
    <row r="18" customFormat="false" ht="15" hidden="false" customHeight="false" outlineLevel="0" collapsed="false">
      <c r="A18" s="18" t="n">
        <v>5.01</v>
      </c>
      <c r="B18" s="18" t="n">
        <v>0.0501187233627272</v>
      </c>
      <c r="C18" s="18" t="n">
        <v>12.09</v>
      </c>
      <c r="D18" s="18" t="n">
        <v>9.45</v>
      </c>
    </row>
    <row r="19" customFormat="false" ht="15" hidden="false" customHeight="false" outlineLevel="0" collapsed="false">
      <c r="A19" s="18" t="n">
        <v>5.06</v>
      </c>
      <c r="B19" s="18" t="n">
        <v>0.199526231496888</v>
      </c>
      <c r="C19" s="18" t="n">
        <v>11.71</v>
      </c>
      <c r="D19" s="18" t="n">
        <v>10.04</v>
      </c>
    </row>
    <row r="20" customFormat="false" ht="15" hidden="false" customHeight="false" outlineLevel="0" collapsed="false">
      <c r="A20" s="18" t="n">
        <v>5.03</v>
      </c>
      <c r="B20" s="18" t="n">
        <v>0.0199526231496888</v>
      </c>
      <c r="C20" s="18" t="n">
        <v>12.31</v>
      </c>
      <c r="D20" s="18" t="n">
        <v>9.49</v>
      </c>
    </row>
    <row r="21" customFormat="false" ht="15" hidden="false" customHeight="false" outlineLevel="0" collapsed="false">
      <c r="A21" s="18" t="n">
        <v>5.03</v>
      </c>
      <c r="B21" s="18" t="n">
        <v>0.0199526231496888</v>
      </c>
      <c r="C21" s="18" t="n">
        <v>12.35</v>
      </c>
      <c r="D21" s="18" t="n">
        <v>9.35</v>
      </c>
    </row>
    <row r="22" customFormat="false" ht="15" hidden="false" customHeight="false" outlineLevel="0" collapsed="false">
      <c r="A22" s="18" t="n">
        <v>5.09</v>
      </c>
      <c r="B22" s="18" t="n">
        <v>0.1</v>
      </c>
      <c r="C22" s="18" t="n">
        <v>11.92</v>
      </c>
      <c r="D22" s="18" t="n">
        <v>9.77</v>
      </c>
    </row>
    <row r="23" customFormat="false" ht="15" hidden="false" customHeight="false" outlineLevel="0" collapsed="false">
      <c r="A23" s="18" t="n">
        <v>5.04</v>
      </c>
      <c r="B23" s="18" t="n">
        <v>0.0199526231496888</v>
      </c>
      <c r="C23" s="18" t="n">
        <v>12.34</v>
      </c>
      <c r="D23" s="18" t="n">
        <v>9.39</v>
      </c>
    </row>
    <row r="24" customFormat="false" ht="15" hidden="false" customHeight="false" outlineLevel="0" collapsed="false">
      <c r="A24" s="18" t="n">
        <v>5.1</v>
      </c>
      <c r="B24" s="18" t="n">
        <v>0.1</v>
      </c>
      <c r="C24" s="18" t="n">
        <v>11.91</v>
      </c>
      <c r="D24" s="18" t="n">
        <v>9.69</v>
      </c>
    </row>
    <row r="25" customFormat="false" ht="15" hidden="false" customHeight="false" outlineLevel="0" collapsed="false">
      <c r="A25" s="18" t="n">
        <v>5.1</v>
      </c>
      <c r="B25" s="18" t="n">
        <v>0.1</v>
      </c>
      <c r="C25" s="18" t="n">
        <v>11.91</v>
      </c>
      <c r="D25" s="18" t="n">
        <v>9.71</v>
      </c>
    </row>
    <row r="26" customFormat="false" ht="15" hidden="false" customHeight="false" outlineLevel="0" collapsed="false">
      <c r="A26" s="18" t="n">
        <v>5.1</v>
      </c>
      <c r="B26" s="18" t="n">
        <v>0.1</v>
      </c>
      <c r="C26" s="18" t="n">
        <v>11.93</v>
      </c>
      <c r="D26" s="18" t="n">
        <v>9.73</v>
      </c>
    </row>
    <row r="27" customFormat="false" ht="15" hidden="false" customHeight="false" outlineLevel="0" collapsed="false">
      <c r="A27" s="18" t="n">
        <v>5.11</v>
      </c>
      <c r="B27" s="18" t="n">
        <v>0.1</v>
      </c>
      <c r="C27" s="18" t="n">
        <v>11.89</v>
      </c>
      <c r="D27" s="18" t="n">
        <v>9.73</v>
      </c>
    </row>
    <row r="28" customFormat="false" ht="15" hidden="false" customHeight="false" outlineLevel="0" collapsed="false">
      <c r="A28" s="18" t="n">
        <v>5.11</v>
      </c>
      <c r="B28" s="18" t="n">
        <v>0.1</v>
      </c>
      <c r="C28" s="18" t="n">
        <v>11.9</v>
      </c>
      <c r="D28" s="18" t="n">
        <v>9.6</v>
      </c>
    </row>
    <row r="29" customFormat="false" ht="15" hidden="false" customHeight="false" outlineLevel="0" collapsed="false">
      <c r="A29" s="18" t="n">
        <v>5.06</v>
      </c>
      <c r="B29" s="18" t="n">
        <v>0.0199526231496888</v>
      </c>
      <c r="C29" s="18" t="n">
        <v>12.27</v>
      </c>
      <c r="D29" s="18" t="n">
        <v>9.47</v>
      </c>
    </row>
    <row r="30" customFormat="false" ht="15" hidden="false" customHeight="false" outlineLevel="0" collapsed="false">
      <c r="A30" s="18" t="n">
        <v>5.06</v>
      </c>
      <c r="B30" s="18" t="n">
        <v>0.0199526231496888</v>
      </c>
      <c r="C30" s="18" t="n">
        <v>12.27</v>
      </c>
      <c r="D30" s="18" t="n">
        <v>9.47</v>
      </c>
    </row>
    <row r="31" customFormat="false" ht="15" hidden="false" customHeight="false" outlineLevel="0" collapsed="false">
      <c r="A31" s="18" t="n">
        <v>5.06</v>
      </c>
      <c r="B31" s="18" t="n">
        <v>0.0199526231496888</v>
      </c>
      <c r="C31" s="18" t="n">
        <v>12.27</v>
      </c>
      <c r="D31" s="18" t="n">
        <v>9.56</v>
      </c>
    </row>
    <row r="32" customFormat="false" ht="15" hidden="false" customHeight="false" outlineLevel="0" collapsed="false">
      <c r="A32" s="18" t="n">
        <v>5.07</v>
      </c>
      <c r="B32" s="18" t="n">
        <v>0.0199526231496888</v>
      </c>
      <c r="C32" s="18" t="n">
        <v>12.25</v>
      </c>
      <c r="D32" s="18" t="n">
        <v>9.64</v>
      </c>
    </row>
    <row r="33" customFormat="false" ht="15" hidden="false" customHeight="false" outlineLevel="0" collapsed="false">
      <c r="A33" s="18" t="n">
        <v>5.07</v>
      </c>
      <c r="B33" s="18" t="n">
        <v>0.0199526231496888</v>
      </c>
      <c r="C33" s="18" t="n">
        <v>12.25</v>
      </c>
      <c r="D33" s="18" t="n">
        <v>9.52</v>
      </c>
    </row>
    <row r="34" customFormat="false" ht="15" hidden="false" customHeight="false" outlineLevel="0" collapsed="false">
      <c r="A34" s="18" t="n">
        <v>5.07</v>
      </c>
      <c r="B34" s="18" t="n">
        <v>0.0199526231496888</v>
      </c>
      <c r="C34" s="18" t="n">
        <v>12.25</v>
      </c>
      <c r="D34" s="18" t="n">
        <v>9.53</v>
      </c>
    </row>
    <row r="35" customFormat="false" ht="15" hidden="false" customHeight="false" outlineLevel="0" collapsed="false">
      <c r="A35" s="18" t="n">
        <v>5.14</v>
      </c>
      <c r="B35" s="18" t="n">
        <v>0.1</v>
      </c>
      <c r="C35" s="18" t="n">
        <v>11.89</v>
      </c>
      <c r="D35" s="18" t="n">
        <v>9.81</v>
      </c>
    </row>
    <row r="36" customFormat="false" ht="15" hidden="false" customHeight="false" outlineLevel="0" collapsed="false">
      <c r="A36" s="18" t="n">
        <v>5.95</v>
      </c>
      <c r="B36" s="18" t="n">
        <v>0.199526231496888</v>
      </c>
      <c r="C36" s="18" t="n">
        <v>11.54</v>
      </c>
      <c r="D36" s="18" t="n">
        <v>9.39</v>
      </c>
    </row>
    <row r="37" customFormat="false" ht="15" hidden="false" customHeight="false" outlineLevel="0" collapsed="false">
      <c r="A37" s="18" t="n">
        <v>5.95</v>
      </c>
      <c r="B37" s="18" t="n">
        <v>0.199526231496888</v>
      </c>
      <c r="C37" s="18" t="n">
        <v>11.55</v>
      </c>
      <c r="D37" s="18" t="n">
        <v>9.35</v>
      </c>
    </row>
    <row r="38" customFormat="false" ht="15" hidden="false" customHeight="false" outlineLevel="0" collapsed="false">
      <c r="A38" s="18" t="n">
        <v>5.95</v>
      </c>
      <c r="B38" s="18" t="n">
        <v>0.199526231496888</v>
      </c>
      <c r="C38" s="18" t="n">
        <v>11.57</v>
      </c>
      <c r="D38" s="18" t="n">
        <v>9.29</v>
      </c>
    </row>
    <row r="39" customFormat="false" ht="15" hidden="false" customHeight="false" outlineLevel="0" collapsed="false">
      <c r="A39" s="18" t="n">
        <v>5.93</v>
      </c>
      <c r="B39" s="18" t="n">
        <v>0.1</v>
      </c>
      <c r="C39" s="18" t="n">
        <v>11.62</v>
      </c>
      <c r="D39" s="18" t="n">
        <v>9.28</v>
      </c>
    </row>
    <row r="40" customFormat="false" ht="15" hidden="false" customHeight="false" outlineLevel="0" collapsed="false">
      <c r="A40" s="18" t="n">
        <v>5.93</v>
      </c>
      <c r="B40" s="18" t="n">
        <v>0.1</v>
      </c>
      <c r="C40" s="18" t="n">
        <v>11.69</v>
      </c>
      <c r="D40" s="18" t="n">
        <v>9.28</v>
      </c>
    </row>
    <row r="41" customFormat="false" ht="15" hidden="false" customHeight="false" outlineLevel="0" collapsed="false">
      <c r="A41" s="18" t="n">
        <v>5.93</v>
      </c>
      <c r="B41" s="18" t="n">
        <v>0.1</v>
      </c>
      <c r="C41" s="18" t="n">
        <v>11.7</v>
      </c>
      <c r="D41" s="18" t="n">
        <v>9.25</v>
      </c>
    </row>
    <row r="42" customFormat="false" ht="15" hidden="false" customHeight="false" outlineLevel="0" collapsed="false">
      <c r="A42" s="18" t="n">
        <v>5.93</v>
      </c>
      <c r="B42" s="18" t="n">
        <v>0.1</v>
      </c>
      <c r="C42" s="18" t="n">
        <v>11.72</v>
      </c>
      <c r="D42" s="18" t="n">
        <v>9.2</v>
      </c>
    </row>
    <row r="43" customFormat="false" ht="15" hidden="false" customHeight="false" outlineLevel="0" collapsed="false">
      <c r="A43" s="18" t="n">
        <v>5.96</v>
      </c>
      <c r="B43" s="18" t="n">
        <v>0.199526231496888</v>
      </c>
      <c r="C43" s="18" t="n">
        <v>11.5</v>
      </c>
      <c r="D43" s="18" t="n">
        <v>9.43</v>
      </c>
    </row>
    <row r="44" customFormat="false" ht="15" hidden="false" customHeight="false" outlineLevel="0" collapsed="false">
      <c r="A44" s="18" t="n">
        <v>5.96</v>
      </c>
      <c r="B44" s="18" t="n">
        <v>0.199526231496888</v>
      </c>
      <c r="C44" s="18" t="n">
        <v>11.51</v>
      </c>
      <c r="D44" s="18" t="n">
        <v>9.32</v>
      </c>
    </row>
    <row r="45" customFormat="false" ht="15" hidden="false" customHeight="false" outlineLevel="0" collapsed="false">
      <c r="A45" s="18" t="n">
        <v>5.94</v>
      </c>
      <c r="B45" s="18" t="n">
        <v>0.1</v>
      </c>
      <c r="C45" s="18" t="n">
        <v>11.59</v>
      </c>
      <c r="D45" s="18" t="n">
        <v>9.43</v>
      </c>
    </row>
    <row r="46" customFormat="false" ht="15" hidden="false" customHeight="false" outlineLevel="0" collapsed="false">
      <c r="A46" s="18" t="n">
        <v>5.94</v>
      </c>
      <c r="B46" s="18" t="n">
        <v>0.1</v>
      </c>
      <c r="C46" s="18" t="n">
        <v>11.63</v>
      </c>
      <c r="D46" s="18" t="n">
        <v>9.25</v>
      </c>
    </row>
    <row r="47" customFormat="false" ht="15" hidden="false" customHeight="false" outlineLevel="0" collapsed="false">
      <c r="A47" s="18" t="n">
        <v>5.94</v>
      </c>
      <c r="B47" s="18" t="n">
        <v>0.1</v>
      </c>
      <c r="C47" s="18" t="n">
        <v>11.65</v>
      </c>
      <c r="D47" s="18" t="n">
        <v>9.16</v>
      </c>
    </row>
    <row r="48" customFormat="false" ht="15" hidden="false" customHeight="false" outlineLevel="0" collapsed="false">
      <c r="A48" s="18" t="n">
        <v>5.97</v>
      </c>
      <c r="B48" s="18" t="n">
        <v>0.199526231496888</v>
      </c>
      <c r="C48" s="18" t="n">
        <v>11.35</v>
      </c>
      <c r="D48" s="18" t="n">
        <v>9.33</v>
      </c>
    </row>
    <row r="49" customFormat="false" ht="15" hidden="false" customHeight="false" outlineLevel="0" collapsed="false">
      <c r="A49" s="18" t="n">
        <v>5.97</v>
      </c>
      <c r="B49" s="18" t="n">
        <v>0.199526231496888</v>
      </c>
      <c r="C49" s="18" t="n">
        <v>11.38</v>
      </c>
      <c r="D49" s="18" t="n">
        <v>9.38</v>
      </c>
    </row>
    <row r="50" customFormat="false" ht="15" hidden="false" customHeight="false" outlineLevel="0" collapsed="false">
      <c r="A50" s="18" t="n">
        <v>5.97</v>
      </c>
      <c r="B50" s="18" t="n">
        <v>0.199526231496888</v>
      </c>
      <c r="C50" s="18" t="n">
        <v>11.46</v>
      </c>
      <c r="D50" s="18" t="n">
        <v>9.57</v>
      </c>
    </row>
    <row r="51" customFormat="false" ht="15" hidden="false" customHeight="false" outlineLevel="0" collapsed="false">
      <c r="A51" s="18" t="n">
        <v>5.97</v>
      </c>
      <c r="B51" s="18" t="n">
        <v>0.199526231496888</v>
      </c>
      <c r="C51" s="18" t="n">
        <v>11.5</v>
      </c>
      <c r="D51" s="18" t="n">
        <v>9.08</v>
      </c>
    </row>
    <row r="52" customFormat="false" ht="15" hidden="false" customHeight="false" outlineLevel="0" collapsed="false">
      <c r="A52" s="18" t="n">
        <v>5.95</v>
      </c>
      <c r="B52" s="18" t="n">
        <v>0.1</v>
      </c>
      <c r="C52" s="18" t="n">
        <v>11.38</v>
      </c>
      <c r="D52" s="18" t="n">
        <v>9.36</v>
      </c>
    </row>
    <row r="53" customFormat="false" ht="15" hidden="false" customHeight="false" outlineLevel="0" collapsed="false">
      <c r="A53" s="18" t="n">
        <v>5.95</v>
      </c>
      <c r="B53" s="18" t="n">
        <v>0.1</v>
      </c>
      <c r="C53" s="18" t="n">
        <v>11.61</v>
      </c>
      <c r="D53" s="18" t="n">
        <v>9.29</v>
      </c>
    </row>
    <row r="54" customFormat="false" ht="15" hidden="false" customHeight="false" outlineLevel="0" collapsed="false">
      <c r="A54" s="18" t="n">
        <v>5.95</v>
      </c>
      <c r="B54" s="18" t="n">
        <v>0.0501187233627272</v>
      </c>
      <c r="C54" s="18" t="n">
        <v>11.76</v>
      </c>
      <c r="D54" s="18" t="n">
        <v>9.34</v>
      </c>
    </row>
    <row r="55" customFormat="false" ht="15" hidden="false" customHeight="false" outlineLevel="0" collapsed="false">
      <c r="A55" s="18" t="n">
        <v>5.95</v>
      </c>
      <c r="B55" s="18" t="n">
        <v>0.0501187233627272</v>
      </c>
      <c r="C55" s="18" t="n">
        <v>11.8</v>
      </c>
      <c r="D55" s="18" t="n">
        <v>9.2</v>
      </c>
    </row>
    <row r="56" customFormat="false" ht="15" hidden="false" customHeight="false" outlineLevel="0" collapsed="false">
      <c r="A56" s="18" t="n">
        <v>5.95</v>
      </c>
      <c r="B56" s="18" t="n">
        <v>0.0501187233627272</v>
      </c>
      <c r="C56" s="18" t="n">
        <v>11.83</v>
      </c>
      <c r="D56" s="18" t="n">
        <v>9.16</v>
      </c>
    </row>
    <row r="57" customFormat="false" ht="15" hidden="false" customHeight="false" outlineLevel="0" collapsed="false">
      <c r="A57" s="18" t="n">
        <v>5.98</v>
      </c>
      <c r="B57" s="18" t="n">
        <v>0.1</v>
      </c>
      <c r="C57" s="18" t="n">
        <v>12.08</v>
      </c>
      <c r="D57" s="18" t="n">
        <v>9.2</v>
      </c>
    </row>
    <row r="58" customFormat="false" ht="15" hidden="false" customHeight="false" outlineLevel="0" collapsed="false">
      <c r="A58" s="18" t="n">
        <v>5.98</v>
      </c>
      <c r="B58" s="18" t="n">
        <v>0.1</v>
      </c>
      <c r="C58" s="18" t="n">
        <v>12.09</v>
      </c>
      <c r="D58" s="18" t="n">
        <v>9.18</v>
      </c>
    </row>
    <row r="59" customFormat="false" ht="15" hidden="false" customHeight="false" outlineLevel="0" collapsed="false">
      <c r="A59" s="18" t="n">
        <v>5.98</v>
      </c>
      <c r="B59" s="18" t="n">
        <v>0.1</v>
      </c>
      <c r="C59" s="18" t="n">
        <v>12.1</v>
      </c>
      <c r="D59" s="18" t="n">
        <v>9.19</v>
      </c>
    </row>
    <row r="60" customFormat="false" ht="15" hidden="false" customHeight="false" outlineLevel="0" collapsed="false">
      <c r="A60" s="18" t="n">
        <v>5.96</v>
      </c>
      <c r="B60" s="18" t="n">
        <v>0.0501187233627272</v>
      </c>
      <c r="C60" s="18" t="n">
        <v>11.47</v>
      </c>
      <c r="D60" s="18" t="n">
        <v>9.19</v>
      </c>
    </row>
    <row r="61" customFormat="false" ht="15" hidden="false" customHeight="false" outlineLevel="0" collapsed="false">
      <c r="A61" s="18" t="n">
        <v>5.96</v>
      </c>
      <c r="B61" s="18" t="n">
        <v>0.0501187233627272</v>
      </c>
      <c r="C61" s="18" t="n">
        <v>11.74</v>
      </c>
      <c r="D61" s="18" t="n">
        <v>9.17</v>
      </c>
    </row>
    <row r="62" customFormat="false" ht="15" hidden="false" customHeight="false" outlineLevel="0" collapsed="false">
      <c r="A62" s="18" t="n">
        <v>5.96</v>
      </c>
      <c r="B62" s="18" t="n">
        <v>0.0501187233627272</v>
      </c>
      <c r="C62" s="18" t="n">
        <v>11.76</v>
      </c>
      <c r="D62" s="18" t="n">
        <v>9.1</v>
      </c>
    </row>
    <row r="63" customFormat="false" ht="15" hidden="false" customHeight="false" outlineLevel="0" collapsed="false">
      <c r="A63" s="18" t="n">
        <v>6.01</v>
      </c>
      <c r="B63" s="18" t="n">
        <v>0.199526231496888</v>
      </c>
      <c r="C63" s="18" t="n">
        <v>11.84</v>
      </c>
      <c r="D63" s="18" t="n">
        <v>9.09</v>
      </c>
    </row>
    <row r="64" customFormat="false" ht="15" hidden="false" customHeight="false" outlineLevel="0" collapsed="false">
      <c r="A64" s="18" t="n">
        <v>6.01</v>
      </c>
      <c r="B64" s="18" t="n">
        <v>0.199526231496888</v>
      </c>
      <c r="C64" s="18" t="n">
        <v>11.93</v>
      </c>
      <c r="D64" s="18" t="n">
        <v>9.14</v>
      </c>
    </row>
    <row r="65" customFormat="false" ht="15" hidden="false" customHeight="false" outlineLevel="0" collapsed="false">
      <c r="A65" s="18" t="n">
        <v>6.01</v>
      </c>
      <c r="B65" s="18" t="n">
        <v>0.199526231496888</v>
      </c>
      <c r="C65" s="18" t="n">
        <v>11.93</v>
      </c>
      <c r="D65" s="18" t="n">
        <v>9.14</v>
      </c>
    </row>
    <row r="66" customFormat="false" ht="15" hidden="false" customHeight="false" outlineLevel="0" collapsed="false">
      <c r="A66" s="18" t="n">
        <v>6.01</v>
      </c>
      <c r="B66" s="18" t="n">
        <v>0.199526231496888</v>
      </c>
      <c r="C66" s="18" t="n">
        <v>11.93</v>
      </c>
      <c r="D66" s="18" t="n">
        <v>9.13</v>
      </c>
    </row>
    <row r="67" customFormat="false" ht="15" hidden="false" customHeight="false" outlineLevel="0" collapsed="false">
      <c r="A67" s="18" t="n">
        <v>5.99</v>
      </c>
      <c r="B67" s="18" t="n">
        <v>0.1</v>
      </c>
      <c r="C67" s="18" t="n">
        <v>11.94</v>
      </c>
      <c r="D67" s="18" t="n">
        <v>9.29</v>
      </c>
    </row>
    <row r="68" customFormat="false" ht="15" hidden="false" customHeight="false" outlineLevel="0" collapsed="false">
      <c r="A68" s="18" t="n">
        <v>5.99</v>
      </c>
      <c r="B68" s="18" t="n">
        <v>0.1</v>
      </c>
      <c r="C68" s="18" t="n">
        <v>11.95</v>
      </c>
      <c r="D68" s="18" t="n">
        <v>9.22</v>
      </c>
    </row>
    <row r="69" customFormat="false" ht="15" hidden="false" customHeight="false" outlineLevel="0" collapsed="false">
      <c r="A69" s="18" t="n">
        <v>5.99</v>
      </c>
      <c r="B69" s="18" t="n">
        <v>0.1</v>
      </c>
      <c r="C69" s="18" t="n">
        <v>11.95</v>
      </c>
      <c r="D69" s="18" t="n">
        <v>9.21</v>
      </c>
    </row>
    <row r="70" customFormat="false" ht="15" hidden="false" customHeight="false" outlineLevel="0" collapsed="false">
      <c r="A70" s="18" t="n">
        <v>5.99</v>
      </c>
      <c r="B70" s="18" t="n">
        <v>0.1</v>
      </c>
      <c r="C70" s="18" t="n">
        <v>11.98</v>
      </c>
      <c r="D70" s="18" t="n">
        <v>9.23</v>
      </c>
    </row>
    <row r="71" customFormat="false" ht="15" hidden="false" customHeight="false" outlineLevel="0" collapsed="false">
      <c r="A71" s="18" t="n">
        <v>5.99</v>
      </c>
      <c r="B71" s="18" t="n">
        <v>0.1</v>
      </c>
      <c r="C71" s="18" t="n">
        <v>12.01</v>
      </c>
      <c r="D71" s="18" t="n">
        <v>9.1</v>
      </c>
    </row>
    <row r="72" customFormat="false" ht="15" hidden="false" customHeight="false" outlineLevel="0" collapsed="false">
      <c r="A72" s="18" t="n">
        <v>5.99</v>
      </c>
      <c r="B72" s="18" t="n">
        <v>0.1</v>
      </c>
      <c r="C72" s="18" t="n">
        <v>12.01</v>
      </c>
      <c r="D72" s="18" t="n">
        <v>9.12</v>
      </c>
    </row>
    <row r="73" customFormat="false" ht="15" hidden="false" customHeight="false" outlineLevel="0" collapsed="false">
      <c r="A73" s="18" t="n">
        <v>5.97</v>
      </c>
      <c r="B73" s="18" t="n">
        <v>0.0501187233627272</v>
      </c>
      <c r="C73" s="18" t="n">
        <v>11.52</v>
      </c>
      <c r="D73" s="18" t="n">
        <v>9.17</v>
      </c>
    </row>
    <row r="74" customFormat="false" ht="15" hidden="false" customHeight="false" outlineLevel="0" collapsed="false">
      <c r="A74" s="18" t="n">
        <v>5.97</v>
      </c>
      <c r="B74" s="18" t="n">
        <v>0.0501187233627272</v>
      </c>
      <c r="C74" s="18" t="n">
        <v>11.69</v>
      </c>
      <c r="D74" s="18" t="n">
        <v>9.31</v>
      </c>
    </row>
    <row r="75" customFormat="false" ht="15" hidden="false" customHeight="false" outlineLevel="0" collapsed="false">
      <c r="A75" s="18" t="n">
        <v>6.02</v>
      </c>
      <c r="B75" s="18" t="n">
        <v>0.199526231496888</v>
      </c>
      <c r="C75" s="18" t="n">
        <v>11.82</v>
      </c>
      <c r="D75" s="18" t="n">
        <v>9.14</v>
      </c>
    </row>
    <row r="76" customFormat="false" ht="15" hidden="false" customHeight="false" outlineLevel="0" collapsed="false">
      <c r="A76" s="18" t="n">
        <v>6.02</v>
      </c>
      <c r="B76" s="18" t="n">
        <v>0.199526231496888</v>
      </c>
      <c r="C76" s="18" t="n">
        <v>11.82</v>
      </c>
      <c r="D76" s="18" t="n">
        <v>9.13</v>
      </c>
    </row>
    <row r="77" customFormat="false" ht="15" hidden="false" customHeight="false" outlineLevel="0" collapsed="false">
      <c r="A77" s="18" t="n">
        <v>6.01</v>
      </c>
      <c r="B77" s="18" t="n">
        <v>0.0501187233627272</v>
      </c>
      <c r="C77" s="18" t="n">
        <v>12.18</v>
      </c>
      <c r="D77" s="18" t="n">
        <v>9.13</v>
      </c>
    </row>
    <row r="78" customFormat="false" ht="15" hidden="false" customHeight="false" outlineLevel="0" collapsed="false">
      <c r="A78" s="18" t="n">
        <v>6.01</v>
      </c>
      <c r="B78" s="18" t="n">
        <v>0.0501187233627272</v>
      </c>
      <c r="C78" s="18" t="n">
        <v>12.19</v>
      </c>
      <c r="D78" s="18" t="n">
        <v>9.07</v>
      </c>
    </row>
    <row r="79" customFormat="false" ht="15" hidden="false" customHeight="false" outlineLevel="0" collapsed="false">
      <c r="A79" s="18" t="n">
        <v>6.01</v>
      </c>
      <c r="B79" s="18" t="n">
        <v>0.0501187233627272</v>
      </c>
      <c r="C79" s="18" t="n">
        <v>12.19</v>
      </c>
      <c r="D79" s="18" t="n">
        <v>9.1</v>
      </c>
    </row>
    <row r="80" customFormat="false" ht="15" hidden="false" customHeight="false" outlineLevel="0" collapsed="false">
      <c r="A80" s="18" t="n">
        <v>6.01</v>
      </c>
      <c r="B80" s="18" t="n">
        <v>0.0501187233627272</v>
      </c>
      <c r="C80" s="18" t="n">
        <v>12.26</v>
      </c>
      <c r="D80" s="18" t="n">
        <v>9.2</v>
      </c>
    </row>
    <row r="81" customFormat="false" ht="15" hidden="false" customHeight="false" outlineLevel="0" collapsed="false">
      <c r="A81" s="18" t="n">
        <v>6.01</v>
      </c>
      <c r="B81" s="18" t="n">
        <v>0.0501187233627272</v>
      </c>
      <c r="C81" s="18" t="n">
        <v>12.27</v>
      </c>
      <c r="D81" s="18" t="n">
        <v>9.2</v>
      </c>
    </row>
    <row r="82" customFormat="false" ht="15" hidden="false" customHeight="false" outlineLevel="0" collapsed="false">
      <c r="A82" s="18" t="n">
        <v>6.01</v>
      </c>
      <c r="B82" s="18" t="n">
        <v>0.0501187233627272</v>
      </c>
      <c r="C82" s="18" t="n">
        <v>12.27</v>
      </c>
      <c r="D82" s="18" t="n">
        <v>9.19</v>
      </c>
    </row>
    <row r="83" customFormat="false" ht="15" hidden="false" customHeight="false" outlineLevel="0" collapsed="false">
      <c r="A83" s="18" t="n">
        <v>6.02</v>
      </c>
      <c r="B83" s="18" t="n">
        <v>0.0501187233627272</v>
      </c>
      <c r="C83" s="18" t="n">
        <v>12.12</v>
      </c>
      <c r="D83" s="18" t="n">
        <v>9.22</v>
      </c>
    </row>
    <row r="84" customFormat="false" ht="15" hidden="false" customHeight="false" outlineLevel="0" collapsed="false">
      <c r="A84" s="18" t="n">
        <v>6.02</v>
      </c>
      <c r="B84" s="18" t="n">
        <v>0.0501187233627272</v>
      </c>
      <c r="C84" s="18" t="n">
        <v>12.13</v>
      </c>
      <c r="D84" s="18" t="n">
        <v>9.14</v>
      </c>
    </row>
    <row r="85" customFormat="false" ht="15" hidden="false" customHeight="false" outlineLevel="0" collapsed="false">
      <c r="A85" s="18" t="n">
        <v>6.02</v>
      </c>
      <c r="B85" s="18" t="n">
        <v>0.0501187233627272</v>
      </c>
      <c r="C85" s="18" t="n">
        <v>12.13</v>
      </c>
      <c r="D85" s="18" t="n">
        <v>9.17</v>
      </c>
    </row>
    <row r="86" customFormat="false" ht="15" hidden="false" customHeight="false" outlineLevel="0" collapsed="false">
      <c r="A86" s="18" t="n">
        <v>6</v>
      </c>
      <c r="B86" s="18" t="n">
        <v>0.0199526231496888</v>
      </c>
      <c r="C86" s="18" t="n">
        <v>11.97</v>
      </c>
      <c r="D86" s="18" t="n">
        <v>9.14</v>
      </c>
    </row>
    <row r="87" customFormat="false" ht="15" hidden="false" customHeight="false" outlineLevel="0" collapsed="false">
      <c r="A87" s="18" t="n">
        <v>6</v>
      </c>
      <c r="B87" s="18" t="n">
        <v>0.0199526231496888</v>
      </c>
      <c r="C87" s="18" t="n">
        <v>11.99</v>
      </c>
      <c r="D87" s="18" t="n">
        <v>9.13</v>
      </c>
    </row>
    <row r="88" customFormat="false" ht="15" hidden="false" customHeight="false" outlineLevel="0" collapsed="false">
      <c r="A88" s="18" t="n">
        <v>6</v>
      </c>
      <c r="B88" s="18" t="n">
        <v>0.0199526231496888</v>
      </c>
      <c r="C88" s="18" t="n">
        <v>12</v>
      </c>
      <c r="D88" s="18" t="n">
        <v>9.11</v>
      </c>
    </row>
    <row r="89" customFormat="false" ht="15" hidden="false" customHeight="false" outlineLevel="0" collapsed="false">
      <c r="A89" s="18" t="n">
        <v>6.01</v>
      </c>
      <c r="B89" s="18" t="n">
        <v>0.0199526231496888</v>
      </c>
      <c r="C89" s="18" t="n">
        <v>11.61</v>
      </c>
      <c r="D89" s="18" t="n">
        <v>9.26</v>
      </c>
    </row>
    <row r="90" customFormat="false" ht="15" hidden="false" customHeight="false" outlineLevel="0" collapsed="false">
      <c r="A90" s="18" t="n">
        <v>6.01</v>
      </c>
      <c r="B90" s="18" t="n">
        <v>0.0199526231496888</v>
      </c>
      <c r="C90" s="18" t="n">
        <v>11.67</v>
      </c>
      <c r="D90" s="18" t="n">
        <v>9.12</v>
      </c>
    </row>
    <row r="91" customFormat="false" ht="15" hidden="false" customHeight="false" outlineLevel="0" collapsed="false">
      <c r="A91" s="18" t="n">
        <v>6.01</v>
      </c>
      <c r="B91" s="18" t="n">
        <v>0.0199526231496888</v>
      </c>
      <c r="C91" s="18" t="n">
        <v>11.67</v>
      </c>
      <c r="D91" s="18" t="n">
        <v>9.08</v>
      </c>
    </row>
    <row r="92" customFormat="false" ht="15" hidden="false" customHeight="false" outlineLevel="0" collapsed="false">
      <c r="A92" s="18" t="n">
        <v>6.01</v>
      </c>
      <c r="B92" s="18" t="n">
        <v>0.0199526231496888</v>
      </c>
      <c r="C92" s="18" t="n">
        <v>11.82</v>
      </c>
      <c r="D92" s="18" t="n">
        <v>9.17</v>
      </c>
    </row>
    <row r="93" customFormat="false" ht="15" hidden="false" customHeight="false" outlineLevel="0" collapsed="false">
      <c r="A93" s="18" t="n">
        <v>6.01</v>
      </c>
      <c r="B93" s="18" t="n">
        <v>0.0199526231496888</v>
      </c>
      <c r="C93" s="18" t="n">
        <v>11.88</v>
      </c>
      <c r="D93" s="18" t="n">
        <v>9.13</v>
      </c>
    </row>
    <row r="94" customFormat="false" ht="15" hidden="false" customHeight="false" outlineLevel="0" collapsed="false">
      <c r="A94" s="18" t="n">
        <v>6.02</v>
      </c>
      <c r="B94" s="18" t="n">
        <v>0.0199526231496888</v>
      </c>
      <c r="C94" s="18" t="n">
        <v>11.61</v>
      </c>
      <c r="D94" s="18" t="n">
        <v>9.34</v>
      </c>
    </row>
    <row r="95" customFormat="false" ht="15" hidden="false" customHeight="false" outlineLevel="0" collapsed="false">
      <c r="A95" s="18" t="n">
        <v>6.07</v>
      </c>
      <c r="B95" s="18" t="n">
        <v>0.0199526231496888</v>
      </c>
      <c r="C95" s="18" t="n">
        <v>12.43</v>
      </c>
      <c r="D95" s="18" t="n">
        <v>8.95</v>
      </c>
    </row>
    <row r="96" customFormat="false" ht="15" hidden="false" customHeight="false" outlineLevel="0" collapsed="false">
      <c r="A96" s="18" t="n">
        <v>6.07</v>
      </c>
      <c r="B96" s="18" t="n">
        <v>0.0199526231496888</v>
      </c>
      <c r="C96" s="18" t="n">
        <v>12.48</v>
      </c>
      <c r="D96" s="18" t="n">
        <v>9.13</v>
      </c>
    </row>
    <row r="97" customFormat="false" ht="15" hidden="false" customHeight="false" outlineLevel="0" collapsed="false">
      <c r="A97" s="18" t="n">
        <v>6.07</v>
      </c>
      <c r="B97" s="18" t="n">
        <v>0.0199526231496888</v>
      </c>
      <c r="C97" s="18" t="n">
        <v>12.53</v>
      </c>
      <c r="D97" s="18" t="n">
        <v>9.06</v>
      </c>
    </row>
    <row r="98" customFormat="false" ht="15" hidden="false" customHeight="false" outlineLevel="0" collapsed="false">
      <c r="A98" s="18" t="n">
        <v>6.07</v>
      </c>
      <c r="B98" s="18" t="n">
        <v>0.0199526231496888</v>
      </c>
      <c r="C98" s="18" t="n">
        <v>12.57</v>
      </c>
      <c r="D98" s="18" t="n">
        <v>9</v>
      </c>
    </row>
    <row r="99" customFormat="false" ht="15" hidden="false" customHeight="false" outlineLevel="0" collapsed="false">
      <c r="A99" s="18" t="n">
        <v>6.08</v>
      </c>
      <c r="B99" s="18" t="n">
        <v>0.0199526231496888</v>
      </c>
      <c r="C99" s="18" t="n">
        <v>12.33</v>
      </c>
      <c r="D99" s="18" t="n">
        <v>9.06</v>
      </c>
    </row>
    <row r="100" customFormat="false" ht="15" hidden="false" customHeight="false" outlineLevel="0" collapsed="false">
      <c r="A100" s="18" t="n">
        <v>6.08</v>
      </c>
      <c r="B100" s="18" t="n">
        <v>0.0199526231496888</v>
      </c>
      <c r="C100" s="18" t="n">
        <v>12.33</v>
      </c>
      <c r="D100" s="18" t="n">
        <v>9.04</v>
      </c>
    </row>
    <row r="101" customFormat="false" ht="15" hidden="false" customHeight="false" outlineLevel="0" collapsed="false">
      <c r="A101" s="18" t="n">
        <v>6.08</v>
      </c>
      <c r="B101" s="18" t="n">
        <v>0.0199526231496888</v>
      </c>
      <c r="C101" s="18" t="n">
        <v>12.34</v>
      </c>
      <c r="D101" s="18" t="n">
        <v>9.02</v>
      </c>
    </row>
    <row r="102" customFormat="false" ht="15" hidden="false" customHeight="false" outlineLevel="0" collapsed="false">
      <c r="A102" s="18" t="n">
        <v>6.08</v>
      </c>
      <c r="B102" s="18" t="n">
        <v>0.0199526231496888</v>
      </c>
      <c r="C102" s="18" t="n">
        <v>12.4</v>
      </c>
      <c r="D102" s="18" t="n">
        <v>9.01</v>
      </c>
    </row>
    <row r="103" customFormat="false" ht="15" hidden="false" customHeight="false" outlineLevel="0" collapsed="false">
      <c r="A103" s="18" t="n">
        <v>6.82</v>
      </c>
      <c r="B103" s="18" t="n">
        <v>0.199526231496888</v>
      </c>
      <c r="C103" s="18" t="n">
        <v>12.18</v>
      </c>
      <c r="D103" s="18" t="n">
        <v>9.25</v>
      </c>
    </row>
    <row r="104" customFormat="false" ht="15" hidden="false" customHeight="false" outlineLevel="0" collapsed="false">
      <c r="A104" s="18" t="n">
        <v>6.83</v>
      </c>
      <c r="B104" s="18" t="n">
        <v>0.199526231496888</v>
      </c>
      <c r="C104" s="18" t="n">
        <v>12.15</v>
      </c>
      <c r="D104" s="18" t="n">
        <v>9.46</v>
      </c>
    </row>
    <row r="105" customFormat="false" ht="15" hidden="false" customHeight="false" outlineLevel="0" collapsed="false">
      <c r="A105" s="18" t="n">
        <v>6.83</v>
      </c>
      <c r="B105" s="18" t="n">
        <v>0.199526231496888</v>
      </c>
      <c r="C105" s="18" t="n">
        <v>12.22</v>
      </c>
      <c r="D105" s="18" t="n">
        <v>9.17</v>
      </c>
    </row>
    <row r="106" customFormat="false" ht="15" hidden="false" customHeight="false" outlineLevel="0" collapsed="false">
      <c r="A106" s="18" t="n">
        <v>6.84</v>
      </c>
      <c r="B106" s="18" t="n">
        <v>0.199526231496888</v>
      </c>
      <c r="C106" s="18" t="n">
        <v>12.16</v>
      </c>
      <c r="D106" s="18" t="n">
        <v>9.61</v>
      </c>
    </row>
    <row r="107" customFormat="false" ht="15" hidden="false" customHeight="false" outlineLevel="0" collapsed="false">
      <c r="A107" s="18" t="n">
        <v>6.84</v>
      </c>
      <c r="B107" s="18" t="n">
        <v>0.199526231496888</v>
      </c>
      <c r="C107" s="18" t="n">
        <v>12.27</v>
      </c>
      <c r="D107" s="18" t="n">
        <v>9.31</v>
      </c>
    </row>
    <row r="108" customFormat="false" ht="15" hidden="false" customHeight="false" outlineLevel="0" collapsed="false">
      <c r="A108" s="18" t="n">
        <v>6.85</v>
      </c>
      <c r="B108" s="18" t="n">
        <v>0.199526231496888</v>
      </c>
      <c r="C108" s="18" t="n">
        <v>12.14</v>
      </c>
      <c r="D108" s="18" t="n">
        <v>9.25</v>
      </c>
    </row>
    <row r="109" customFormat="false" ht="15" hidden="false" customHeight="false" outlineLevel="0" collapsed="false">
      <c r="A109" s="18" t="n">
        <v>6.85</v>
      </c>
      <c r="B109" s="18" t="n">
        <v>0.199526231496888</v>
      </c>
      <c r="C109" s="18" t="n">
        <v>12.16</v>
      </c>
      <c r="D109" s="18" t="n">
        <v>9.12</v>
      </c>
    </row>
    <row r="110" customFormat="false" ht="15" hidden="false" customHeight="false" outlineLevel="0" collapsed="false">
      <c r="A110" s="18" t="n">
        <v>6.85</v>
      </c>
      <c r="B110" s="18" t="n">
        <v>0.199526231496888</v>
      </c>
      <c r="C110" s="18" t="n">
        <v>12.19</v>
      </c>
      <c r="D110" s="18" t="n">
        <v>9.32</v>
      </c>
    </row>
    <row r="111" customFormat="false" ht="15" hidden="false" customHeight="false" outlineLevel="0" collapsed="false">
      <c r="A111" s="18" t="n">
        <v>6.79</v>
      </c>
      <c r="B111" s="18" t="n">
        <v>0.0199526231496888</v>
      </c>
      <c r="C111" s="18" t="n">
        <v>12.47</v>
      </c>
      <c r="D111" s="18" t="n">
        <v>9.03</v>
      </c>
    </row>
    <row r="112" customFormat="false" ht="15" hidden="false" customHeight="false" outlineLevel="0" collapsed="false">
      <c r="A112" s="18" t="n">
        <v>6.85</v>
      </c>
      <c r="B112" s="18" t="n">
        <v>0.1</v>
      </c>
      <c r="C112" s="18" t="n">
        <v>12.29</v>
      </c>
      <c r="D112" s="18" t="n">
        <v>9.13</v>
      </c>
    </row>
    <row r="113" customFormat="false" ht="15" hidden="false" customHeight="false" outlineLevel="0" collapsed="false">
      <c r="A113" s="18" t="n">
        <v>6.85</v>
      </c>
      <c r="B113" s="18" t="n">
        <v>0.1</v>
      </c>
      <c r="C113" s="18" t="n">
        <v>12.4</v>
      </c>
      <c r="D113" s="18" t="n">
        <v>9.14</v>
      </c>
    </row>
    <row r="114" customFormat="false" ht="15" hidden="false" customHeight="false" outlineLevel="0" collapsed="false">
      <c r="A114" s="18" t="n">
        <v>6.8</v>
      </c>
      <c r="B114" s="18" t="n">
        <v>0.0199526231496888</v>
      </c>
      <c r="C114" s="18" t="n">
        <v>12.41</v>
      </c>
      <c r="D114" s="18" t="n">
        <v>9.15</v>
      </c>
    </row>
    <row r="115" customFormat="false" ht="15" hidden="false" customHeight="false" outlineLevel="0" collapsed="false">
      <c r="A115" s="18" t="n">
        <v>6.8</v>
      </c>
      <c r="B115" s="18" t="n">
        <v>0.0199526231496888</v>
      </c>
      <c r="C115" s="18" t="n">
        <v>12.52</v>
      </c>
      <c r="D115" s="18" t="n">
        <v>9.01</v>
      </c>
    </row>
    <row r="116" customFormat="false" ht="15" hidden="false" customHeight="false" outlineLevel="0" collapsed="false">
      <c r="A116" s="18" t="n">
        <v>6.86</v>
      </c>
      <c r="B116" s="18" t="n">
        <v>0.1</v>
      </c>
      <c r="C116" s="18" t="n">
        <v>12.42</v>
      </c>
      <c r="D116" s="18" t="n">
        <v>9.13</v>
      </c>
    </row>
    <row r="117" customFormat="false" ht="15" hidden="false" customHeight="false" outlineLevel="0" collapsed="false">
      <c r="A117" s="18" t="n">
        <v>6.81</v>
      </c>
      <c r="B117" s="18" t="n">
        <v>0.0199526231496888</v>
      </c>
      <c r="C117" s="18" t="n">
        <v>12.29</v>
      </c>
      <c r="D117" s="18" t="n">
        <v>8.99</v>
      </c>
    </row>
    <row r="118" customFormat="false" ht="15" hidden="false" customHeight="false" outlineLevel="0" collapsed="false">
      <c r="A118" s="18" t="n">
        <v>6.82</v>
      </c>
      <c r="B118" s="18" t="n">
        <v>0.0199526231496888</v>
      </c>
      <c r="C118" s="18" t="n">
        <v>12.41</v>
      </c>
      <c r="D118" s="18" t="n">
        <v>8.92</v>
      </c>
    </row>
    <row r="119" customFormat="false" ht="15" hidden="false" customHeight="false" outlineLevel="0" collapsed="false">
      <c r="A119" s="18" t="n">
        <v>6.88</v>
      </c>
      <c r="B119" s="18" t="n">
        <v>0.1</v>
      </c>
      <c r="C119" s="18" t="n">
        <v>12.42</v>
      </c>
      <c r="D119" s="18" t="n">
        <v>9.18</v>
      </c>
    </row>
    <row r="120" customFormat="false" ht="15" hidden="false" customHeight="false" outlineLevel="0" collapsed="false">
      <c r="A120" s="18" t="n">
        <v>6.83</v>
      </c>
      <c r="B120" s="18" t="n">
        <v>0.0199526231496888</v>
      </c>
      <c r="C120" s="18" t="n">
        <v>12.3</v>
      </c>
      <c r="D120" s="18" t="n">
        <v>9.08</v>
      </c>
    </row>
    <row r="121" customFormat="false" ht="15" hidden="false" customHeight="false" outlineLevel="0" collapsed="false">
      <c r="A121" s="18" t="n">
        <v>6.83</v>
      </c>
      <c r="B121" s="18" t="n">
        <v>0.0199526231496888</v>
      </c>
      <c r="C121" s="18" t="n">
        <v>12.4</v>
      </c>
      <c r="D121" s="18" t="n">
        <v>8.98</v>
      </c>
    </row>
    <row r="122" customFormat="false" ht="15" hidden="false" customHeight="false" outlineLevel="0" collapsed="false">
      <c r="A122" s="18" t="n">
        <v>6.84</v>
      </c>
      <c r="B122" s="18" t="n">
        <v>0.0199526231496888</v>
      </c>
      <c r="C122" s="18" t="n">
        <v>12.32</v>
      </c>
      <c r="D122" s="18" t="n">
        <v>9.05</v>
      </c>
    </row>
    <row r="123" customFormat="false" ht="15" hidden="false" customHeight="false" outlineLevel="0" collapsed="false">
      <c r="A123" s="18" t="n">
        <v>6.9</v>
      </c>
      <c r="B123" s="18" t="n">
        <v>0.1</v>
      </c>
      <c r="C123" s="18" t="n">
        <v>12.21</v>
      </c>
      <c r="D123" s="18" t="n">
        <v>9.24</v>
      </c>
    </row>
    <row r="124" customFormat="false" ht="15" hidden="false" customHeight="false" outlineLevel="0" collapsed="false">
      <c r="A124" s="18" t="n">
        <v>6.9</v>
      </c>
      <c r="B124" s="18" t="n">
        <v>0.1</v>
      </c>
      <c r="C124" s="18" t="n">
        <v>12.22</v>
      </c>
      <c r="D124" s="18" t="n">
        <v>9.19</v>
      </c>
    </row>
    <row r="125" customFormat="false" ht="15" hidden="false" customHeight="false" outlineLevel="0" collapsed="false">
      <c r="A125" s="18" t="n">
        <v>6.85</v>
      </c>
      <c r="B125" s="18" t="n">
        <v>0.0199526231496888</v>
      </c>
      <c r="C125" s="18" t="n">
        <v>12.25</v>
      </c>
      <c r="D125" s="18" t="n">
        <v>9.03</v>
      </c>
    </row>
    <row r="126" customFormat="false" ht="15" hidden="false" customHeight="false" outlineLevel="0" collapsed="false">
      <c r="A126" s="18" t="n">
        <v>6.93</v>
      </c>
      <c r="B126" s="18" t="n">
        <v>0.199526231496888</v>
      </c>
      <c r="C126" s="18" t="n">
        <v>12.13</v>
      </c>
      <c r="D126" s="18" t="n">
        <v>8.62</v>
      </c>
    </row>
    <row r="127" customFormat="false" ht="15" hidden="false" customHeight="false" outlineLevel="0" collapsed="false">
      <c r="A127" s="18" t="n">
        <v>6.89</v>
      </c>
      <c r="B127" s="18" t="n">
        <v>0.0501187233627272</v>
      </c>
      <c r="C127" s="18" t="n">
        <v>12.49</v>
      </c>
      <c r="D127" s="18" t="n">
        <v>9.19</v>
      </c>
    </row>
    <row r="128" customFormat="false" ht="15" hidden="false" customHeight="false" outlineLevel="0" collapsed="false">
      <c r="A128" s="18" t="n">
        <v>6.92</v>
      </c>
      <c r="B128" s="18" t="n">
        <v>0.1</v>
      </c>
      <c r="C128" s="18" t="n">
        <v>12.3</v>
      </c>
      <c r="D128" s="18" t="n">
        <v>9.17</v>
      </c>
    </row>
    <row r="129" customFormat="false" ht="15" hidden="false" customHeight="false" outlineLevel="0" collapsed="false">
      <c r="A129" s="18" t="n">
        <v>6.9</v>
      </c>
      <c r="B129" s="18" t="n">
        <v>0.0501187233627272</v>
      </c>
      <c r="C129" s="18" t="n">
        <v>12.17</v>
      </c>
      <c r="D129" s="18" t="n">
        <v>8.86</v>
      </c>
    </row>
    <row r="130" customFormat="false" ht="15" hidden="false" customHeight="false" outlineLevel="0" collapsed="false">
      <c r="A130" s="18" t="n">
        <v>6.9</v>
      </c>
      <c r="B130" s="18" t="n">
        <v>0.0501187233627272</v>
      </c>
      <c r="C130" s="18" t="n">
        <v>12.38</v>
      </c>
      <c r="D130" s="18" t="n">
        <v>9.24</v>
      </c>
    </row>
    <row r="131" customFormat="false" ht="15" hidden="false" customHeight="false" outlineLevel="0" collapsed="false">
      <c r="A131" s="18" t="n">
        <v>6.9</v>
      </c>
      <c r="B131" s="18" t="n">
        <v>0.0501187233627272</v>
      </c>
      <c r="C131" s="18" t="n">
        <v>12.39</v>
      </c>
      <c r="D131" s="18" t="n">
        <v>9.21</v>
      </c>
    </row>
    <row r="132" customFormat="false" ht="15" hidden="false" customHeight="false" outlineLevel="0" collapsed="false">
      <c r="A132" s="18" t="n">
        <v>6.95</v>
      </c>
      <c r="B132" s="18" t="n">
        <v>0.199526231496888</v>
      </c>
      <c r="C132" s="18" t="n">
        <v>12</v>
      </c>
      <c r="D132" s="18" t="n">
        <v>8.37</v>
      </c>
    </row>
    <row r="133" customFormat="false" ht="15" hidden="false" customHeight="false" outlineLevel="0" collapsed="false">
      <c r="A133" s="18" t="n">
        <v>6.95</v>
      </c>
      <c r="B133" s="18" t="n">
        <v>0.199526231496888</v>
      </c>
      <c r="C133" s="18" t="n">
        <v>12.25</v>
      </c>
      <c r="D133" s="18" t="n">
        <v>8.86</v>
      </c>
    </row>
    <row r="134" customFormat="false" ht="15" hidden="false" customHeight="false" outlineLevel="0" collapsed="false">
      <c r="A134" s="18" t="n">
        <v>6.93</v>
      </c>
      <c r="B134" s="18" t="n">
        <v>0.1</v>
      </c>
      <c r="C134" s="18" t="n">
        <v>11.97</v>
      </c>
      <c r="D134" s="18" t="n">
        <v>9.02</v>
      </c>
    </row>
    <row r="135" customFormat="false" ht="15" hidden="false" customHeight="false" outlineLevel="0" collapsed="false">
      <c r="A135" s="18" t="n">
        <v>6.93</v>
      </c>
      <c r="B135" s="18" t="n">
        <v>0.1</v>
      </c>
      <c r="C135" s="18" t="n">
        <v>12.28</v>
      </c>
      <c r="D135" s="18" t="n">
        <v>8.96</v>
      </c>
    </row>
    <row r="136" customFormat="false" ht="15" hidden="false" customHeight="false" outlineLevel="0" collapsed="false">
      <c r="A136" s="18" t="n">
        <v>6.93</v>
      </c>
      <c r="B136" s="18" t="n">
        <v>0.1</v>
      </c>
      <c r="C136" s="18" t="n">
        <v>12.39</v>
      </c>
      <c r="D136" s="18" t="n">
        <v>9.3</v>
      </c>
    </row>
    <row r="137" customFormat="false" ht="15" hidden="false" customHeight="false" outlineLevel="0" collapsed="false">
      <c r="A137" s="18" t="n">
        <v>6.94</v>
      </c>
      <c r="B137" s="18" t="n">
        <v>0.1</v>
      </c>
      <c r="C137" s="18" t="n">
        <v>11.97</v>
      </c>
      <c r="D137" s="18" t="n">
        <v>9.02</v>
      </c>
    </row>
    <row r="138" customFormat="false" ht="15" hidden="false" customHeight="false" outlineLevel="0" collapsed="false">
      <c r="A138" s="18" t="n">
        <v>6.94</v>
      </c>
      <c r="B138" s="18" t="n">
        <v>0.1</v>
      </c>
      <c r="C138" s="18" t="n">
        <v>12.32</v>
      </c>
      <c r="D138" s="18" t="n">
        <v>9.36</v>
      </c>
    </row>
    <row r="139" customFormat="false" ht="15" hidden="false" customHeight="false" outlineLevel="0" collapsed="false">
      <c r="A139" s="18" t="n">
        <v>6.92</v>
      </c>
      <c r="B139" s="18" t="n">
        <v>0.0501187233627272</v>
      </c>
      <c r="C139" s="18" t="n">
        <v>12.28</v>
      </c>
      <c r="D139" s="18" t="n">
        <v>9.54</v>
      </c>
    </row>
    <row r="140" customFormat="false" ht="15" hidden="false" customHeight="false" outlineLevel="0" collapsed="false">
      <c r="A140" s="18" t="n">
        <v>6.92</v>
      </c>
      <c r="B140" s="18" t="n">
        <v>0.0501187233627272</v>
      </c>
      <c r="C140" s="18" t="n">
        <v>12.42</v>
      </c>
      <c r="D140" s="18" t="n">
        <v>9.23</v>
      </c>
    </row>
    <row r="141" customFormat="false" ht="15" hidden="false" customHeight="false" outlineLevel="0" collapsed="false">
      <c r="A141" s="18" t="n">
        <v>6.97</v>
      </c>
      <c r="B141" s="18" t="n">
        <v>0.199526231496888</v>
      </c>
      <c r="C141" s="18" t="n">
        <v>11.97</v>
      </c>
      <c r="D141" s="18" t="n">
        <v>8.38</v>
      </c>
    </row>
    <row r="142" customFormat="false" ht="15" hidden="false" customHeight="false" outlineLevel="0" collapsed="false">
      <c r="A142" s="18" t="n">
        <v>6.97</v>
      </c>
      <c r="B142" s="18" t="n">
        <v>0.199526231496888</v>
      </c>
      <c r="C142" s="18" t="n">
        <v>12</v>
      </c>
      <c r="D142" s="18" t="n">
        <v>8.34</v>
      </c>
    </row>
    <row r="143" customFormat="false" ht="15" hidden="false" customHeight="false" outlineLevel="0" collapsed="false">
      <c r="A143" s="18" t="n">
        <v>6.95</v>
      </c>
      <c r="B143" s="18" t="n">
        <v>0.1</v>
      </c>
      <c r="C143" s="18" t="n">
        <v>12.07</v>
      </c>
      <c r="D143" s="18" t="n">
        <v>8.94</v>
      </c>
    </row>
    <row r="144" customFormat="false" ht="15" hidden="false" customHeight="false" outlineLevel="0" collapsed="false">
      <c r="A144" s="18" t="n">
        <v>6.95</v>
      </c>
      <c r="B144" s="18" t="n">
        <v>0.1</v>
      </c>
      <c r="C144" s="18" t="n">
        <v>12.24</v>
      </c>
      <c r="D144" s="18" t="n">
        <v>9</v>
      </c>
    </row>
    <row r="145" customFormat="false" ht="15" hidden="false" customHeight="false" outlineLevel="0" collapsed="false">
      <c r="A145" s="18" t="n">
        <v>6.9</v>
      </c>
      <c r="B145" s="18" t="n">
        <v>0.0199526231496888</v>
      </c>
      <c r="C145" s="18" t="n">
        <v>12.37</v>
      </c>
      <c r="D145" s="18" t="n">
        <v>8.8</v>
      </c>
    </row>
    <row r="146" customFormat="false" ht="15" hidden="false" customHeight="false" outlineLevel="0" collapsed="false">
      <c r="A146" s="18" t="n">
        <v>6.93</v>
      </c>
      <c r="B146" s="18" t="n">
        <v>0.0501187233627272</v>
      </c>
      <c r="C146" s="18" t="n">
        <v>12.16</v>
      </c>
      <c r="D146" s="18" t="n">
        <v>8.91</v>
      </c>
    </row>
    <row r="147" customFormat="false" ht="15" hidden="false" customHeight="false" outlineLevel="0" collapsed="false">
      <c r="A147" s="18" t="n">
        <v>6.93</v>
      </c>
      <c r="B147" s="18" t="n">
        <v>0.0501187233627272</v>
      </c>
      <c r="C147" s="18" t="n">
        <v>12.34</v>
      </c>
      <c r="D147" s="18" t="n">
        <v>9.24</v>
      </c>
    </row>
    <row r="148" customFormat="false" ht="15" hidden="false" customHeight="false" outlineLevel="0" collapsed="false">
      <c r="A148" s="18" t="n">
        <v>6.93</v>
      </c>
      <c r="B148" s="18" t="n">
        <v>0.0501187233627272</v>
      </c>
      <c r="C148" s="18" t="n">
        <v>12.45</v>
      </c>
      <c r="D148" s="18" t="n">
        <v>8.94</v>
      </c>
    </row>
    <row r="149" customFormat="false" ht="15" hidden="false" customHeight="false" outlineLevel="0" collapsed="false">
      <c r="A149" s="18" t="n">
        <v>6.93</v>
      </c>
      <c r="B149" s="18" t="n">
        <v>0.0501187233627272</v>
      </c>
      <c r="C149" s="18" t="n">
        <v>12.45</v>
      </c>
      <c r="D149" s="18" t="n">
        <v>9.22</v>
      </c>
    </row>
    <row r="150" customFormat="false" ht="15" hidden="false" customHeight="false" outlineLevel="0" collapsed="false">
      <c r="A150" s="18" t="n">
        <v>6.98</v>
      </c>
      <c r="B150" s="18" t="n">
        <v>0.199526231496888</v>
      </c>
      <c r="C150" s="18" t="n">
        <v>12.26</v>
      </c>
      <c r="D150" s="18" t="n">
        <v>8.85</v>
      </c>
    </row>
    <row r="151" customFormat="false" ht="15" hidden="false" customHeight="false" outlineLevel="0" collapsed="false">
      <c r="A151" s="18" t="n">
        <v>6.96</v>
      </c>
      <c r="B151" s="18" t="n">
        <v>0.1</v>
      </c>
      <c r="C151" s="18" t="n">
        <v>11.97</v>
      </c>
      <c r="D151" s="18" t="n">
        <v>8.98</v>
      </c>
    </row>
    <row r="152" customFormat="false" ht="15" hidden="false" customHeight="false" outlineLevel="0" collapsed="false">
      <c r="A152" s="18" t="n">
        <v>6.96</v>
      </c>
      <c r="B152" s="18" t="n">
        <v>0.1</v>
      </c>
      <c r="C152" s="18" t="n">
        <v>12.07</v>
      </c>
      <c r="D152" s="18" t="n">
        <v>8.92</v>
      </c>
    </row>
    <row r="153" customFormat="false" ht="15" hidden="false" customHeight="false" outlineLevel="0" collapsed="false">
      <c r="A153" s="18" t="n">
        <v>6.96</v>
      </c>
      <c r="B153" s="18" t="n">
        <v>0.1</v>
      </c>
      <c r="C153" s="18" t="n">
        <v>12.09</v>
      </c>
      <c r="D153" s="18" t="n">
        <v>8.92</v>
      </c>
    </row>
    <row r="154" customFormat="false" ht="15" hidden="false" customHeight="false" outlineLevel="0" collapsed="false">
      <c r="A154" s="18" t="n">
        <v>6.96</v>
      </c>
      <c r="B154" s="18" t="n">
        <v>0.1</v>
      </c>
      <c r="C154" s="18" t="n">
        <v>12.27</v>
      </c>
      <c r="D154" s="18" t="n">
        <v>8.97</v>
      </c>
    </row>
    <row r="155" customFormat="false" ht="15" hidden="false" customHeight="false" outlineLevel="0" collapsed="false">
      <c r="A155" s="18" t="n">
        <v>6.91</v>
      </c>
      <c r="B155" s="18" t="n">
        <v>0.0199526231496888</v>
      </c>
      <c r="C155" s="18" t="n">
        <v>12.36</v>
      </c>
      <c r="D155" s="18" t="n">
        <v>8.87</v>
      </c>
    </row>
    <row r="156" customFormat="false" ht="15" hidden="false" customHeight="false" outlineLevel="0" collapsed="false">
      <c r="A156" s="18" t="n">
        <v>6.91</v>
      </c>
      <c r="B156" s="18" t="n">
        <v>0.0199526231496888</v>
      </c>
      <c r="C156" s="18" t="n">
        <v>12.71</v>
      </c>
      <c r="D156" s="18" t="n">
        <v>8.91</v>
      </c>
    </row>
    <row r="157" customFormat="false" ht="15" hidden="false" customHeight="false" outlineLevel="0" collapsed="false">
      <c r="A157" s="18" t="n">
        <v>6.94</v>
      </c>
      <c r="B157" s="18" t="n">
        <v>0.0501187233627272</v>
      </c>
      <c r="C157" s="18" t="n">
        <v>12.16</v>
      </c>
      <c r="D157" s="18" t="n">
        <v>8.92</v>
      </c>
    </row>
    <row r="158" customFormat="false" ht="15" hidden="false" customHeight="false" outlineLevel="0" collapsed="false">
      <c r="A158" s="18" t="n">
        <v>6.94</v>
      </c>
      <c r="B158" s="18" t="n">
        <v>0.0501187233627272</v>
      </c>
      <c r="C158" s="18" t="n">
        <v>12.29</v>
      </c>
      <c r="D158" s="18" t="n">
        <v>8.84</v>
      </c>
    </row>
    <row r="159" customFormat="false" ht="15" hidden="false" customHeight="false" outlineLevel="0" collapsed="false">
      <c r="A159" s="18" t="n">
        <v>6.94</v>
      </c>
      <c r="B159" s="18" t="n">
        <v>0.0501187233627272</v>
      </c>
      <c r="C159" s="18" t="n">
        <v>12.31</v>
      </c>
      <c r="D159" s="18" t="n">
        <v>8.8</v>
      </c>
    </row>
    <row r="160" customFormat="false" ht="15" hidden="false" customHeight="false" outlineLevel="0" collapsed="false">
      <c r="A160" s="18" t="n">
        <v>6.94</v>
      </c>
      <c r="B160" s="18" t="n">
        <v>0.0501187233627272</v>
      </c>
      <c r="C160" s="18" t="n">
        <v>12.47</v>
      </c>
      <c r="D160" s="18" t="n">
        <v>8.92</v>
      </c>
    </row>
    <row r="161" customFormat="false" ht="15" hidden="false" customHeight="false" outlineLevel="0" collapsed="false">
      <c r="A161" s="18" t="n">
        <v>6.92</v>
      </c>
      <c r="B161" s="18" t="n">
        <v>0.0199526231496888</v>
      </c>
      <c r="C161" s="18" t="n">
        <v>12.36</v>
      </c>
      <c r="D161" s="18" t="n">
        <v>8.88</v>
      </c>
    </row>
    <row r="162" customFormat="false" ht="15" hidden="false" customHeight="false" outlineLevel="0" collapsed="false">
      <c r="A162" s="18" t="n">
        <v>6.92</v>
      </c>
      <c r="B162" s="18" t="n">
        <v>0.0199526231496888</v>
      </c>
      <c r="C162" s="18" t="n">
        <v>12.47</v>
      </c>
      <c r="D162" s="18" t="n">
        <v>8.9</v>
      </c>
    </row>
    <row r="163" customFormat="false" ht="15" hidden="false" customHeight="false" outlineLevel="0" collapsed="false">
      <c r="A163" s="18" t="n">
        <v>6.92</v>
      </c>
      <c r="B163" s="18" t="n">
        <v>0.0199526231496888</v>
      </c>
      <c r="C163" s="18" t="n">
        <v>12.51</v>
      </c>
      <c r="D163" s="18" t="n">
        <v>8.81</v>
      </c>
    </row>
    <row r="164" customFormat="false" ht="15" hidden="false" customHeight="false" outlineLevel="0" collapsed="false">
      <c r="A164" s="18" t="n">
        <v>6.92</v>
      </c>
      <c r="B164" s="18" t="n">
        <v>0.0199526231496888</v>
      </c>
      <c r="C164" s="18" t="n">
        <v>12.62</v>
      </c>
      <c r="D164" s="18" t="n">
        <v>8.97</v>
      </c>
    </row>
    <row r="165" customFormat="false" ht="15" hidden="false" customHeight="false" outlineLevel="0" collapsed="false">
      <c r="A165" s="18" t="n">
        <v>6.95</v>
      </c>
      <c r="B165" s="18" t="n">
        <v>0.0501187233627272</v>
      </c>
      <c r="C165" s="18" t="n">
        <v>12.22</v>
      </c>
      <c r="D165" s="18" t="n">
        <v>9</v>
      </c>
    </row>
    <row r="166" customFormat="false" ht="15" hidden="false" customHeight="false" outlineLevel="0" collapsed="false">
      <c r="A166" s="18" t="n">
        <v>6.95</v>
      </c>
      <c r="B166" s="18" t="n">
        <v>0.0501187233627272</v>
      </c>
      <c r="C166" s="18" t="n">
        <v>12.32</v>
      </c>
      <c r="D166" s="18" t="n">
        <v>9.55</v>
      </c>
    </row>
    <row r="167" customFormat="false" ht="15" hidden="false" customHeight="false" outlineLevel="0" collapsed="false">
      <c r="A167" s="18" t="n">
        <v>6.95</v>
      </c>
      <c r="B167" s="18" t="n">
        <v>0.0501187233627272</v>
      </c>
      <c r="C167" s="18" t="n">
        <v>12.41</v>
      </c>
      <c r="D167" s="18" t="n">
        <v>8.97</v>
      </c>
    </row>
    <row r="168" customFormat="false" ht="15" hidden="false" customHeight="false" outlineLevel="0" collapsed="false">
      <c r="A168" s="18" t="n">
        <v>7.01</v>
      </c>
      <c r="B168" s="18" t="n">
        <v>0.199526231496888</v>
      </c>
      <c r="C168" s="18" t="n">
        <v>12.12</v>
      </c>
      <c r="D168" s="18" t="n">
        <v>8.63</v>
      </c>
    </row>
    <row r="169" customFormat="false" ht="15" hidden="false" customHeight="false" outlineLevel="0" collapsed="false">
      <c r="A169" s="18" t="n">
        <v>6.94</v>
      </c>
      <c r="B169" s="18" t="n">
        <v>0.0199526231496888</v>
      </c>
      <c r="C169" s="18" t="n">
        <v>12.46</v>
      </c>
      <c r="D169" s="18" t="n">
        <v>8.93</v>
      </c>
    </row>
    <row r="170" customFormat="false" ht="15" hidden="false" customHeight="false" outlineLevel="0" collapsed="false">
      <c r="A170" s="18" t="n">
        <v>7.02</v>
      </c>
      <c r="B170" s="18" t="n">
        <v>0.199526231496888</v>
      </c>
      <c r="C170" s="18" t="n">
        <v>12.12</v>
      </c>
      <c r="D170" s="18" t="n">
        <v>8.63</v>
      </c>
    </row>
    <row r="171" customFormat="false" ht="15" hidden="false" customHeight="false" outlineLevel="0" collapsed="false">
      <c r="A171" s="18" t="n">
        <v>7.02</v>
      </c>
      <c r="B171" s="18" t="n">
        <v>0.199526231496888</v>
      </c>
      <c r="C171" s="18" t="n">
        <v>12.22</v>
      </c>
      <c r="D171" s="18" t="n">
        <v>8.88</v>
      </c>
    </row>
    <row r="172" customFormat="false" ht="15" hidden="false" customHeight="false" outlineLevel="0" collapsed="false">
      <c r="A172" s="18" t="n">
        <v>6.96</v>
      </c>
      <c r="B172" s="18" t="n">
        <v>0.0199526231496888</v>
      </c>
      <c r="C172" s="18" t="n">
        <v>12.61</v>
      </c>
      <c r="D172" s="18" t="n">
        <v>9</v>
      </c>
    </row>
    <row r="173" customFormat="false" ht="15" hidden="false" customHeight="false" outlineLevel="0" collapsed="false">
      <c r="A173" s="18" t="n">
        <v>7.06</v>
      </c>
      <c r="B173" s="18" t="n">
        <v>0.199526231496888</v>
      </c>
      <c r="C173" s="18" t="n">
        <v>11.86</v>
      </c>
      <c r="D173" s="18" t="n">
        <v>9</v>
      </c>
    </row>
    <row r="174" customFormat="false" ht="15" hidden="false" customHeight="false" outlineLevel="0" collapsed="false">
      <c r="A174" s="18" t="n">
        <v>7.07</v>
      </c>
      <c r="B174" s="18" t="n">
        <v>0.199526231496888</v>
      </c>
      <c r="C174" s="18" t="n">
        <v>11.78</v>
      </c>
      <c r="D174" s="18" t="n">
        <v>9.04</v>
      </c>
    </row>
    <row r="175" customFormat="false" ht="15" hidden="false" customHeight="false" outlineLevel="0" collapsed="false">
      <c r="A175" s="18" t="n">
        <v>7.07</v>
      </c>
      <c r="B175" s="18" t="n">
        <v>0.199526231496888</v>
      </c>
      <c r="C175" s="18" t="n">
        <v>11.78</v>
      </c>
      <c r="D175" s="18" t="n">
        <v>9.06</v>
      </c>
    </row>
    <row r="176" customFormat="false" ht="15" hidden="false" customHeight="false" outlineLevel="0" collapsed="false">
      <c r="A176" s="18" t="n">
        <v>7.08</v>
      </c>
      <c r="B176" s="18" t="n">
        <v>0.199526231496888</v>
      </c>
      <c r="C176" s="18" t="n">
        <v>12.04</v>
      </c>
      <c r="D176" s="18" t="n">
        <v>9.01</v>
      </c>
    </row>
    <row r="177" customFormat="false" ht="15" hidden="false" customHeight="false" outlineLevel="0" collapsed="false">
      <c r="A177" s="18" t="n">
        <v>7.08</v>
      </c>
      <c r="B177" s="18" t="n">
        <v>0.199526231496888</v>
      </c>
      <c r="C177" s="18" t="n">
        <v>12.09</v>
      </c>
      <c r="D177" s="18" t="n">
        <v>8.96</v>
      </c>
    </row>
    <row r="178" customFormat="false" ht="15" hidden="false" customHeight="false" outlineLevel="0" collapsed="false">
      <c r="A178" s="18" t="n">
        <v>7.09</v>
      </c>
      <c r="B178" s="18" t="n">
        <v>0.199526231496888</v>
      </c>
      <c r="C178" s="18" t="n">
        <v>11.78</v>
      </c>
      <c r="D178" s="18" t="n">
        <v>9.05</v>
      </c>
    </row>
    <row r="179" customFormat="false" ht="15" hidden="false" customHeight="false" outlineLevel="0" collapsed="false">
      <c r="A179" s="18" t="n">
        <v>7.09</v>
      </c>
      <c r="B179" s="18" t="n">
        <v>0.199526231496888</v>
      </c>
      <c r="C179" s="18" t="n">
        <v>11.86</v>
      </c>
      <c r="D179" s="18" t="n">
        <v>9</v>
      </c>
    </row>
    <row r="180" customFormat="false" ht="15" hidden="false" customHeight="false" outlineLevel="0" collapsed="false">
      <c r="A180" s="18" t="n">
        <v>7.09</v>
      </c>
      <c r="B180" s="18" t="n">
        <v>0.199526231496888</v>
      </c>
      <c r="C180" s="18" t="n">
        <v>11.87</v>
      </c>
      <c r="D180" s="18" t="n">
        <v>8.97</v>
      </c>
    </row>
    <row r="181" customFormat="false" ht="15" hidden="false" customHeight="false" outlineLevel="0" collapsed="false">
      <c r="A181" s="18" t="n">
        <v>7.09</v>
      </c>
      <c r="B181" s="18" t="n">
        <v>0.199526231496888</v>
      </c>
      <c r="C181" s="18" t="n">
        <v>12.01</v>
      </c>
      <c r="D181" s="18" t="n">
        <v>9.04</v>
      </c>
    </row>
    <row r="182" customFormat="false" ht="15" hidden="false" customHeight="false" outlineLevel="0" collapsed="false">
      <c r="A182" s="18" t="n">
        <v>7.95</v>
      </c>
      <c r="B182" s="18" t="n">
        <v>0.1</v>
      </c>
      <c r="C182" s="18" t="n">
        <v>12.38</v>
      </c>
      <c r="D182" s="18" t="n">
        <v>8.65</v>
      </c>
    </row>
    <row r="183" customFormat="false" ht="15" hidden="false" customHeight="false" outlineLevel="0" collapsed="false">
      <c r="A183" s="18" t="n">
        <v>7.95</v>
      </c>
      <c r="B183" s="18" t="n">
        <v>0.1</v>
      </c>
      <c r="C183" s="18" t="n">
        <v>12.39</v>
      </c>
      <c r="D183" s="18" t="n">
        <v>8.67</v>
      </c>
    </row>
    <row r="184" customFormat="false" ht="15" hidden="false" customHeight="false" outlineLevel="0" collapsed="false">
      <c r="A184" s="18" t="n">
        <v>7.95</v>
      </c>
      <c r="B184" s="18" t="n">
        <v>0.1</v>
      </c>
      <c r="C184" s="18" t="n">
        <v>12.54</v>
      </c>
      <c r="D184" s="18" t="n">
        <v>8.75</v>
      </c>
    </row>
    <row r="185" customFormat="false" ht="15" hidden="false" customHeight="false" outlineLevel="0" collapsed="false">
      <c r="A185" s="18" t="n">
        <v>7.95</v>
      </c>
      <c r="B185" s="18" t="n">
        <v>0.1</v>
      </c>
      <c r="C185" s="18" t="n">
        <v>12.56</v>
      </c>
      <c r="D185" s="18" t="n">
        <v>8.73</v>
      </c>
    </row>
    <row r="186" customFormat="false" ht="15" hidden="false" customHeight="false" outlineLevel="0" collapsed="false">
      <c r="A186" s="18" t="n">
        <v>7.95</v>
      </c>
      <c r="B186" s="18" t="n">
        <v>0.1</v>
      </c>
      <c r="C186" s="18" t="n">
        <v>12.7</v>
      </c>
      <c r="D186" s="18" t="n">
        <v>8.91</v>
      </c>
    </row>
    <row r="187" customFormat="false" ht="15" hidden="false" customHeight="false" outlineLevel="0" collapsed="false">
      <c r="A187" s="18" t="n">
        <v>7.96</v>
      </c>
      <c r="B187" s="18" t="n">
        <v>0.1</v>
      </c>
      <c r="C187" s="18" t="n">
        <v>12.41</v>
      </c>
      <c r="D187" s="18" t="n">
        <v>8.66</v>
      </c>
    </row>
    <row r="188" customFormat="false" ht="15" hidden="false" customHeight="false" outlineLevel="0" collapsed="false">
      <c r="A188" s="18" t="n">
        <v>7.96</v>
      </c>
      <c r="B188" s="18" t="n">
        <v>0.1</v>
      </c>
      <c r="C188" s="18" t="n">
        <v>12.57</v>
      </c>
      <c r="D188" s="18" t="n">
        <v>8.72</v>
      </c>
    </row>
    <row r="189" customFormat="false" ht="15" hidden="false" customHeight="false" outlineLevel="0" collapsed="false">
      <c r="A189" s="18" t="n">
        <v>7.96</v>
      </c>
      <c r="B189" s="18" t="n">
        <v>0.1</v>
      </c>
      <c r="C189" s="18" t="n">
        <v>12.73</v>
      </c>
      <c r="D189" s="18" t="n">
        <v>8.9</v>
      </c>
    </row>
    <row r="190" customFormat="false" ht="15" hidden="false" customHeight="false" outlineLevel="0" collapsed="false">
      <c r="A190" s="18" t="n">
        <v>7.91</v>
      </c>
      <c r="B190" s="18" t="n">
        <v>0.0199526231496888</v>
      </c>
      <c r="C190" s="18" t="n">
        <v>13.3</v>
      </c>
      <c r="D190" s="18" t="n">
        <v>8.98</v>
      </c>
    </row>
    <row r="191" customFormat="false" ht="15" hidden="false" customHeight="false" outlineLevel="0" collapsed="false">
      <c r="A191" s="18" t="n">
        <v>7.94</v>
      </c>
      <c r="B191" s="18" t="n">
        <v>0.0501187233627272</v>
      </c>
      <c r="C191" s="18" t="n">
        <v>13.27</v>
      </c>
      <c r="D191" s="18" t="n">
        <v>9.01</v>
      </c>
    </row>
    <row r="192" customFormat="false" ht="15" hidden="false" customHeight="false" outlineLevel="0" collapsed="false">
      <c r="A192" s="18" t="n">
        <v>7.96</v>
      </c>
      <c r="B192" s="18" t="n">
        <v>0.0501187233627272</v>
      </c>
      <c r="C192" s="18" t="n">
        <v>13.08</v>
      </c>
      <c r="D192" s="18" t="n">
        <v>9.04</v>
      </c>
    </row>
    <row r="193" customFormat="false" ht="15" hidden="false" customHeight="false" outlineLevel="0" collapsed="false">
      <c r="A193" s="18" t="n">
        <v>7.94</v>
      </c>
      <c r="B193" s="18" t="n">
        <v>0.0199526231496888</v>
      </c>
      <c r="C193" s="18" t="n">
        <v>13.05</v>
      </c>
      <c r="D193" s="18" t="n">
        <v>9.19</v>
      </c>
    </row>
    <row r="194" customFormat="false" ht="15" hidden="false" customHeight="false" outlineLevel="0" collapsed="false">
      <c r="A194" s="18" t="n">
        <v>7.94</v>
      </c>
      <c r="B194" s="18" t="n">
        <v>0.0199526231496888</v>
      </c>
      <c r="C194" s="18" t="n">
        <v>13.13</v>
      </c>
      <c r="D194" s="18" t="n">
        <v>9.03</v>
      </c>
    </row>
    <row r="195" customFormat="false" ht="15" hidden="false" customHeight="false" outlineLevel="0" collapsed="false">
      <c r="A195" s="18" t="n">
        <v>7.97</v>
      </c>
      <c r="B195" s="18" t="n">
        <v>0.0501187233627272</v>
      </c>
      <c r="C195" s="18" t="n">
        <v>13.02</v>
      </c>
      <c r="D195" s="18" t="n">
        <v>9.07</v>
      </c>
    </row>
    <row r="196" customFormat="false" ht="15" hidden="false" customHeight="false" outlineLevel="0" collapsed="false">
      <c r="A196" s="18" t="n">
        <v>7.97</v>
      </c>
      <c r="B196" s="18" t="n">
        <v>0.0501187233627272</v>
      </c>
      <c r="C196" s="18" t="n">
        <v>13.02</v>
      </c>
      <c r="D196" s="18" t="n">
        <v>9.19</v>
      </c>
    </row>
    <row r="197" customFormat="false" ht="15" hidden="false" customHeight="false" outlineLevel="0" collapsed="false">
      <c r="A197" s="18" t="n">
        <v>7.97</v>
      </c>
      <c r="B197" s="18" t="n">
        <v>0.0501187233627272</v>
      </c>
      <c r="C197" s="18" t="n">
        <v>13.02</v>
      </c>
      <c r="D197" s="18" t="n">
        <v>9.17</v>
      </c>
    </row>
    <row r="198" customFormat="false" ht="15" hidden="false" customHeight="false" outlineLevel="0" collapsed="false">
      <c r="A198" s="18" t="n">
        <v>7.97</v>
      </c>
      <c r="B198" s="18" t="n">
        <v>0.0501187233627272</v>
      </c>
      <c r="C198" s="18" t="n">
        <v>13.09</v>
      </c>
      <c r="D198" s="18" t="n">
        <v>9.07</v>
      </c>
    </row>
    <row r="199" customFormat="false" ht="15" hidden="false" customHeight="false" outlineLevel="0" collapsed="false">
      <c r="A199" s="18" t="n">
        <v>7.97</v>
      </c>
      <c r="B199" s="18" t="n">
        <v>0.0501187233627272</v>
      </c>
      <c r="C199" s="18" t="n">
        <v>13.1</v>
      </c>
      <c r="D199" s="18" t="n">
        <v>9.02</v>
      </c>
    </row>
    <row r="200" customFormat="false" ht="15" hidden="false" customHeight="false" outlineLevel="0" collapsed="false">
      <c r="A200" s="18" t="n">
        <v>7.97</v>
      </c>
      <c r="B200" s="18" t="n">
        <v>0.0501187233627272</v>
      </c>
      <c r="C200" s="18" t="n">
        <v>13.23</v>
      </c>
      <c r="D200" s="18" t="n">
        <v>9.07</v>
      </c>
    </row>
    <row r="201" customFormat="false" ht="15" hidden="false" customHeight="false" outlineLevel="0" collapsed="false">
      <c r="A201" s="18" t="n">
        <v>7.97</v>
      </c>
      <c r="B201" s="18" t="n">
        <v>0.0501187233627272</v>
      </c>
      <c r="C201" s="18" t="n">
        <v>13.26</v>
      </c>
      <c r="D201" s="18" t="n">
        <v>9.04</v>
      </c>
    </row>
    <row r="202" customFormat="false" ht="15" hidden="false" customHeight="false" outlineLevel="0" collapsed="false">
      <c r="A202" s="18" t="n">
        <v>7.95</v>
      </c>
      <c r="B202" s="18" t="n">
        <v>0.0199526231496888</v>
      </c>
      <c r="C202" s="18" t="n">
        <v>13.07</v>
      </c>
      <c r="D202" s="18" t="n">
        <v>9.17</v>
      </c>
    </row>
    <row r="203" customFormat="false" ht="15" hidden="false" customHeight="false" outlineLevel="0" collapsed="false">
      <c r="A203" s="18" t="n">
        <v>7.95</v>
      </c>
      <c r="B203" s="18" t="n">
        <v>0.0199526231496888</v>
      </c>
      <c r="C203" s="18" t="n">
        <v>13.07</v>
      </c>
      <c r="D203" s="18" t="n">
        <v>9.16</v>
      </c>
    </row>
    <row r="204" customFormat="false" ht="15" hidden="false" customHeight="false" outlineLevel="0" collapsed="false">
      <c r="A204" s="18" t="n">
        <v>7.95</v>
      </c>
      <c r="B204" s="18" t="n">
        <v>0.0199526231496888</v>
      </c>
      <c r="C204" s="18" t="n">
        <v>13.17</v>
      </c>
      <c r="D204" s="18" t="n">
        <v>8.98</v>
      </c>
    </row>
    <row r="205" customFormat="false" ht="15" hidden="false" customHeight="false" outlineLevel="0" collapsed="false">
      <c r="A205" s="18" t="n">
        <v>7.95</v>
      </c>
      <c r="B205" s="18" t="n">
        <v>0.0199526231496888</v>
      </c>
      <c r="C205" s="18" t="n">
        <v>13.19</v>
      </c>
      <c r="D205" s="18" t="n">
        <v>8.94</v>
      </c>
    </row>
    <row r="206" customFormat="false" ht="15" hidden="false" customHeight="false" outlineLevel="0" collapsed="false">
      <c r="A206" s="18" t="n">
        <v>7.95</v>
      </c>
      <c r="B206" s="18" t="n">
        <v>0.0199526231496888</v>
      </c>
      <c r="C206" s="18" t="n">
        <v>13.35</v>
      </c>
      <c r="D206" s="18" t="n">
        <v>9</v>
      </c>
    </row>
    <row r="207" customFormat="false" ht="15" hidden="false" customHeight="false" outlineLevel="0" collapsed="false">
      <c r="A207" s="18" t="n">
        <v>7.95</v>
      </c>
      <c r="B207" s="18" t="n">
        <v>0.0199526231496888</v>
      </c>
      <c r="C207" s="18" t="n">
        <v>13.36</v>
      </c>
      <c r="D207" s="18" t="n">
        <v>8.99</v>
      </c>
    </row>
    <row r="208" customFormat="false" ht="15" hidden="false" customHeight="false" outlineLevel="0" collapsed="false">
      <c r="A208" s="18" t="n">
        <v>8</v>
      </c>
      <c r="B208" s="18" t="n">
        <v>0.199526231496888</v>
      </c>
      <c r="C208" s="18" t="n">
        <v>12.44</v>
      </c>
      <c r="D208" s="18" t="n">
        <v>8.7</v>
      </c>
    </row>
    <row r="209" customFormat="false" ht="15" hidden="false" customHeight="false" outlineLevel="0" collapsed="false">
      <c r="A209" s="18" t="n">
        <v>8</v>
      </c>
      <c r="B209" s="18" t="n">
        <v>0.199526231496888</v>
      </c>
      <c r="C209" s="18" t="n">
        <v>12.54</v>
      </c>
      <c r="D209" s="18" t="n">
        <v>8.83</v>
      </c>
    </row>
    <row r="210" customFormat="false" ht="15" hidden="false" customHeight="false" outlineLevel="0" collapsed="false">
      <c r="A210" s="18" t="n">
        <v>8</v>
      </c>
      <c r="B210" s="18" t="n">
        <v>0.199526231496888</v>
      </c>
      <c r="C210" s="18" t="n">
        <v>12.55</v>
      </c>
      <c r="D210" s="18" t="n">
        <v>8.81</v>
      </c>
    </row>
    <row r="211" customFormat="false" ht="15" hidden="false" customHeight="false" outlineLevel="0" collapsed="false">
      <c r="A211" s="18" t="n">
        <v>8.01</v>
      </c>
      <c r="B211" s="18" t="n">
        <v>0.199526231496888</v>
      </c>
      <c r="C211" s="18" t="n">
        <v>12.48</v>
      </c>
      <c r="D211" s="18" t="n">
        <v>9.02</v>
      </c>
    </row>
    <row r="212" customFormat="false" ht="15" hidden="false" customHeight="false" outlineLevel="0" collapsed="false">
      <c r="A212" s="18" t="n">
        <v>8.02</v>
      </c>
      <c r="B212" s="18" t="n">
        <v>0.199526231496888</v>
      </c>
      <c r="C212" s="18" t="n">
        <v>12.46</v>
      </c>
      <c r="D212" s="18" t="n">
        <v>8.72</v>
      </c>
    </row>
    <row r="213" customFormat="false" ht="15" hidden="false" customHeight="false" outlineLevel="0" collapsed="false">
      <c r="A213" s="18" t="n">
        <v>8.03</v>
      </c>
      <c r="B213" s="18" t="n">
        <v>0.199526231496888</v>
      </c>
      <c r="C213" s="18" t="n">
        <v>12.49</v>
      </c>
      <c r="D213" s="18" t="n">
        <v>8.71</v>
      </c>
    </row>
    <row r="214" customFormat="false" ht="15" hidden="false" customHeight="false" outlineLevel="0" collapsed="false">
      <c r="A214" s="18" t="n">
        <v>8.03</v>
      </c>
      <c r="B214" s="18" t="n">
        <v>0.199526231496888</v>
      </c>
      <c r="C214" s="18" t="n">
        <v>12.75</v>
      </c>
      <c r="D214" s="18" t="n">
        <v>8.96</v>
      </c>
    </row>
    <row r="215" customFormat="false" ht="15" hidden="false" customHeight="false" outlineLevel="0" collapsed="false">
      <c r="A215" s="18" t="n">
        <v>8.04</v>
      </c>
      <c r="B215" s="18" t="n">
        <v>0.199526231496888</v>
      </c>
      <c r="C215" s="18" t="n">
        <v>12.76</v>
      </c>
      <c r="D215" s="18" t="n">
        <v>8.94</v>
      </c>
    </row>
    <row r="216" customFormat="false" ht="15" hidden="false" customHeight="false" outlineLevel="0" collapsed="false">
      <c r="A216" s="18" t="n">
        <v>8.04</v>
      </c>
      <c r="B216" s="18" t="n">
        <v>0.199526231496888</v>
      </c>
      <c r="C216" s="18" t="n">
        <v>12.82</v>
      </c>
      <c r="D216" s="18" t="n">
        <v>8.9</v>
      </c>
    </row>
    <row r="217" customFormat="false" ht="15" hidden="false" customHeight="false" outlineLevel="0" collapsed="false">
      <c r="A217" s="18" t="n">
        <v>8.51</v>
      </c>
      <c r="B217" s="18" t="n">
        <v>0.1</v>
      </c>
      <c r="C217" s="18" t="n">
        <v>13.18</v>
      </c>
      <c r="D217" s="18" t="n">
        <v>9.08</v>
      </c>
    </row>
    <row r="218" customFormat="false" ht="15" hidden="false" customHeight="false" outlineLevel="0" collapsed="false">
      <c r="A218" s="18" t="n">
        <v>8.56</v>
      </c>
      <c r="B218" s="18" t="n">
        <v>0.199526231496888</v>
      </c>
      <c r="C218" s="18" t="n">
        <v>12.82</v>
      </c>
      <c r="D218" s="18" t="n">
        <v>8.87</v>
      </c>
    </row>
    <row r="219" customFormat="false" ht="15" hidden="false" customHeight="false" outlineLevel="0" collapsed="false">
      <c r="A219" s="18" t="n">
        <v>8.55</v>
      </c>
      <c r="B219" s="18" t="n">
        <v>0.1</v>
      </c>
      <c r="C219" s="18" t="n">
        <v>12.95</v>
      </c>
      <c r="D219" s="18" t="n">
        <v>8.75</v>
      </c>
    </row>
    <row r="220" customFormat="false" ht="15" hidden="false" customHeight="false" outlineLevel="0" collapsed="false">
      <c r="A220" s="18" t="n">
        <v>8.6</v>
      </c>
      <c r="B220" s="18" t="n">
        <v>0.1</v>
      </c>
      <c r="C220" s="18" t="n">
        <v>12.89</v>
      </c>
      <c r="D220" s="18" t="n">
        <v>8.67</v>
      </c>
    </row>
    <row r="221" customFormat="false" ht="15" hidden="false" customHeight="false" outlineLevel="0" collapsed="false">
      <c r="A221" s="18" t="n">
        <v>8.66</v>
      </c>
      <c r="B221" s="18" t="n">
        <v>0.199526231496888</v>
      </c>
      <c r="C221" s="18" t="n">
        <v>13.38</v>
      </c>
      <c r="D221" s="18" t="n">
        <v>9.04</v>
      </c>
    </row>
    <row r="222" customFormat="false" ht="15" hidden="false" customHeight="false" outlineLevel="0" collapsed="false">
      <c r="A222" s="18" t="n">
        <v>8.68</v>
      </c>
      <c r="B222" s="18" t="n">
        <v>0.199526231496888</v>
      </c>
      <c r="C222" s="18" t="n">
        <v>13.43</v>
      </c>
      <c r="D222" s="18" t="n">
        <v>9.03</v>
      </c>
    </row>
    <row r="223" customFormat="false" ht="15" hidden="false" customHeight="false" outlineLevel="0" collapsed="false">
      <c r="A223" s="18" t="n">
        <v>8.67</v>
      </c>
      <c r="B223" s="18" t="n">
        <v>0.1</v>
      </c>
      <c r="C223" s="18" t="n">
        <v>13.02</v>
      </c>
      <c r="D223" s="18" t="n">
        <v>8.83</v>
      </c>
    </row>
    <row r="224" customFormat="false" ht="15" hidden="false" customHeight="false" outlineLevel="0" collapsed="false">
      <c r="A224" s="18" t="n">
        <v>8.7</v>
      </c>
      <c r="B224" s="18" t="n">
        <v>0.199526231496888</v>
      </c>
      <c r="C224" s="18" t="n">
        <v>13.63</v>
      </c>
      <c r="D224" s="18" t="n">
        <v>9.11</v>
      </c>
    </row>
    <row r="225" customFormat="false" ht="15" hidden="false" customHeight="false" outlineLevel="0" collapsed="false">
      <c r="A225" s="18" t="n">
        <v>8.71</v>
      </c>
      <c r="B225" s="18" t="n">
        <v>0.199526231496888</v>
      </c>
      <c r="C225" s="18" t="n">
        <v>13.51</v>
      </c>
      <c r="D225" s="18" t="n">
        <v>9.1</v>
      </c>
    </row>
    <row r="226" customFormat="false" ht="15" hidden="false" customHeight="false" outlineLevel="0" collapsed="false">
      <c r="A226" s="18" t="n">
        <v>8.69</v>
      </c>
      <c r="B226" s="18" t="n">
        <v>0.1</v>
      </c>
      <c r="C226" s="18" t="n">
        <v>13.52</v>
      </c>
      <c r="D226" s="18" t="n">
        <v>9.19</v>
      </c>
    </row>
    <row r="227" customFormat="false" ht="15" hidden="false" customHeight="false" outlineLevel="0" collapsed="false">
      <c r="A227" s="18" t="n">
        <v>8.65</v>
      </c>
      <c r="B227" s="18" t="n">
        <v>0.0199526231496888</v>
      </c>
      <c r="C227" s="18" t="n">
        <v>11.23</v>
      </c>
      <c r="D227" s="18" t="n">
        <v>8.3</v>
      </c>
    </row>
    <row r="228" customFormat="false" ht="15" hidden="false" customHeight="false" outlineLevel="0" collapsed="false">
      <c r="A228" s="18" t="n">
        <v>8.71</v>
      </c>
      <c r="B228" s="18" t="n">
        <v>0.1</v>
      </c>
      <c r="C228" s="18" t="n">
        <v>13.53</v>
      </c>
      <c r="D228" s="18" t="n">
        <v>9.18</v>
      </c>
    </row>
    <row r="229" customFormat="false" ht="15" hidden="false" customHeight="false" outlineLevel="0" collapsed="false">
      <c r="A229" s="18" t="n">
        <v>8.72</v>
      </c>
      <c r="B229" s="18" t="n">
        <v>0.1</v>
      </c>
      <c r="C229" s="18" t="n">
        <v>13.5</v>
      </c>
      <c r="D229" s="18" t="n">
        <v>9.11</v>
      </c>
    </row>
    <row r="230" customFormat="false" ht="15" hidden="false" customHeight="false" outlineLevel="0" collapsed="false">
      <c r="A230" s="18" t="n">
        <v>8.75</v>
      </c>
      <c r="B230" s="18" t="n">
        <v>0.199526231496888</v>
      </c>
      <c r="C230" s="18" t="n">
        <v>13.05</v>
      </c>
      <c r="D230" s="18" t="n">
        <v>8.98</v>
      </c>
    </row>
    <row r="231" customFormat="false" ht="15" hidden="false" customHeight="false" outlineLevel="0" collapsed="false">
      <c r="A231" s="18" t="n">
        <v>8.68</v>
      </c>
      <c r="B231" s="18" t="n">
        <v>0.0199526231496888</v>
      </c>
      <c r="C231" s="18" t="n">
        <v>11.86</v>
      </c>
      <c r="D231" s="18" t="n">
        <v>8.46</v>
      </c>
    </row>
    <row r="232" customFormat="false" ht="15" hidden="false" customHeight="false" outlineLevel="0" collapsed="false">
      <c r="A232" s="18" t="n">
        <v>8.72</v>
      </c>
      <c r="B232" s="18" t="n">
        <v>0.0501187233627272</v>
      </c>
      <c r="C232" s="18" t="n">
        <v>13.04</v>
      </c>
      <c r="D232" s="18" t="n">
        <v>8.92</v>
      </c>
    </row>
    <row r="233" customFormat="false" ht="15" hidden="false" customHeight="false" outlineLevel="0" collapsed="false">
      <c r="A233" s="18" t="n">
        <v>8.77</v>
      </c>
      <c r="B233" s="18" t="n">
        <v>0.199526231496888</v>
      </c>
      <c r="C233" s="18" t="n">
        <v>13.15</v>
      </c>
      <c r="D233" s="18" t="n">
        <v>8.84</v>
      </c>
    </row>
    <row r="234" customFormat="false" ht="15" hidden="false" customHeight="false" outlineLevel="0" collapsed="false">
      <c r="A234" s="18" t="n">
        <v>8.77</v>
      </c>
      <c r="B234" s="18" t="n">
        <v>0.199526231496888</v>
      </c>
      <c r="C234" s="18" t="n">
        <v>13.55</v>
      </c>
      <c r="D234" s="18" t="n">
        <v>9.04</v>
      </c>
    </row>
    <row r="235" customFormat="false" ht="15" hidden="false" customHeight="false" outlineLevel="0" collapsed="false">
      <c r="A235" s="18" t="n">
        <v>8.75</v>
      </c>
      <c r="B235" s="18" t="n">
        <v>0.1</v>
      </c>
      <c r="C235" s="18" t="n">
        <v>13.59</v>
      </c>
      <c r="D235" s="18" t="n">
        <v>9.28</v>
      </c>
    </row>
    <row r="236" customFormat="false" ht="15" hidden="false" customHeight="false" outlineLevel="0" collapsed="false">
      <c r="A236" s="18" t="n">
        <v>8.75</v>
      </c>
      <c r="B236" s="18" t="n">
        <v>0.1</v>
      </c>
      <c r="C236" s="18" t="n">
        <v>13.7</v>
      </c>
      <c r="D236" s="18" t="n">
        <v>9.21</v>
      </c>
    </row>
    <row r="237" customFormat="false" ht="15" hidden="false" customHeight="false" outlineLevel="0" collapsed="false">
      <c r="A237" s="18" t="n">
        <v>8.78</v>
      </c>
      <c r="B237" s="18" t="n">
        <v>0.199526231496888</v>
      </c>
      <c r="C237" s="18" t="n">
        <v>13.71</v>
      </c>
      <c r="D237" s="18" t="n">
        <v>9.18</v>
      </c>
    </row>
    <row r="238" customFormat="false" ht="15" hidden="false" customHeight="false" outlineLevel="0" collapsed="false">
      <c r="A238" s="18" t="n">
        <v>8.79</v>
      </c>
      <c r="B238" s="18" t="n">
        <v>0.199526231496888</v>
      </c>
      <c r="C238" s="18" t="n">
        <v>13.63</v>
      </c>
      <c r="D238" s="18" t="n">
        <v>9.12</v>
      </c>
    </row>
    <row r="239" customFormat="false" ht="15" hidden="false" customHeight="false" outlineLevel="0" collapsed="false">
      <c r="A239" s="18" t="n">
        <v>8.8</v>
      </c>
      <c r="B239" s="18" t="n">
        <v>0.199526231496888</v>
      </c>
      <c r="C239" s="18" t="n">
        <v>13.76</v>
      </c>
      <c r="D239" s="18" t="n">
        <v>9.14</v>
      </c>
    </row>
    <row r="240" customFormat="false" ht="15" hidden="false" customHeight="false" outlineLevel="0" collapsed="false">
      <c r="A240" s="18" t="n">
        <v>8.81</v>
      </c>
      <c r="B240" s="18" t="n">
        <v>0.199526231496888</v>
      </c>
      <c r="C240" s="18" t="n">
        <v>11.13</v>
      </c>
      <c r="D240" s="18" t="n">
        <v>8.99</v>
      </c>
    </row>
    <row r="241" customFormat="false" ht="15" hidden="false" customHeight="false" outlineLevel="0" collapsed="false">
      <c r="A241" s="18" t="n">
        <v>8.77</v>
      </c>
      <c r="B241" s="18" t="n">
        <v>0.0501187233627272</v>
      </c>
      <c r="C241" s="18" t="n">
        <v>14.38</v>
      </c>
      <c r="D241" s="18" t="n">
        <v>10.12</v>
      </c>
    </row>
    <row r="242" customFormat="false" ht="15" hidden="false" customHeight="false" outlineLevel="0" collapsed="false">
      <c r="A242" s="18" t="n">
        <v>8.82</v>
      </c>
      <c r="B242" s="18" t="n">
        <v>0.199526231496888</v>
      </c>
      <c r="C242" s="18" t="n">
        <v>10.88</v>
      </c>
      <c r="D242" s="18" t="n">
        <v>8.96</v>
      </c>
    </row>
    <row r="243" customFormat="false" ht="15" hidden="false" customHeight="false" outlineLevel="0" collapsed="false">
      <c r="A243" s="18" t="n">
        <v>8.82</v>
      </c>
      <c r="B243" s="18" t="n">
        <v>0.199526231496888</v>
      </c>
      <c r="C243" s="18" t="n">
        <v>13.34</v>
      </c>
      <c r="D243" s="18" t="n">
        <v>8.97</v>
      </c>
    </row>
    <row r="244" customFormat="false" ht="15" hidden="false" customHeight="false" outlineLevel="0" collapsed="false">
      <c r="A244" s="18" t="n">
        <v>8.83</v>
      </c>
      <c r="B244" s="18" t="n">
        <v>0.199526231496888</v>
      </c>
      <c r="C244" s="18" t="n">
        <v>13.36</v>
      </c>
      <c r="D244" s="18" t="n">
        <v>8.98</v>
      </c>
    </row>
    <row r="245" customFormat="false" ht="15" hidden="false" customHeight="false" outlineLevel="0" collapsed="false">
      <c r="A245" s="18" t="n">
        <v>8.81</v>
      </c>
      <c r="B245" s="18" t="n">
        <v>0.1</v>
      </c>
      <c r="C245" s="18" t="n">
        <v>13.8</v>
      </c>
      <c r="D245" s="18" t="n">
        <v>9.2</v>
      </c>
    </row>
    <row r="246" customFormat="false" ht="15" hidden="false" customHeight="false" outlineLevel="0" collapsed="false">
      <c r="A246" s="18" t="n">
        <v>8.76</v>
      </c>
      <c r="B246" s="18" t="n">
        <v>0.0199526231496888</v>
      </c>
      <c r="C246" s="18" t="n">
        <v>11.23</v>
      </c>
      <c r="D246" s="18" t="n">
        <v>8.44</v>
      </c>
    </row>
    <row r="247" customFormat="false" ht="15" hidden="false" customHeight="false" outlineLevel="0" collapsed="false">
      <c r="A247" s="18" t="n">
        <v>8.76</v>
      </c>
      <c r="B247" s="18" t="n">
        <v>0.0199526231496888</v>
      </c>
      <c r="C247" s="18" t="n">
        <v>13.34</v>
      </c>
      <c r="D247" s="18" t="n">
        <v>8.73</v>
      </c>
    </row>
    <row r="248" customFormat="false" ht="15" hidden="false" customHeight="false" outlineLevel="0" collapsed="false">
      <c r="A248" s="18" t="n">
        <v>8.84</v>
      </c>
      <c r="B248" s="18" t="n">
        <v>0.199526231496888</v>
      </c>
      <c r="C248" s="18" t="n">
        <v>11.06</v>
      </c>
      <c r="D248" s="18" t="n">
        <v>8.79</v>
      </c>
    </row>
    <row r="249" customFormat="false" ht="15" hidden="false" customHeight="false" outlineLevel="0" collapsed="false">
      <c r="A249" s="18" t="n">
        <v>8.84</v>
      </c>
      <c r="B249" s="18" t="n">
        <v>0.199526231496888</v>
      </c>
      <c r="C249" s="18" t="n">
        <v>13.09</v>
      </c>
      <c r="D249" s="18" t="n">
        <v>8.9</v>
      </c>
    </row>
    <row r="250" customFormat="false" ht="15" hidden="false" customHeight="false" outlineLevel="0" collapsed="false">
      <c r="A250" s="18" t="n">
        <v>8.84</v>
      </c>
      <c r="B250" s="18" t="n">
        <v>0.199526231496888</v>
      </c>
      <c r="C250" s="18" t="n">
        <v>13.7</v>
      </c>
      <c r="D250" s="18" t="n">
        <v>9.11</v>
      </c>
    </row>
    <row r="251" customFormat="false" ht="15" hidden="false" customHeight="false" outlineLevel="0" collapsed="false">
      <c r="A251" s="18" t="n">
        <v>8.77</v>
      </c>
      <c r="B251" s="18" t="n">
        <v>0.0199526231496888</v>
      </c>
      <c r="C251" s="18" t="n">
        <v>11.53</v>
      </c>
      <c r="D251" s="18" t="n">
        <v>8.55</v>
      </c>
    </row>
    <row r="252" customFormat="false" ht="15" hidden="false" customHeight="false" outlineLevel="0" collapsed="false">
      <c r="A252" s="18" t="n">
        <v>8.85</v>
      </c>
      <c r="B252" s="18" t="n">
        <v>0.199526231496888</v>
      </c>
      <c r="C252" s="18" t="n">
        <v>11.1</v>
      </c>
      <c r="D252" s="18" t="n">
        <v>8.75</v>
      </c>
    </row>
    <row r="253" customFormat="false" ht="15" hidden="false" customHeight="false" outlineLevel="0" collapsed="false">
      <c r="A253" s="18" t="n">
        <v>8.78</v>
      </c>
      <c r="B253" s="18" t="n">
        <v>0.0199526231496888</v>
      </c>
      <c r="C253" s="18" t="n">
        <v>14.43</v>
      </c>
      <c r="D253" s="18" t="n">
        <v>9.46</v>
      </c>
    </row>
    <row r="254" customFormat="false" ht="15" hidden="false" customHeight="false" outlineLevel="0" collapsed="false">
      <c r="A254" s="18" t="n">
        <v>8.81</v>
      </c>
      <c r="B254" s="18" t="n">
        <v>0.0501187233627272</v>
      </c>
      <c r="C254" s="18" t="n">
        <v>14.43</v>
      </c>
      <c r="D254" s="18" t="n">
        <v>10.68</v>
      </c>
    </row>
    <row r="255" customFormat="false" ht="15" hidden="false" customHeight="false" outlineLevel="0" collapsed="false">
      <c r="A255" s="18" t="n">
        <v>8.81</v>
      </c>
      <c r="B255" s="18" t="n">
        <v>0.0501187233627272</v>
      </c>
      <c r="C255" s="18" t="n">
        <v>14.44</v>
      </c>
      <c r="D255" s="18" t="n">
        <v>9.86</v>
      </c>
    </row>
    <row r="256" customFormat="false" ht="15" hidden="false" customHeight="false" outlineLevel="0" collapsed="false">
      <c r="A256" s="18" t="n">
        <v>8.87</v>
      </c>
      <c r="B256" s="18" t="n">
        <v>0.199526231496888</v>
      </c>
      <c r="C256" s="18" t="n">
        <v>11.51</v>
      </c>
      <c r="D256" s="18" t="n">
        <v>8.83</v>
      </c>
    </row>
    <row r="257" customFormat="false" ht="15" hidden="false" customHeight="false" outlineLevel="0" collapsed="false">
      <c r="A257" s="18" t="n">
        <v>8.85</v>
      </c>
      <c r="B257" s="18" t="n">
        <v>0.1</v>
      </c>
      <c r="C257" s="18" t="n">
        <v>13.21</v>
      </c>
      <c r="D257" s="18" t="n">
        <v>8.71</v>
      </c>
    </row>
    <row r="258" customFormat="false" ht="15" hidden="false" customHeight="false" outlineLevel="0" collapsed="false">
      <c r="A258" s="18" t="n">
        <v>8.8</v>
      </c>
      <c r="B258" s="18" t="n">
        <v>0.0199526231496888</v>
      </c>
      <c r="C258" s="18" t="n">
        <v>11.23</v>
      </c>
      <c r="D258" s="18" t="n">
        <v>8.47</v>
      </c>
    </row>
    <row r="259" customFormat="false" ht="15" hidden="false" customHeight="false" outlineLevel="0" collapsed="false">
      <c r="A259" s="18" t="n">
        <v>8.8</v>
      </c>
      <c r="B259" s="18" t="n">
        <v>0.0199526231496888</v>
      </c>
      <c r="C259" s="18" t="n">
        <v>11.75</v>
      </c>
      <c r="D259" s="18" t="n">
        <v>8.5</v>
      </c>
    </row>
    <row r="260" customFormat="false" ht="15" hidden="false" customHeight="false" outlineLevel="0" collapsed="false">
      <c r="A260" s="18" t="n">
        <v>8.83</v>
      </c>
      <c r="B260" s="18" t="n">
        <v>0.0501187233627272</v>
      </c>
      <c r="C260" s="18" t="n">
        <v>13.55</v>
      </c>
      <c r="D260" s="18" t="n">
        <v>8.96</v>
      </c>
    </row>
    <row r="261" customFormat="false" ht="15" hidden="false" customHeight="false" outlineLevel="0" collapsed="false">
      <c r="A261" s="18" t="n">
        <v>8.88</v>
      </c>
      <c r="B261" s="18" t="n">
        <v>0.199526231496888</v>
      </c>
      <c r="C261" s="18" t="n">
        <v>11.22</v>
      </c>
      <c r="D261" s="18" t="n">
        <v>8.98</v>
      </c>
    </row>
    <row r="262" customFormat="false" ht="15" hidden="false" customHeight="false" outlineLevel="0" collapsed="false">
      <c r="A262" s="18" t="n">
        <v>8.86</v>
      </c>
      <c r="B262" s="18" t="n">
        <v>0.1</v>
      </c>
      <c r="C262" s="18" t="n">
        <v>13.87</v>
      </c>
      <c r="D262" s="18" t="n">
        <v>9.2</v>
      </c>
    </row>
    <row r="263" customFormat="false" ht="15" hidden="false" customHeight="false" outlineLevel="0" collapsed="false">
      <c r="A263" s="18" t="n">
        <v>8.81</v>
      </c>
      <c r="B263" s="18" t="n">
        <v>0.0199526231496888</v>
      </c>
      <c r="C263" s="18" t="n">
        <v>13.25</v>
      </c>
      <c r="D263" s="18" t="n">
        <v>8.8</v>
      </c>
    </row>
    <row r="264" customFormat="false" ht="15" hidden="false" customHeight="false" outlineLevel="0" collapsed="false">
      <c r="A264" s="18" t="n">
        <v>8.81</v>
      </c>
      <c r="B264" s="18" t="n">
        <v>0.0199526231496888</v>
      </c>
      <c r="C264" s="18" t="n">
        <v>13.49</v>
      </c>
      <c r="D264" s="18" t="n">
        <v>8.72</v>
      </c>
    </row>
    <row r="265" customFormat="false" ht="15" hidden="false" customHeight="false" outlineLevel="0" collapsed="false">
      <c r="A265" s="18" t="n">
        <v>8.81</v>
      </c>
      <c r="B265" s="18" t="n">
        <v>0.0199526231496888</v>
      </c>
      <c r="C265" s="18" t="n">
        <v>14.49</v>
      </c>
      <c r="D265" s="18" t="n">
        <v>9.29</v>
      </c>
    </row>
    <row r="266" customFormat="false" ht="15" hidden="false" customHeight="false" outlineLevel="0" collapsed="false">
      <c r="A266" s="18" t="n">
        <v>8.84</v>
      </c>
      <c r="B266" s="18" t="n">
        <v>0.0501187233627272</v>
      </c>
      <c r="C266" s="18" t="n">
        <v>14.47</v>
      </c>
      <c r="D266" s="18" t="n">
        <v>10.46</v>
      </c>
    </row>
    <row r="267" customFormat="false" ht="15" hidden="false" customHeight="false" outlineLevel="0" collapsed="false">
      <c r="A267" s="18" t="n">
        <v>8.82</v>
      </c>
      <c r="B267" s="18" t="n">
        <v>0.0199526231496888</v>
      </c>
      <c r="C267" s="18" t="n">
        <v>13.75</v>
      </c>
      <c r="D267" s="18" t="n">
        <v>8.82</v>
      </c>
    </row>
    <row r="268" customFormat="false" ht="15" hidden="false" customHeight="false" outlineLevel="0" collapsed="false">
      <c r="A268" s="18" t="n">
        <v>8.85</v>
      </c>
      <c r="B268" s="18" t="n">
        <v>0.0501187233627272</v>
      </c>
      <c r="C268" s="18" t="n">
        <v>13.41</v>
      </c>
      <c r="D268" s="18" t="n">
        <v>8.79</v>
      </c>
    </row>
    <row r="269" customFormat="false" ht="15" hidden="false" customHeight="false" outlineLevel="0" collapsed="false">
      <c r="A269" s="18" t="n">
        <v>8.85</v>
      </c>
      <c r="B269" s="18" t="n">
        <v>0.0501187233627272</v>
      </c>
      <c r="C269" s="18" t="n">
        <v>14.54</v>
      </c>
      <c r="D269" s="18" t="n">
        <v>9.68</v>
      </c>
    </row>
    <row r="270" customFormat="false" ht="15" hidden="false" customHeight="false" outlineLevel="0" collapsed="false">
      <c r="A270" s="18" t="n">
        <v>8.9</v>
      </c>
      <c r="B270" s="18" t="n">
        <v>0.199526231496888</v>
      </c>
      <c r="C270" s="18" t="n">
        <v>13.4</v>
      </c>
      <c r="D270" s="18" t="n">
        <v>9.02</v>
      </c>
    </row>
    <row r="271" customFormat="false" ht="15" hidden="false" customHeight="false" outlineLevel="0" collapsed="false">
      <c r="A271" s="18" t="n">
        <v>8.91</v>
      </c>
      <c r="B271" s="18" t="n">
        <v>0.199526231496888</v>
      </c>
      <c r="C271" s="18" t="n">
        <v>11.11</v>
      </c>
      <c r="D271" s="18" t="n">
        <v>8.8</v>
      </c>
    </row>
    <row r="272" customFormat="false" ht="15" hidden="false" customHeight="false" outlineLevel="0" collapsed="false">
      <c r="A272" s="18" t="n">
        <v>8.91</v>
      </c>
      <c r="B272" s="18" t="n">
        <v>0.199526231496888</v>
      </c>
      <c r="C272" s="18" t="n">
        <v>13.28</v>
      </c>
      <c r="D272" s="18" t="n">
        <v>8.91</v>
      </c>
    </row>
    <row r="273" customFormat="false" ht="15" hidden="false" customHeight="false" outlineLevel="0" collapsed="false">
      <c r="A273" s="18" t="n">
        <v>8.84</v>
      </c>
      <c r="B273" s="18" t="n">
        <v>0.0199526231496888</v>
      </c>
      <c r="C273" s="18" t="n">
        <v>13.45</v>
      </c>
      <c r="D273" s="18" t="n">
        <v>8.79</v>
      </c>
    </row>
    <row r="274" customFormat="false" ht="15" hidden="false" customHeight="false" outlineLevel="0" collapsed="false">
      <c r="A274" s="18" t="n">
        <v>8.87</v>
      </c>
      <c r="B274" s="18" t="n">
        <v>0.0501187233627272</v>
      </c>
      <c r="C274" s="18" t="n">
        <v>14.53</v>
      </c>
      <c r="D274" s="18" t="n">
        <v>9.97</v>
      </c>
    </row>
    <row r="275" customFormat="false" ht="15" hidden="false" customHeight="false" outlineLevel="0" collapsed="false">
      <c r="A275" s="18" t="n">
        <v>8.92</v>
      </c>
      <c r="B275" s="18" t="n">
        <v>0.199526231496888</v>
      </c>
      <c r="C275" s="18" t="n">
        <v>10.98</v>
      </c>
      <c r="D275" s="18" t="n">
        <v>8.89</v>
      </c>
    </row>
    <row r="276" customFormat="false" ht="15" hidden="false" customHeight="false" outlineLevel="0" collapsed="false">
      <c r="A276" s="18" t="n">
        <v>8.88</v>
      </c>
      <c r="B276" s="18" t="n">
        <v>0.0501187233627272</v>
      </c>
      <c r="C276" s="18" t="n">
        <v>14.54</v>
      </c>
      <c r="D276" s="18" t="n">
        <v>10.36</v>
      </c>
    </row>
    <row r="277" customFormat="false" ht="15" hidden="false" customHeight="false" outlineLevel="0" collapsed="false">
      <c r="A277" s="18" t="n">
        <v>8.91</v>
      </c>
      <c r="B277" s="18" t="n">
        <v>0.1</v>
      </c>
      <c r="C277" s="18" t="n">
        <v>13.46</v>
      </c>
      <c r="D277" s="18" t="n">
        <v>8.74</v>
      </c>
    </row>
    <row r="278" customFormat="false" ht="15" hidden="false" customHeight="false" outlineLevel="0" collapsed="false">
      <c r="A278" s="18" t="n">
        <v>8.91</v>
      </c>
      <c r="B278" s="18" t="n">
        <v>0.1</v>
      </c>
      <c r="C278" s="18" t="n">
        <v>13.61</v>
      </c>
      <c r="D278" s="18" t="n">
        <v>8.95</v>
      </c>
    </row>
    <row r="279" customFormat="false" ht="15" hidden="false" customHeight="false" outlineLevel="0" collapsed="false">
      <c r="A279" s="18" t="n">
        <v>8.86</v>
      </c>
      <c r="B279" s="18" t="n">
        <v>0.0199526231496888</v>
      </c>
      <c r="C279" s="18" t="n">
        <v>13.46</v>
      </c>
      <c r="D279" s="18" t="n">
        <v>8.4</v>
      </c>
    </row>
    <row r="280" customFormat="false" ht="15" hidden="false" customHeight="false" outlineLevel="0" collapsed="false">
      <c r="A280" s="18" t="n">
        <v>8.86</v>
      </c>
      <c r="B280" s="18" t="n">
        <v>0.0199526231496888</v>
      </c>
      <c r="C280" s="18" t="n">
        <v>14.57</v>
      </c>
      <c r="D280" s="18" t="n">
        <v>9.57</v>
      </c>
    </row>
    <row r="281" customFormat="false" ht="15" hidden="false" customHeight="false" outlineLevel="0" collapsed="false">
      <c r="A281" s="18" t="n">
        <v>8.89</v>
      </c>
      <c r="B281" s="18" t="n">
        <v>0.0501187233627272</v>
      </c>
      <c r="C281" s="18" t="n">
        <v>13.29</v>
      </c>
      <c r="D281" s="18" t="n">
        <v>8.97</v>
      </c>
    </row>
    <row r="282" customFormat="false" ht="15" hidden="false" customHeight="false" outlineLevel="0" collapsed="false">
      <c r="A282" s="18" t="n">
        <v>8.89</v>
      </c>
      <c r="B282" s="18" t="n">
        <v>0.0501187233627272</v>
      </c>
      <c r="C282" s="18" t="n">
        <v>13.32</v>
      </c>
      <c r="D282" s="18" t="n">
        <v>9.17</v>
      </c>
    </row>
    <row r="283" customFormat="false" ht="15" hidden="false" customHeight="false" outlineLevel="0" collapsed="false">
      <c r="A283" s="18" t="n">
        <v>8.89</v>
      </c>
      <c r="B283" s="18" t="n">
        <v>0.0501187233627272</v>
      </c>
      <c r="C283" s="18" t="n">
        <v>14.56</v>
      </c>
      <c r="D283" s="18" t="n">
        <v>9.89</v>
      </c>
    </row>
    <row r="284" customFormat="false" ht="15" hidden="false" customHeight="false" outlineLevel="0" collapsed="false">
      <c r="A284" s="18" t="n">
        <v>8.92</v>
      </c>
      <c r="B284" s="18" t="n">
        <v>0.1</v>
      </c>
      <c r="C284" s="18" t="n">
        <v>15.18</v>
      </c>
      <c r="D284" s="18" t="n">
        <v>10.33</v>
      </c>
    </row>
    <row r="285" customFormat="false" ht="15" hidden="false" customHeight="false" outlineLevel="0" collapsed="false">
      <c r="A285" s="18" t="n">
        <v>8.87</v>
      </c>
      <c r="B285" s="18" t="n">
        <v>0.0199526231496888</v>
      </c>
      <c r="C285" s="18" t="n">
        <v>13.36</v>
      </c>
      <c r="D285" s="18" t="n">
        <v>8.69</v>
      </c>
    </row>
    <row r="286" customFormat="false" ht="15" hidden="false" customHeight="false" outlineLevel="0" collapsed="false">
      <c r="A286" s="18" t="n">
        <v>8.87</v>
      </c>
      <c r="B286" s="18" t="n">
        <v>0.0199526231496888</v>
      </c>
      <c r="C286" s="18" t="n">
        <v>14.58</v>
      </c>
      <c r="D286" s="18" t="n">
        <v>9.68</v>
      </c>
    </row>
    <row r="287" customFormat="false" ht="15" hidden="false" customHeight="false" outlineLevel="0" collapsed="false">
      <c r="A287" s="18" t="n">
        <v>8.9</v>
      </c>
      <c r="B287" s="18" t="n">
        <v>0.0501187233627272</v>
      </c>
      <c r="C287" s="18" t="n">
        <v>13.34</v>
      </c>
      <c r="D287" s="18" t="n">
        <v>8.92</v>
      </c>
    </row>
    <row r="288" customFormat="false" ht="15" hidden="false" customHeight="false" outlineLevel="0" collapsed="false">
      <c r="A288" s="18" t="n">
        <v>8.93</v>
      </c>
      <c r="B288" s="18" t="n">
        <v>0.1</v>
      </c>
      <c r="C288" s="18" t="n">
        <v>13.43</v>
      </c>
      <c r="D288" s="18" t="n">
        <v>8.83</v>
      </c>
    </row>
    <row r="289" customFormat="false" ht="15" hidden="false" customHeight="false" outlineLevel="0" collapsed="false">
      <c r="A289" s="18" t="n">
        <v>8.93</v>
      </c>
      <c r="B289" s="18" t="n">
        <v>0.1</v>
      </c>
      <c r="C289" s="18" t="n">
        <v>13.68</v>
      </c>
      <c r="D289" s="18" t="n">
        <v>8.88</v>
      </c>
    </row>
    <row r="290" customFormat="false" ht="15" hidden="false" customHeight="false" outlineLevel="0" collapsed="false">
      <c r="A290" s="18" t="n">
        <v>8.93</v>
      </c>
      <c r="B290" s="18" t="n">
        <v>0.1</v>
      </c>
      <c r="C290" s="18" t="n">
        <v>14.5</v>
      </c>
      <c r="D290" s="18" t="n">
        <v>9.39</v>
      </c>
    </row>
    <row r="291" customFormat="false" ht="15" hidden="false" customHeight="false" outlineLevel="0" collapsed="false">
      <c r="A291" s="18" t="n">
        <v>8.93</v>
      </c>
      <c r="B291" s="18" t="n">
        <v>0.1</v>
      </c>
      <c r="C291" s="18" t="n">
        <v>14.5</v>
      </c>
      <c r="D291" s="18" t="n">
        <v>9.33</v>
      </c>
    </row>
    <row r="292" customFormat="false" ht="15" hidden="false" customHeight="false" outlineLevel="0" collapsed="false">
      <c r="A292" s="18" t="n">
        <v>8.93</v>
      </c>
      <c r="B292" s="18" t="n">
        <v>0.1</v>
      </c>
      <c r="C292" s="18" t="n">
        <v>14.5</v>
      </c>
      <c r="D292" s="18" t="n">
        <v>9.28</v>
      </c>
    </row>
    <row r="293" customFormat="false" ht="15" hidden="false" customHeight="false" outlineLevel="0" collapsed="false">
      <c r="A293" s="18" t="n">
        <v>8.93</v>
      </c>
      <c r="B293" s="18" t="n">
        <v>0.1</v>
      </c>
      <c r="C293" s="18" t="n">
        <v>15.19</v>
      </c>
      <c r="D293" s="18" t="n">
        <v>10.01</v>
      </c>
    </row>
    <row r="294" customFormat="false" ht="15" hidden="false" customHeight="false" outlineLevel="0" collapsed="false">
      <c r="A294" s="18" t="n">
        <v>8.93</v>
      </c>
      <c r="B294" s="18" t="n">
        <v>0.1</v>
      </c>
      <c r="C294" s="18" t="n">
        <v>15.19</v>
      </c>
      <c r="D294" s="18" t="n">
        <v>10.15</v>
      </c>
    </row>
    <row r="295" customFormat="false" ht="15" hidden="false" customHeight="false" outlineLevel="0" collapsed="false">
      <c r="A295" s="18" t="n">
        <v>8.88</v>
      </c>
      <c r="B295" s="18" t="n">
        <v>0.0199526231496888</v>
      </c>
      <c r="C295" s="18" t="n">
        <v>13.34</v>
      </c>
      <c r="D295" s="18" t="n">
        <v>8.79</v>
      </c>
    </row>
    <row r="296" customFormat="false" ht="15" hidden="false" customHeight="false" outlineLevel="0" collapsed="false">
      <c r="A296" s="18" t="n">
        <v>8.88</v>
      </c>
      <c r="B296" s="18" t="n">
        <v>0.0199526231496888</v>
      </c>
      <c r="C296" s="18" t="n">
        <v>13.85</v>
      </c>
      <c r="D296" s="18" t="n">
        <v>8.82</v>
      </c>
    </row>
    <row r="297" customFormat="false" ht="15" hidden="false" customHeight="false" outlineLevel="0" collapsed="false">
      <c r="A297" s="18" t="n">
        <v>8.88</v>
      </c>
      <c r="B297" s="18" t="n">
        <v>0.0199526231496888</v>
      </c>
      <c r="C297" s="18" t="n">
        <v>14.62</v>
      </c>
      <c r="D297" s="18" t="n">
        <v>9.73</v>
      </c>
    </row>
    <row r="298" customFormat="false" ht="15" hidden="false" customHeight="false" outlineLevel="0" collapsed="false">
      <c r="A298" s="18" t="n">
        <v>8.94</v>
      </c>
      <c r="B298" s="18" t="n">
        <v>0.1</v>
      </c>
      <c r="C298" s="18" t="n">
        <v>13.34</v>
      </c>
      <c r="D298" s="18" t="n">
        <v>8.69</v>
      </c>
    </row>
    <row r="299" customFormat="false" ht="15" hidden="false" customHeight="false" outlineLevel="0" collapsed="false">
      <c r="A299" s="18" t="n">
        <v>8.94</v>
      </c>
      <c r="B299" s="18" t="n">
        <v>0.1</v>
      </c>
      <c r="C299" s="18" t="n">
        <v>13.59</v>
      </c>
      <c r="D299" s="18" t="n">
        <v>8.96</v>
      </c>
    </row>
    <row r="300" customFormat="false" ht="15" hidden="false" customHeight="false" outlineLevel="0" collapsed="false">
      <c r="A300" s="18" t="n">
        <v>8.94</v>
      </c>
      <c r="B300" s="18" t="n">
        <v>0.1</v>
      </c>
      <c r="C300" s="18" t="n">
        <v>14.52</v>
      </c>
      <c r="D300" s="18" t="n">
        <v>9.17</v>
      </c>
    </row>
    <row r="301" customFormat="false" ht="15" hidden="false" customHeight="false" outlineLevel="0" collapsed="false">
      <c r="A301" s="18" t="n">
        <v>8.94</v>
      </c>
      <c r="B301" s="18" t="n">
        <v>0.1</v>
      </c>
      <c r="C301" s="18" t="n">
        <v>14.52</v>
      </c>
      <c r="D301" s="18" t="n">
        <v>9.25</v>
      </c>
    </row>
    <row r="302" customFormat="false" ht="15" hidden="false" customHeight="false" outlineLevel="0" collapsed="false">
      <c r="A302" s="18" t="n">
        <v>8.94</v>
      </c>
      <c r="B302" s="18" t="n">
        <v>0.1</v>
      </c>
      <c r="C302" s="18" t="n">
        <v>14.52</v>
      </c>
      <c r="D302" s="18" t="n">
        <v>9.24</v>
      </c>
    </row>
    <row r="303" customFormat="false" ht="15" hidden="false" customHeight="false" outlineLevel="0" collapsed="false">
      <c r="A303" s="18" t="n">
        <v>8.94</v>
      </c>
      <c r="B303" s="18" t="n">
        <v>0.1</v>
      </c>
      <c r="C303" s="18" t="n">
        <v>15.52</v>
      </c>
      <c r="D303" s="18" t="n">
        <v>10.14</v>
      </c>
    </row>
    <row r="304" customFormat="false" ht="15" hidden="false" customHeight="false" outlineLevel="0" collapsed="false">
      <c r="A304" s="18" t="n">
        <v>8.94</v>
      </c>
      <c r="B304" s="18" t="n">
        <v>0.1</v>
      </c>
      <c r="C304" s="18" t="n">
        <v>15.52</v>
      </c>
      <c r="D304" s="18" t="n">
        <v>10.12</v>
      </c>
    </row>
    <row r="305" customFormat="false" ht="15" hidden="false" customHeight="false" outlineLevel="0" collapsed="false">
      <c r="A305" s="18" t="n">
        <v>8.94</v>
      </c>
      <c r="B305" s="18" t="n">
        <v>0.1</v>
      </c>
      <c r="C305" s="18" t="n">
        <v>15.52</v>
      </c>
      <c r="D305" s="18" t="n">
        <v>10.26</v>
      </c>
    </row>
    <row r="306" customFormat="false" ht="15" hidden="false" customHeight="false" outlineLevel="0" collapsed="false">
      <c r="A306" s="18" t="n">
        <v>8.89</v>
      </c>
      <c r="B306" s="18" t="n">
        <v>0.0199526231496888</v>
      </c>
      <c r="C306" s="18" t="n">
        <v>14.6</v>
      </c>
      <c r="D306" s="18" t="n">
        <v>9.62</v>
      </c>
    </row>
    <row r="307" customFormat="false" ht="15" hidden="false" customHeight="false" outlineLevel="0" collapsed="false">
      <c r="A307" s="18" t="n">
        <v>8.92</v>
      </c>
      <c r="B307" s="18" t="n">
        <v>0.0501187233627272</v>
      </c>
      <c r="C307" s="18" t="n">
        <v>13.64</v>
      </c>
      <c r="D307" s="18" t="n">
        <v>8.96</v>
      </c>
    </row>
    <row r="308" customFormat="false" ht="15" hidden="false" customHeight="false" outlineLevel="0" collapsed="false">
      <c r="A308" s="18" t="n">
        <v>8.97</v>
      </c>
      <c r="B308" s="18" t="n">
        <v>0.199526231496888</v>
      </c>
      <c r="C308" s="18" t="n">
        <v>11.02</v>
      </c>
      <c r="D308" s="18" t="n">
        <v>8.92</v>
      </c>
    </row>
    <row r="309" customFormat="false" ht="15" hidden="false" customHeight="false" outlineLevel="0" collapsed="false">
      <c r="A309" s="18" t="n">
        <v>8.97</v>
      </c>
      <c r="B309" s="18" t="n">
        <v>0.199526231496888</v>
      </c>
      <c r="C309" s="18" t="n">
        <v>13.26</v>
      </c>
      <c r="D309" s="18" t="n">
        <v>8.9</v>
      </c>
    </row>
    <row r="310" customFormat="false" ht="15" hidden="false" customHeight="false" outlineLevel="0" collapsed="false">
      <c r="A310" s="18" t="n">
        <v>8.9</v>
      </c>
      <c r="B310" s="18" t="n">
        <v>0.0199526231496888</v>
      </c>
      <c r="C310" s="18" t="n">
        <v>13.55</v>
      </c>
      <c r="D310" s="18" t="n">
        <v>8.77</v>
      </c>
    </row>
    <row r="311" customFormat="false" ht="15" hidden="false" customHeight="false" outlineLevel="0" collapsed="false">
      <c r="A311" s="18" t="n">
        <v>8.9</v>
      </c>
      <c r="B311" s="18" t="n">
        <v>0.0199526231496888</v>
      </c>
      <c r="C311" s="18" t="n">
        <v>13.85</v>
      </c>
      <c r="D311" s="18" t="n">
        <v>8.84</v>
      </c>
    </row>
    <row r="312" customFormat="false" ht="15" hidden="false" customHeight="false" outlineLevel="0" collapsed="false">
      <c r="A312" s="18" t="n">
        <v>8.93</v>
      </c>
      <c r="B312" s="18" t="n">
        <v>0.0501187233627272</v>
      </c>
      <c r="C312" s="18" t="n">
        <v>13.45</v>
      </c>
      <c r="D312" s="18" t="n">
        <v>8.92</v>
      </c>
    </row>
    <row r="313" customFormat="false" ht="15" hidden="false" customHeight="false" outlineLevel="0" collapsed="false">
      <c r="A313" s="18" t="n">
        <v>8.93</v>
      </c>
      <c r="B313" s="18" t="n">
        <v>0.0501187233627272</v>
      </c>
      <c r="C313" s="18" t="n">
        <v>13.72</v>
      </c>
      <c r="D313" s="18" t="n">
        <v>8.91</v>
      </c>
    </row>
    <row r="314" customFormat="false" ht="15" hidden="false" customHeight="false" outlineLevel="0" collapsed="false">
      <c r="A314" s="18" t="n">
        <v>8.98</v>
      </c>
      <c r="B314" s="18" t="n">
        <v>0.199526231496888</v>
      </c>
      <c r="C314" s="18" t="n">
        <v>13.28</v>
      </c>
      <c r="D314" s="18" t="n">
        <v>8.9</v>
      </c>
    </row>
    <row r="315" customFormat="false" ht="15" hidden="false" customHeight="false" outlineLevel="0" collapsed="false">
      <c r="A315" s="18" t="n">
        <v>8.94</v>
      </c>
      <c r="B315" s="18" t="n">
        <v>0.0501187233627272</v>
      </c>
      <c r="C315" s="18" t="n">
        <v>14.66</v>
      </c>
      <c r="D315" s="18" t="n">
        <v>9.43</v>
      </c>
    </row>
    <row r="316" customFormat="false" ht="15" hidden="false" customHeight="false" outlineLevel="0" collapsed="false">
      <c r="A316" s="18" t="n">
        <v>8.92</v>
      </c>
      <c r="B316" s="18" t="n">
        <v>0.0199526231496888</v>
      </c>
      <c r="C316" s="18" t="n">
        <v>14.65</v>
      </c>
      <c r="D316" s="18" t="n">
        <v>10.13</v>
      </c>
    </row>
    <row r="317" customFormat="false" ht="15" hidden="false" customHeight="false" outlineLevel="0" collapsed="false">
      <c r="A317" s="18" t="n">
        <v>8.94</v>
      </c>
      <c r="B317" s="18" t="n">
        <v>0.0199526231496888</v>
      </c>
      <c r="C317" s="18" t="n">
        <v>14.7</v>
      </c>
      <c r="D317" s="18" t="n">
        <v>9.85</v>
      </c>
    </row>
    <row r="318" customFormat="false" ht="15" hidden="false" customHeight="false" outlineLevel="0" collapsed="false">
      <c r="A318" s="18" t="n">
        <v>8.96</v>
      </c>
      <c r="B318" s="18" t="n">
        <v>0.0199526231496888</v>
      </c>
      <c r="C318" s="18" t="n">
        <v>14.75</v>
      </c>
      <c r="D318" s="18" t="n">
        <v>9.43</v>
      </c>
    </row>
    <row r="319" customFormat="false" ht="15" hidden="false" customHeight="false" outlineLevel="0" collapsed="false">
      <c r="A319" s="18" t="n">
        <v>9.02</v>
      </c>
      <c r="B319" s="18" t="n">
        <v>0.1</v>
      </c>
      <c r="C319" s="18" t="n">
        <v>13.45</v>
      </c>
      <c r="D319" s="18" t="n">
        <v>8.62</v>
      </c>
    </row>
    <row r="320" customFormat="false" ht="15" hidden="false" customHeight="false" outlineLevel="0" collapsed="false">
      <c r="A320" s="18" t="n">
        <v>9.01</v>
      </c>
      <c r="B320" s="18" t="n">
        <v>0.0199526231496888</v>
      </c>
      <c r="C320" s="18" t="n">
        <v>12.23</v>
      </c>
      <c r="D320" s="18" t="n">
        <v>8.75</v>
      </c>
    </row>
    <row r="321" customFormat="false" ht="15" hidden="false" customHeight="false" outlineLevel="0" collapsed="false">
      <c r="A321" s="18" t="n">
        <v>9.2</v>
      </c>
      <c r="B321" s="18" t="n">
        <v>0.0199526231496888</v>
      </c>
      <c r="C321" s="18" t="n">
        <v>15.06</v>
      </c>
      <c r="D321" s="18" t="n">
        <v>9.4</v>
      </c>
    </row>
    <row r="322" customFormat="false" ht="15" hidden="false" customHeight="false" outlineLevel="0" collapsed="false">
      <c r="A322" s="18" t="n">
        <v>9.23</v>
      </c>
      <c r="B322" s="18" t="n">
        <v>0.0501187233627272</v>
      </c>
      <c r="C322" s="18" t="n">
        <v>15.02</v>
      </c>
      <c r="D322" s="18" t="n">
        <v>10.3</v>
      </c>
    </row>
    <row r="323" customFormat="false" ht="15" hidden="false" customHeight="false" outlineLevel="0" collapsed="false">
      <c r="A323" s="18" t="n">
        <v>9.36</v>
      </c>
      <c r="B323" s="18" t="n">
        <v>0.199526231496888</v>
      </c>
      <c r="C323" s="18" t="n">
        <v>13.91</v>
      </c>
      <c r="D323" s="18" t="n">
        <v>9.01</v>
      </c>
    </row>
    <row r="324" customFormat="false" ht="15" hidden="false" customHeight="false" outlineLevel="0" collapsed="false">
      <c r="A324" s="18" t="n">
        <v>9.31</v>
      </c>
      <c r="B324" s="18" t="n">
        <v>0.0199526231496888</v>
      </c>
      <c r="C324" s="18" t="n">
        <v>15.2</v>
      </c>
      <c r="D324" s="18" t="n">
        <v>9.52</v>
      </c>
    </row>
    <row r="325" customFormat="false" ht="15" hidden="false" customHeight="false" outlineLevel="0" collapsed="false">
      <c r="A325" s="18" t="n">
        <v>9.32</v>
      </c>
      <c r="B325" s="18" t="n">
        <v>0.0199526231496888</v>
      </c>
      <c r="C325" s="18" t="n">
        <v>13.5</v>
      </c>
      <c r="D325" s="18" t="n">
        <v>8.71</v>
      </c>
    </row>
    <row r="326" customFormat="false" ht="15" hidden="false" customHeight="false" outlineLevel="0" collapsed="false">
      <c r="A326" s="18" t="n">
        <v>9.37</v>
      </c>
      <c r="B326" s="18" t="n">
        <v>0.0501187233627272</v>
      </c>
      <c r="C326" s="18" t="n">
        <v>15.21</v>
      </c>
      <c r="D326" s="18" t="n">
        <v>9.38</v>
      </c>
    </row>
    <row r="327" customFormat="false" ht="15" hidden="false" customHeight="false" outlineLevel="0" collapsed="false">
      <c r="A327" s="18" t="n">
        <v>9.43</v>
      </c>
      <c r="B327" s="18" t="n">
        <v>0.199526231496888</v>
      </c>
      <c r="C327" s="18" t="n">
        <v>13.82</v>
      </c>
      <c r="D327" s="18" t="n">
        <v>8.95</v>
      </c>
    </row>
    <row r="328" customFormat="false" ht="15" hidden="false" customHeight="false" outlineLevel="0" collapsed="false">
      <c r="A328" s="18" t="n">
        <v>9.4</v>
      </c>
      <c r="B328" s="18" t="n">
        <v>0.0501187233627272</v>
      </c>
      <c r="C328" s="18" t="n">
        <v>15.24</v>
      </c>
      <c r="D328" s="18" t="n">
        <v>9.09</v>
      </c>
    </row>
    <row r="329" customFormat="false" ht="15" hidden="false" customHeight="false" outlineLevel="0" collapsed="false">
      <c r="A329" s="18" t="n">
        <v>9.39</v>
      </c>
      <c r="B329" s="18" t="n">
        <v>0.0199526231496888</v>
      </c>
      <c r="C329" s="18" t="n">
        <v>15.36</v>
      </c>
      <c r="D329" s="18" t="n">
        <v>9.47</v>
      </c>
    </row>
    <row r="330" customFormat="false" ht="15" hidden="false" customHeight="false" outlineLevel="0" collapsed="false">
      <c r="A330" s="18" t="n">
        <v>9.42</v>
      </c>
      <c r="B330" s="18" t="n">
        <v>0.0501187233627272</v>
      </c>
      <c r="C330" s="18" t="n">
        <v>15.29</v>
      </c>
      <c r="D330" s="18" t="n">
        <v>9.52</v>
      </c>
    </row>
    <row r="331" customFormat="false" ht="15" hidden="false" customHeight="false" outlineLevel="0" collapsed="false">
      <c r="A331" s="18" t="n">
        <v>9.42</v>
      </c>
      <c r="B331" s="18" t="n">
        <v>0.0199526231496888</v>
      </c>
      <c r="C331" s="18" t="n">
        <v>15.34</v>
      </c>
      <c r="D331" s="18" t="n">
        <v>9.78</v>
      </c>
    </row>
    <row r="332" customFormat="false" ht="15" hidden="false" customHeight="false" outlineLevel="0" collapsed="false">
      <c r="A332" s="18" t="n">
        <v>9.42</v>
      </c>
      <c r="B332" s="18" t="n">
        <v>0.0199526231496888</v>
      </c>
      <c r="C332" s="18" t="n">
        <v>15.39</v>
      </c>
      <c r="D332" s="18" t="n">
        <v>9.48</v>
      </c>
    </row>
    <row r="333" customFormat="false" ht="15" hidden="false" customHeight="false" outlineLevel="0" collapsed="false">
      <c r="A333" s="18" t="n">
        <v>9.45</v>
      </c>
      <c r="B333" s="18" t="n">
        <v>0.0501187233627272</v>
      </c>
      <c r="C333" s="18" t="n">
        <v>15.32</v>
      </c>
      <c r="D333" s="18" t="n">
        <v>9.48</v>
      </c>
    </row>
    <row r="334" customFormat="false" ht="15" hidden="false" customHeight="false" outlineLevel="0" collapsed="false">
      <c r="A334" s="18" t="n">
        <v>9.45</v>
      </c>
      <c r="B334" s="18" t="n">
        <v>0.0501187233627272</v>
      </c>
      <c r="C334" s="18" t="n">
        <v>15.32</v>
      </c>
      <c r="D334" s="18" t="n">
        <v>9.45</v>
      </c>
    </row>
    <row r="335" customFormat="false" ht="15" hidden="false" customHeight="false" outlineLevel="0" collapsed="false">
      <c r="A335" s="18" t="n">
        <v>9.5</v>
      </c>
      <c r="B335" s="18" t="n">
        <v>0.199526231496888</v>
      </c>
      <c r="C335" s="18" t="n">
        <v>14.02</v>
      </c>
      <c r="D335" s="18" t="n">
        <v>9.01</v>
      </c>
    </row>
    <row r="336" customFormat="false" ht="15" hidden="false" customHeight="false" outlineLevel="0" collapsed="false">
      <c r="A336" s="18" t="n">
        <v>9.47</v>
      </c>
      <c r="B336" s="18" t="n">
        <v>0.0501187233627272</v>
      </c>
      <c r="C336" s="18" t="n">
        <v>15.32</v>
      </c>
      <c r="D336" s="18" t="n">
        <v>9.32</v>
      </c>
    </row>
    <row r="337" customFormat="false" ht="15" hidden="false" customHeight="false" outlineLevel="0" collapsed="false">
      <c r="A337" s="18" t="n">
        <v>9.47</v>
      </c>
      <c r="B337" s="18" t="n">
        <v>0.0501187233627272</v>
      </c>
      <c r="C337" s="18" t="n">
        <v>15.4</v>
      </c>
      <c r="D337" s="18" t="n">
        <v>8.96</v>
      </c>
    </row>
    <row r="338" customFormat="false" ht="15" hidden="false" customHeight="false" outlineLevel="0" collapsed="false">
      <c r="A338" s="18" t="n">
        <v>9.52</v>
      </c>
      <c r="B338" s="18" t="n">
        <v>0.199526231496888</v>
      </c>
      <c r="C338" s="18" t="n">
        <v>14</v>
      </c>
      <c r="D338" s="18" t="n">
        <v>9.05</v>
      </c>
    </row>
    <row r="339" customFormat="false" ht="15" hidden="false" customHeight="false" outlineLevel="0" collapsed="false">
      <c r="A339" s="18" t="n">
        <v>9.49</v>
      </c>
      <c r="B339" s="18" t="n">
        <v>0.0501187233627272</v>
      </c>
      <c r="C339" s="18" t="n">
        <v>15.3</v>
      </c>
      <c r="D339" s="18" t="n">
        <v>9.44</v>
      </c>
    </row>
    <row r="340" customFormat="false" ht="15" hidden="false" customHeight="false" outlineLevel="0" collapsed="false">
      <c r="A340" s="18" t="n">
        <v>9.54</v>
      </c>
      <c r="B340" s="18" t="n">
        <v>0.199526231496888</v>
      </c>
      <c r="C340" s="18" t="n">
        <v>13.89</v>
      </c>
      <c r="D340" s="18" t="n">
        <v>8.93</v>
      </c>
    </row>
    <row r="341" customFormat="false" ht="15" hidden="false" customHeight="false" outlineLevel="0" collapsed="false">
      <c r="A341" s="18" t="n">
        <v>9.47</v>
      </c>
      <c r="B341" s="18" t="n">
        <v>0.0199526231496888</v>
      </c>
      <c r="C341" s="18" t="n">
        <v>15.37</v>
      </c>
      <c r="D341" s="18" t="n">
        <v>10.06</v>
      </c>
    </row>
    <row r="342" customFormat="false" ht="15" hidden="false" customHeight="false" outlineLevel="0" collapsed="false">
      <c r="A342" s="18" t="n">
        <v>9.55</v>
      </c>
      <c r="B342" s="18" t="n">
        <v>0.0501187233627272</v>
      </c>
      <c r="C342" s="18" t="n">
        <v>14.2</v>
      </c>
      <c r="D342" s="18" t="n">
        <v>8.38</v>
      </c>
    </row>
    <row r="343" customFormat="false" ht="15" hidden="false" customHeight="false" outlineLevel="0" collapsed="false">
      <c r="A343" s="18" t="n">
        <v>9.61</v>
      </c>
      <c r="B343" s="18" t="n">
        <v>0.199526231496888</v>
      </c>
      <c r="C343" s="18" t="n">
        <v>13.85</v>
      </c>
      <c r="D343" s="18" t="n">
        <v>8.9</v>
      </c>
    </row>
    <row r="344" customFormat="false" ht="15" hidden="false" customHeight="false" outlineLevel="0" collapsed="false">
      <c r="A344" s="18" t="n">
        <v>9.59</v>
      </c>
      <c r="B344" s="18" t="n">
        <v>0.1</v>
      </c>
      <c r="C344" s="18" t="n">
        <v>14.04</v>
      </c>
      <c r="D344" s="18" t="n">
        <v>8.94</v>
      </c>
    </row>
    <row r="345" customFormat="false" ht="15" hidden="false" customHeight="false" outlineLevel="0" collapsed="false">
      <c r="A345" s="18" t="n">
        <v>9.55</v>
      </c>
      <c r="B345" s="18" t="n">
        <v>0.0199526231496888</v>
      </c>
      <c r="C345" s="18" t="n">
        <v>14.14</v>
      </c>
      <c r="D345" s="18" t="n">
        <v>8.87</v>
      </c>
    </row>
    <row r="346" customFormat="false" ht="15" hidden="false" customHeight="false" outlineLevel="0" collapsed="false">
      <c r="A346" s="18" t="n">
        <v>9.56</v>
      </c>
      <c r="B346" s="18" t="n">
        <v>0.0199526231496888</v>
      </c>
      <c r="C346" s="18" t="n">
        <v>14.3</v>
      </c>
      <c r="D346" s="18" t="n">
        <v>8.84</v>
      </c>
    </row>
    <row r="347" customFormat="false" ht="15" hidden="false" customHeight="false" outlineLevel="0" collapsed="false">
      <c r="A347" s="18" t="n">
        <v>9.57</v>
      </c>
      <c r="B347" s="18" t="n">
        <v>0.0199526231496888</v>
      </c>
      <c r="C347" s="18" t="n">
        <v>15.54</v>
      </c>
      <c r="D347" s="18" t="n">
        <v>9.47</v>
      </c>
    </row>
    <row r="348" customFormat="false" ht="15" hidden="false" customHeight="false" outlineLevel="0" collapsed="false">
      <c r="A348" s="18" t="n">
        <v>9.65</v>
      </c>
      <c r="B348" s="18" t="n">
        <v>0.199526231496888</v>
      </c>
      <c r="C348" s="18" t="n">
        <v>13.87</v>
      </c>
      <c r="D348" s="18" t="n">
        <v>8.9</v>
      </c>
    </row>
    <row r="349" customFormat="false" ht="15" hidden="false" customHeight="false" outlineLevel="0" collapsed="false">
      <c r="A349" s="18" t="n">
        <v>9.59</v>
      </c>
      <c r="B349" s="18" t="n">
        <v>0.0199526231496888</v>
      </c>
      <c r="C349" s="18" t="n">
        <v>15.49</v>
      </c>
      <c r="D349" s="18" t="n">
        <v>10.16</v>
      </c>
    </row>
    <row r="350" customFormat="false" ht="15" hidden="false" customHeight="false" outlineLevel="0" collapsed="false">
      <c r="A350" s="18" t="n">
        <v>9.7</v>
      </c>
      <c r="B350" s="18" t="n">
        <v>0.199526231496888</v>
      </c>
      <c r="C350" s="18" t="n">
        <v>13.9</v>
      </c>
      <c r="D350" s="18" t="n">
        <v>8.96</v>
      </c>
    </row>
    <row r="351" customFormat="false" ht="15" hidden="false" customHeight="false" outlineLevel="0" collapsed="false">
      <c r="A351" s="18" t="n">
        <v>9.69</v>
      </c>
      <c r="B351" s="18" t="n">
        <v>0.1</v>
      </c>
      <c r="C351" s="18" t="n">
        <v>14.03</v>
      </c>
      <c r="D351" s="18" t="n">
        <v>8.77</v>
      </c>
    </row>
    <row r="352" customFormat="false" ht="15" hidden="false" customHeight="false" outlineLevel="0" collapsed="false">
      <c r="A352" s="18" t="n">
        <v>9.71</v>
      </c>
      <c r="B352" s="18" t="n">
        <v>0.1</v>
      </c>
      <c r="C352" s="18" t="n">
        <v>12.27</v>
      </c>
      <c r="D352" s="18" t="n">
        <v>9.19</v>
      </c>
    </row>
    <row r="353" customFormat="false" ht="15" hidden="false" customHeight="false" outlineLevel="0" collapsed="false">
      <c r="A353" s="18" t="n">
        <v>9.71</v>
      </c>
      <c r="B353" s="18" t="n">
        <v>0.1</v>
      </c>
      <c r="C353" s="18" t="n">
        <v>14.61</v>
      </c>
      <c r="D353" s="18" t="n">
        <v>9.31</v>
      </c>
    </row>
    <row r="354" customFormat="false" ht="15" hidden="false" customHeight="false" outlineLevel="0" collapsed="false">
      <c r="A354" s="18" t="n">
        <v>9.72</v>
      </c>
      <c r="B354" s="18" t="n">
        <v>0.1</v>
      </c>
      <c r="C354" s="18" t="n">
        <v>14.36</v>
      </c>
      <c r="D354" s="18" t="n">
        <v>8.93</v>
      </c>
    </row>
    <row r="355" customFormat="false" ht="15" hidden="false" customHeight="false" outlineLevel="0" collapsed="false">
      <c r="A355" s="18" t="n">
        <v>9.7</v>
      </c>
      <c r="B355" s="18" t="n">
        <v>0.0501187233627272</v>
      </c>
      <c r="C355" s="18" t="n">
        <v>14.39</v>
      </c>
      <c r="D355" s="18" t="n">
        <v>8.69</v>
      </c>
    </row>
    <row r="356" customFormat="false" ht="15" hidden="false" customHeight="false" outlineLevel="0" collapsed="false">
      <c r="A356" s="18" t="n">
        <v>9.76</v>
      </c>
      <c r="B356" s="18" t="n">
        <v>0.1</v>
      </c>
      <c r="C356" s="18" t="n">
        <v>12.45</v>
      </c>
      <c r="D356" s="18" t="n">
        <v>9.24</v>
      </c>
    </row>
    <row r="357" customFormat="false" ht="15" hidden="false" customHeight="false" outlineLevel="0" collapsed="false">
      <c r="A357" s="18" t="n">
        <v>9.76</v>
      </c>
      <c r="B357" s="18" t="n">
        <v>0.1</v>
      </c>
      <c r="C357" s="18" t="n">
        <v>12.7</v>
      </c>
      <c r="D357" s="18" t="n">
        <v>8.93</v>
      </c>
    </row>
    <row r="358" customFormat="false" ht="15" hidden="false" customHeight="false" outlineLevel="0" collapsed="false">
      <c r="A358" s="18" t="n">
        <v>9.77</v>
      </c>
      <c r="B358" s="18" t="n">
        <v>0.1</v>
      </c>
      <c r="C358" s="18" t="n">
        <v>14.04</v>
      </c>
      <c r="D358" s="18" t="n">
        <v>9.02</v>
      </c>
    </row>
    <row r="359" customFormat="false" ht="15" hidden="false" customHeight="false" outlineLevel="0" collapsed="false">
      <c r="A359" s="18" t="n">
        <v>9.77</v>
      </c>
      <c r="B359" s="18" t="n">
        <v>0.1</v>
      </c>
      <c r="C359" s="18" t="n">
        <v>14.66</v>
      </c>
      <c r="D359" s="18" t="n">
        <v>9.52</v>
      </c>
    </row>
    <row r="360" customFormat="false" ht="15" hidden="false" customHeight="false" outlineLevel="0" collapsed="false">
      <c r="A360" s="18" t="n">
        <v>9.78</v>
      </c>
      <c r="B360" s="18" t="n">
        <v>0.1</v>
      </c>
      <c r="C360" s="18" t="n">
        <v>12.33</v>
      </c>
      <c r="D360" s="18" t="n">
        <v>9.27</v>
      </c>
    </row>
    <row r="361" customFormat="false" ht="15" hidden="false" customHeight="false" outlineLevel="0" collapsed="false">
      <c r="A361" s="18" t="n">
        <v>9.78</v>
      </c>
      <c r="B361" s="18" t="n">
        <v>0.1</v>
      </c>
      <c r="C361" s="18" t="n">
        <v>12.54</v>
      </c>
      <c r="D361" s="18" t="n">
        <v>8.78</v>
      </c>
    </row>
    <row r="362" customFormat="false" ht="15" hidden="false" customHeight="false" outlineLevel="0" collapsed="false">
      <c r="A362" s="18" t="n">
        <v>9.78</v>
      </c>
      <c r="B362" s="18" t="n">
        <v>0.1</v>
      </c>
      <c r="C362" s="18" t="n">
        <v>14.33</v>
      </c>
      <c r="D362" s="18" t="n">
        <v>8.97</v>
      </c>
    </row>
    <row r="363" customFormat="false" ht="15" hidden="false" customHeight="false" outlineLevel="0" collapsed="false">
      <c r="A363" s="18" t="n">
        <v>9.73</v>
      </c>
      <c r="B363" s="18" t="n">
        <v>0.0199526231496888</v>
      </c>
      <c r="C363" s="18" t="n">
        <v>14.41</v>
      </c>
      <c r="D363" s="18" t="n">
        <v>8.86</v>
      </c>
    </row>
    <row r="364" customFormat="false" ht="15" hidden="false" customHeight="false" outlineLevel="0" collapsed="false">
      <c r="A364" s="18" t="n">
        <v>9.76</v>
      </c>
      <c r="B364" s="18" t="n">
        <v>0.0501187233627272</v>
      </c>
      <c r="C364" s="18" t="n">
        <v>14.84</v>
      </c>
      <c r="D364" s="18" t="n">
        <v>8.79</v>
      </c>
    </row>
    <row r="365" customFormat="false" ht="15" hidden="false" customHeight="false" outlineLevel="0" collapsed="false">
      <c r="A365" s="18" t="n">
        <v>9.79</v>
      </c>
      <c r="B365" s="18" t="n">
        <v>0.1</v>
      </c>
      <c r="C365" s="18" t="n">
        <v>12.45</v>
      </c>
      <c r="D365" s="18" t="n">
        <v>9.01</v>
      </c>
    </row>
    <row r="366" customFormat="false" ht="15" hidden="false" customHeight="false" outlineLevel="0" collapsed="false">
      <c r="A366" s="18" t="n">
        <v>9.8</v>
      </c>
      <c r="B366" s="18" t="n">
        <v>0.1</v>
      </c>
      <c r="C366" s="18" t="n">
        <v>12.61</v>
      </c>
      <c r="D366" s="18" t="n">
        <v>9.05</v>
      </c>
    </row>
    <row r="367" customFormat="false" ht="15" hidden="false" customHeight="false" outlineLevel="0" collapsed="false">
      <c r="A367" s="18" t="n">
        <v>9.8</v>
      </c>
      <c r="B367" s="18" t="n">
        <v>0.1</v>
      </c>
      <c r="C367" s="18" t="n">
        <v>14.39</v>
      </c>
      <c r="D367" s="18" t="n">
        <v>8.95</v>
      </c>
    </row>
    <row r="368" customFormat="false" ht="15" hidden="false" customHeight="false" outlineLevel="0" collapsed="false">
      <c r="A368" s="18" t="n">
        <v>9.75</v>
      </c>
      <c r="B368" s="18" t="n">
        <v>0.0199526231496888</v>
      </c>
      <c r="C368" s="18" t="n">
        <v>14.66</v>
      </c>
      <c r="D368" s="18" t="n">
        <v>8.92</v>
      </c>
    </row>
    <row r="369" customFormat="false" ht="15" hidden="false" customHeight="false" outlineLevel="0" collapsed="false">
      <c r="A369" s="18" t="n">
        <v>9.81</v>
      </c>
      <c r="B369" s="18" t="n">
        <v>0.1</v>
      </c>
      <c r="C369" s="18" t="n">
        <v>14.33</v>
      </c>
      <c r="D369" s="18" t="n">
        <v>8.67</v>
      </c>
    </row>
    <row r="370" customFormat="false" ht="15" hidden="false" customHeight="false" outlineLevel="0" collapsed="false">
      <c r="A370" s="18" t="n">
        <v>9.79</v>
      </c>
      <c r="B370" s="18" t="n">
        <v>0.0501187233627272</v>
      </c>
      <c r="C370" s="18" t="n">
        <v>12.44</v>
      </c>
      <c r="D370" s="18" t="n">
        <v>9.09</v>
      </c>
    </row>
    <row r="371" customFormat="false" ht="15" hidden="false" customHeight="false" outlineLevel="0" collapsed="false">
      <c r="A371" s="18" t="n">
        <v>9.79</v>
      </c>
      <c r="B371" s="18" t="n">
        <v>0.0501187233627272</v>
      </c>
      <c r="C371" s="18" t="n">
        <v>14.33</v>
      </c>
      <c r="D371" s="18" t="n">
        <v>8.45</v>
      </c>
    </row>
    <row r="372" customFormat="false" ht="15" hidden="false" customHeight="false" outlineLevel="0" collapsed="false">
      <c r="A372" s="18" t="n">
        <v>9.82</v>
      </c>
      <c r="B372" s="18" t="n">
        <v>0.1</v>
      </c>
      <c r="C372" s="18" t="n">
        <v>15.98</v>
      </c>
      <c r="D372" s="18" t="n">
        <v>10.26</v>
      </c>
    </row>
    <row r="373" customFormat="false" ht="15" hidden="false" customHeight="false" outlineLevel="0" collapsed="false">
      <c r="A373" s="18" t="n">
        <v>9.82</v>
      </c>
      <c r="B373" s="18" t="n">
        <v>0.1</v>
      </c>
      <c r="C373" s="18" t="n">
        <v>15.98</v>
      </c>
      <c r="D373" s="18" t="n">
        <v>10.1</v>
      </c>
    </row>
    <row r="374" customFormat="false" ht="15" hidden="false" customHeight="false" outlineLevel="0" collapsed="false">
      <c r="A374" s="18" t="n">
        <v>9.77</v>
      </c>
      <c r="B374" s="18" t="n">
        <v>0.0199526231496888</v>
      </c>
      <c r="C374" s="18" t="n">
        <v>14.34</v>
      </c>
      <c r="D374" s="18" t="n">
        <v>8.76</v>
      </c>
    </row>
    <row r="375" customFormat="false" ht="15" hidden="false" customHeight="false" outlineLevel="0" collapsed="false">
      <c r="A375" s="18" t="n">
        <v>9.85</v>
      </c>
      <c r="B375" s="18" t="n">
        <v>0.199526231496888</v>
      </c>
      <c r="C375" s="18" t="n">
        <v>12.34</v>
      </c>
      <c r="D375" s="18" t="n">
        <v>8.85</v>
      </c>
    </row>
    <row r="376" customFormat="false" ht="15" hidden="false" customHeight="false" outlineLevel="0" collapsed="false">
      <c r="A376" s="18" t="n">
        <v>9.83</v>
      </c>
      <c r="B376" s="18" t="n">
        <v>0.1</v>
      </c>
      <c r="C376" s="18" t="n">
        <v>15.63</v>
      </c>
      <c r="D376" s="18" t="n">
        <v>9.92</v>
      </c>
    </row>
    <row r="377" customFormat="false" ht="15" hidden="false" customHeight="false" outlineLevel="0" collapsed="false">
      <c r="A377" s="18" t="n">
        <v>9.83</v>
      </c>
      <c r="B377" s="18" t="n">
        <v>0.1</v>
      </c>
      <c r="C377" s="18" t="n">
        <v>15.64</v>
      </c>
      <c r="D377" s="18" t="n">
        <v>9.86</v>
      </c>
    </row>
    <row r="378" customFormat="false" ht="15" hidden="false" customHeight="false" outlineLevel="0" collapsed="false">
      <c r="A378" s="18" t="n">
        <v>9.83</v>
      </c>
      <c r="B378" s="18" t="n">
        <v>0.1</v>
      </c>
      <c r="C378" s="18" t="n">
        <v>15.64</v>
      </c>
      <c r="D378" s="18" t="n">
        <v>9.81</v>
      </c>
    </row>
    <row r="379" customFormat="false" ht="15" hidden="false" customHeight="false" outlineLevel="0" collapsed="false">
      <c r="A379" s="18" t="n">
        <v>9.83</v>
      </c>
      <c r="B379" s="18" t="n">
        <v>0.1</v>
      </c>
      <c r="C379" s="18" t="n">
        <v>15.99</v>
      </c>
      <c r="D379" s="18" t="n">
        <v>10.13</v>
      </c>
    </row>
    <row r="380" customFormat="false" ht="15" hidden="false" customHeight="false" outlineLevel="0" collapsed="false">
      <c r="A380" s="18" t="n">
        <v>9.81</v>
      </c>
      <c r="B380" s="18" t="n">
        <v>0.0501187233627272</v>
      </c>
      <c r="C380" s="18" t="n">
        <v>14.31</v>
      </c>
      <c r="D380" s="18" t="n">
        <v>8.51</v>
      </c>
    </row>
    <row r="381" customFormat="false" ht="15" hidden="false" customHeight="false" outlineLevel="0" collapsed="false">
      <c r="A381" s="18" t="n">
        <v>9.81</v>
      </c>
      <c r="B381" s="18" t="n">
        <v>0.0501187233627272</v>
      </c>
      <c r="C381" s="18" t="n">
        <v>14.52</v>
      </c>
      <c r="D381" s="18" t="n">
        <v>8.64</v>
      </c>
    </row>
    <row r="382" customFormat="false" ht="15" hidden="false" customHeight="false" outlineLevel="0" collapsed="false">
      <c r="A382" s="18" t="n">
        <v>9.86</v>
      </c>
      <c r="B382" s="18" t="n">
        <v>0.199526231496888</v>
      </c>
      <c r="C382" s="18" t="n">
        <v>12.67</v>
      </c>
      <c r="D382" s="18" t="n">
        <v>8.94</v>
      </c>
    </row>
    <row r="383" customFormat="false" ht="15" hidden="false" customHeight="false" outlineLevel="0" collapsed="false">
      <c r="A383" s="18" t="n">
        <v>9.84</v>
      </c>
      <c r="B383" s="18" t="n">
        <v>0.1</v>
      </c>
      <c r="C383" s="18" t="n">
        <v>12.4</v>
      </c>
      <c r="D383" s="18" t="n">
        <v>9.12</v>
      </c>
    </row>
    <row r="384" customFormat="false" ht="15" hidden="false" customHeight="false" outlineLevel="0" collapsed="false">
      <c r="A384" s="18" t="n">
        <v>9.84</v>
      </c>
      <c r="B384" s="18" t="n">
        <v>0.1</v>
      </c>
      <c r="C384" s="18" t="n">
        <v>12.48</v>
      </c>
      <c r="D384" s="18" t="n">
        <v>9.11</v>
      </c>
    </row>
    <row r="385" customFormat="false" ht="15" hidden="false" customHeight="false" outlineLevel="0" collapsed="false">
      <c r="A385" s="18" t="n">
        <v>9.82</v>
      </c>
      <c r="B385" s="18" t="n">
        <v>0.0501187233627272</v>
      </c>
      <c r="C385" s="18" t="n">
        <v>12.46</v>
      </c>
      <c r="D385" s="18" t="n">
        <v>9.14</v>
      </c>
    </row>
    <row r="386" customFormat="false" ht="15" hidden="false" customHeight="false" outlineLevel="0" collapsed="false">
      <c r="A386" s="18" t="n">
        <v>9.82</v>
      </c>
      <c r="B386" s="18" t="n">
        <v>0.0501187233627272</v>
      </c>
      <c r="C386" s="18" t="n">
        <v>12.46</v>
      </c>
      <c r="D386" s="18" t="n">
        <v>9.16</v>
      </c>
    </row>
    <row r="387" customFormat="false" ht="15" hidden="false" customHeight="false" outlineLevel="0" collapsed="false">
      <c r="A387" s="18" t="n">
        <v>9.87</v>
      </c>
      <c r="B387" s="18" t="n">
        <v>0.199526231496888</v>
      </c>
      <c r="C387" s="18" t="n">
        <v>12.51</v>
      </c>
      <c r="D387" s="18" t="n">
        <v>9.1</v>
      </c>
    </row>
    <row r="388" customFormat="false" ht="15" hidden="false" customHeight="false" outlineLevel="0" collapsed="false">
      <c r="A388" s="18" t="n">
        <v>9.87</v>
      </c>
      <c r="B388" s="18" t="n">
        <v>0.199526231496888</v>
      </c>
      <c r="C388" s="18" t="n">
        <v>12.57</v>
      </c>
      <c r="D388" s="18" t="n">
        <v>9.01</v>
      </c>
    </row>
    <row r="389" customFormat="false" ht="15" hidden="false" customHeight="false" outlineLevel="0" collapsed="false">
      <c r="A389" s="18" t="n">
        <v>9.83</v>
      </c>
      <c r="B389" s="18" t="n">
        <v>0.0501187233627272</v>
      </c>
      <c r="C389" s="18" t="n">
        <v>12.65</v>
      </c>
      <c r="D389" s="18" t="n">
        <v>8.81</v>
      </c>
    </row>
    <row r="390" customFormat="false" ht="15" hidden="false" customHeight="false" outlineLevel="0" collapsed="false">
      <c r="A390" s="18" t="n">
        <v>9.83</v>
      </c>
      <c r="B390" s="18" t="n">
        <v>0.0501187233627272</v>
      </c>
      <c r="C390" s="18" t="n">
        <v>14.53</v>
      </c>
      <c r="D390" s="18" t="n">
        <v>8.94</v>
      </c>
    </row>
    <row r="391" customFormat="false" ht="15" hidden="false" customHeight="false" outlineLevel="0" collapsed="false">
      <c r="A391" s="18" t="n">
        <v>9.88</v>
      </c>
      <c r="B391" s="18" t="n">
        <v>0.199526231496888</v>
      </c>
      <c r="C391" s="18" t="n">
        <v>12.41</v>
      </c>
      <c r="D391" s="18" t="n">
        <v>9.02</v>
      </c>
    </row>
    <row r="392" customFormat="false" ht="15" hidden="false" customHeight="false" outlineLevel="0" collapsed="false">
      <c r="A392" s="18" t="n">
        <v>9.88</v>
      </c>
      <c r="B392" s="18" t="n">
        <v>0.199526231496888</v>
      </c>
      <c r="C392" s="18" t="n">
        <v>12.6</v>
      </c>
      <c r="D392" s="18" t="n">
        <v>8.69</v>
      </c>
    </row>
    <row r="393" customFormat="false" ht="15" hidden="false" customHeight="false" outlineLevel="0" collapsed="false">
      <c r="A393" s="18" t="n">
        <v>9.88</v>
      </c>
      <c r="B393" s="18" t="n">
        <v>0.199526231496888</v>
      </c>
      <c r="C393" s="18" t="n">
        <v>12.6</v>
      </c>
      <c r="D393" s="18" t="n">
        <v>8.71</v>
      </c>
    </row>
    <row r="394" customFormat="false" ht="15" hidden="false" customHeight="false" outlineLevel="0" collapsed="false">
      <c r="A394" s="18" t="n">
        <v>9.88</v>
      </c>
      <c r="B394" s="18" t="n">
        <v>0.199526231496888</v>
      </c>
      <c r="C394" s="18" t="n">
        <v>13.16</v>
      </c>
      <c r="D394" s="18" t="n">
        <v>8.77</v>
      </c>
    </row>
    <row r="395" customFormat="false" ht="15" hidden="false" customHeight="false" outlineLevel="0" collapsed="false">
      <c r="A395" s="18" t="n">
        <v>9.86</v>
      </c>
      <c r="B395" s="18" t="n">
        <v>0.1</v>
      </c>
      <c r="C395" s="18" t="n">
        <v>14.69</v>
      </c>
      <c r="D395" s="18" t="n">
        <v>9.57</v>
      </c>
    </row>
    <row r="396" customFormat="false" ht="15" hidden="false" customHeight="false" outlineLevel="0" collapsed="false">
      <c r="A396" s="18" t="n">
        <v>9.81</v>
      </c>
      <c r="B396" s="18" t="n">
        <v>0.0199526231496888</v>
      </c>
      <c r="C396" s="18" t="n">
        <v>12.8</v>
      </c>
      <c r="D396" s="18" t="n">
        <v>8.79</v>
      </c>
    </row>
    <row r="397" customFormat="false" ht="15" hidden="false" customHeight="false" outlineLevel="0" collapsed="false">
      <c r="A397" s="18" t="n">
        <v>9.84</v>
      </c>
      <c r="B397" s="18" t="n">
        <v>0.0501187233627272</v>
      </c>
      <c r="C397" s="18" t="n">
        <v>12.79</v>
      </c>
      <c r="D397" s="18" t="n">
        <v>9</v>
      </c>
    </row>
    <row r="398" customFormat="false" ht="15" hidden="false" customHeight="false" outlineLevel="0" collapsed="false">
      <c r="A398" s="18" t="n">
        <v>9.89</v>
      </c>
      <c r="B398" s="18" t="n">
        <v>0.199526231496888</v>
      </c>
      <c r="C398" s="18" t="n">
        <v>12.37</v>
      </c>
      <c r="D398" s="18" t="n">
        <v>8.86</v>
      </c>
    </row>
    <row r="399" customFormat="false" ht="15" hidden="false" customHeight="false" outlineLevel="0" collapsed="false">
      <c r="A399" s="18" t="n">
        <v>9.89</v>
      </c>
      <c r="B399" s="18" t="n">
        <v>0.199526231496888</v>
      </c>
      <c r="C399" s="18" t="n">
        <v>12.43</v>
      </c>
      <c r="D399" s="18" t="n">
        <v>8.97</v>
      </c>
    </row>
    <row r="400" customFormat="false" ht="15" hidden="false" customHeight="false" outlineLevel="0" collapsed="false">
      <c r="A400" s="18" t="n">
        <v>9.89</v>
      </c>
      <c r="B400" s="18" t="n">
        <v>0.199526231496888</v>
      </c>
      <c r="C400" s="18" t="n">
        <v>12.49</v>
      </c>
      <c r="D400" s="18" t="n">
        <v>8.85</v>
      </c>
    </row>
    <row r="401" customFormat="false" ht="15" hidden="false" customHeight="false" outlineLevel="0" collapsed="false">
      <c r="A401" s="18" t="n">
        <v>9.89</v>
      </c>
      <c r="B401" s="18" t="n">
        <v>0.199526231496888</v>
      </c>
      <c r="C401" s="18" t="n">
        <v>12.5</v>
      </c>
      <c r="D401" s="18" t="n">
        <v>8.84</v>
      </c>
    </row>
    <row r="402" customFormat="false" ht="15" hidden="false" customHeight="false" outlineLevel="0" collapsed="false">
      <c r="A402" s="18" t="n">
        <v>9.89</v>
      </c>
      <c r="B402" s="18" t="n">
        <v>0.199526231496888</v>
      </c>
      <c r="C402" s="18" t="n">
        <v>12.7</v>
      </c>
      <c r="D402" s="18" t="n">
        <v>8.93</v>
      </c>
    </row>
    <row r="403" customFormat="false" ht="15" hidden="false" customHeight="false" outlineLevel="0" collapsed="false">
      <c r="A403" s="18" t="n">
        <v>9.85</v>
      </c>
      <c r="B403" s="18" t="n">
        <v>0.0501187233627272</v>
      </c>
      <c r="C403" s="18" t="n">
        <v>12.69</v>
      </c>
      <c r="D403" s="18" t="n">
        <v>8.8</v>
      </c>
    </row>
    <row r="404" customFormat="false" ht="15" hidden="false" customHeight="false" outlineLevel="0" collapsed="false">
      <c r="A404" s="18" t="n">
        <v>9.85</v>
      </c>
      <c r="B404" s="18" t="n">
        <v>0.0501187233627272</v>
      </c>
      <c r="C404" s="18" t="n">
        <v>14.54</v>
      </c>
      <c r="D404" s="18" t="n">
        <v>8.64</v>
      </c>
    </row>
    <row r="405" customFormat="false" ht="15" hidden="false" customHeight="false" outlineLevel="0" collapsed="false">
      <c r="A405" s="18" t="n">
        <v>9.85</v>
      </c>
      <c r="B405" s="18" t="n">
        <v>0.0501187233627272</v>
      </c>
      <c r="C405" s="18" t="n">
        <v>14.71</v>
      </c>
      <c r="D405" s="18" t="n">
        <v>8.85</v>
      </c>
    </row>
    <row r="406" customFormat="false" ht="15" hidden="false" customHeight="false" outlineLevel="0" collapsed="false">
      <c r="A406" s="18" t="n">
        <v>9.9</v>
      </c>
      <c r="B406" s="18" t="n">
        <v>0.199526231496888</v>
      </c>
      <c r="C406" s="18" t="n">
        <v>12.35</v>
      </c>
      <c r="D406" s="18" t="n">
        <v>9.08</v>
      </c>
    </row>
    <row r="407" customFormat="false" ht="15" hidden="false" customHeight="false" outlineLevel="0" collapsed="false">
      <c r="A407" s="18" t="n">
        <v>9.9</v>
      </c>
      <c r="B407" s="18" t="n">
        <v>0.199526231496888</v>
      </c>
      <c r="C407" s="18" t="n">
        <v>12.35</v>
      </c>
      <c r="D407" s="18" t="n">
        <v>9.05</v>
      </c>
    </row>
    <row r="408" customFormat="false" ht="15" hidden="false" customHeight="false" outlineLevel="0" collapsed="false">
      <c r="A408" s="18" t="n">
        <v>9.9</v>
      </c>
      <c r="B408" s="18" t="n">
        <v>0.199526231496888</v>
      </c>
      <c r="C408" s="18" t="n">
        <v>12.39</v>
      </c>
      <c r="D408" s="18" t="n">
        <v>8.78</v>
      </c>
    </row>
    <row r="409" customFormat="false" ht="15" hidden="false" customHeight="false" outlineLevel="0" collapsed="false">
      <c r="A409" s="18" t="n">
        <v>9.88</v>
      </c>
      <c r="B409" s="18" t="n">
        <v>0.1</v>
      </c>
      <c r="C409" s="18" t="n">
        <v>14.65</v>
      </c>
      <c r="D409" s="18" t="n">
        <v>9.52</v>
      </c>
    </row>
    <row r="410" customFormat="false" ht="15" hidden="false" customHeight="false" outlineLevel="0" collapsed="false">
      <c r="A410" s="18" t="n">
        <v>9.88</v>
      </c>
      <c r="B410" s="18" t="n">
        <v>0.1</v>
      </c>
      <c r="C410" s="18" t="n">
        <v>14.74</v>
      </c>
      <c r="D410" s="18" t="n">
        <v>9.4</v>
      </c>
    </row>
    <row r="411" customFormat="false" ht="15" hidden="false" customHeight="false" outlineLevel="0" collapsed="false">
      <c r="A411" s="18" t="n">
        <v>9.91</v>
      </c>
      <c r="B411" s="18" t="n">
        <v>0.199526231496888</v>
      </c>
      <c r="C411" s="18" t="n">
        <v>13.07</v>
      </c>
      <c r="D411" s="18" t="n">
        <v>8.8</v>
      </c>
    </row>
    <row r="412" customFormat="false" ht="15" hidden="false" customHeight="false" outlineLevel="0" collapsed="false">
      <c r="A412" s="18" t="n">
        <v>9.84</v>
      </c>
      <c r="B412" s="18" t="n">
        <v>0.0199526231496888</v>
      </c>
      <c r="C412" s="18" t="n">
        <v>13.55</v>
      </c>
      <c r="D412" s="18" t="n">
        <v>8.73</v>
      </c>
    </row>
    <row r="413" customFormat="false" ht="15" hidden="false" customHeight="false" outlineLevel="0" collapsed="false">
      <c r="A413" s="18" t="n">
        <v>9.84</v>
      </c>
      <c r="B413" s="18" t="n">
        <v>0.0199526231496888</v>
      </c>
      <c r="C413" s="18" t="n">
        <v>14.49</v>
      </c>
      <c r="D413" s="18" t="n">
        <v>8.89</v>
      </c>
    </row>
    <row r="414" customFormat="false" ht="15" hidden="false" customHeight="false" outlineLevel="0" collapsed="false">
      <c r="A414" s="18" t="n">
        <v>9.84</v>
      </c>
      <c r="B414" s="18" t="n">
        <v>0.0199526231496888</v>
      </c>
      <c r="C414" s="18" t="n">
        <v>14.75</v>
      </c>
      <c r="D414" s="18" t="n">
        <v>8.91</v>
      </c>
    </row>
    <row r="415" customFormat="false" ht="15" hidden="false" customHeight="false" outlineLevel="0" collapsed="false">
      <c r="A415" s="18" t="n">
        <v>9.87</v>
      </c>
      <c r="B415" s="18" t="n">
        <v>0.0501187233627272</v>
      </c>
      <c r="C415" s="18" t="n">
        <v>12.91</v>
      </c>
      <c r="D415" s="18" t="n">
        <v>8.95</v>
      </c>
    </row>
    <row r="416" customFormat="false" ht="15" hidden="false" customHeight="false" outlineLevel="0" collapsed="false">
      <c r="A416" s="18" t="n">
        <v>9.89</v>
      </c>
      <c r="B416" s="18" t="n">
        <v>0.0501187233627272</v>
      </c>
      <c r="C416" s="18" t="n">
        <v>12.64</v>
      </c>
      <c r="D416" s="18" t="n">
        <v>8.94</v>
      </c>
    </row>
    <row r="417" customFormat="false" ht="15" hidden="false" customHeight="false" outlineLevel="0" collapsed="false">
      <c r="A417" s="18" t="n">
        <v>9.87</v>
      </c>
      <c r="B417" s="18" t="n">
        <v>0.0199526231496888</v>
      </c>
      <c r="C417" s="18" t="n">
        <v>12.84</v>
      </c>
      <c r="D417" s="18" t="n">
        <v>8.51</v>
      </c>
    </row>
    <row r="418" customFormat="false" ht="15" hidden="false" customHeight="false" outlineLevel="0" collapsed="false">
      <c r="A418" s="18" t="n">
        <v>9.87</v>
      </c>
      <c r="B418" s="18" t="n">
        <v>0.0199526231496888</v>
      </c>
      <c r="C418" s="18" t="n">
        <v>14.76</v>
      </c>
      <c r="D418" s="18" t="n">
        <v>8.9</v>
      </c>
    </row>
    <row r="419" customFormat="false" ht="15" hidden="false" customHeight="false" outlineLevel="0" collapsed="false">
      <c r="A419" s="18" t="n">
        <v>9.89</v>
      </c>
      <c r="B419" s="18" t="n">
        <v>0.0199526231496888</v>
      </c>
      <c r="C419" s="18" t="n">
        <v>12.97</v>
      </c>
      <c r="D419" s="18" t="n">
        <v>8.48</v>
      </c>
    </row>
    <row r="420" customFormat="false" ht="15" hidden="false" customHeight="false" outlineLevel="0" collapsed="false">
      <c r="A420" s="18" t="n">
        <v>9.97</v>
      </c>
      <c r="B420" s="18" t="n">
        <v>0.199526231496888</v>
      </c>
      <c r="C420" s="18" t="n">
        <v>12.41</v>
      </c>
      <c r="D420" s="18" t="n">
        <v>9.01</v>
      </c>
    </row>
    <row r="421" customFormat="false" ht="15" hidden="false" customHeight="false" outlineLevel="0" collapsed="false">
      <c r="A421" s="18" t="n">
        <v>9.92</v>
      </c>
      <c r="B421" s="18" t="n">
        <v>0.0199526231496888</v>
      </c>
      <c r="C421" s="18" t="n">
        <v>12.81</v>
      </c>
      <c r="D421" s="18" t="n">
        <v>8.54</v>
      </c>
    </row>
    <row r="422" customFormat="false" ht="15" hidden="false" customHeight="false" outlineLevel="0" collapsed="false">
      <c r="A422" s="18" t="n">
        <v>9.92</v>
      </c>
      <c r="B422" s="18" t="n">
        <v>0.0199526231496888</v>
      </c>
      <c r="C422" s="18" t="n">
        <v>13.9</v>
      </c>
      <c r="D422" s="18" t="n">
        <v>8.71</v>
      </c>
    </row>
    <row r="423" customFormat="false" ht="15" hidden="false" customHeight="false" outlineLevel="0" collapsed="false">
      <c r="A423" s="18" t="n">
        <v>9.92</v>
      </c>
      <c r="B423" s="18" t="n">
        <v>0.0199526231496888</v>
      </c>
      <c r="C423" s="18" t="n">
        <v>14.77</v>
      </c>
      <c r="D423" s="18" t="n">
        <v>8.72</v>
      </c>
    </row>
    <row r="424" customFormat="false" ht="15" hidden="false" customHeight="false" outlineLevel="0" collapsed="false">
      <c r="A424" s="18" t="n">
        <v>9.93</v>
      </c>
      <c r="B424" s="18" t="n">
        <v>0.0199526231496888</v>
      </c>
      <c r="C424" s="18" t="n">
        <v>12.37</v>
      </c>
      <c r="D424" s="18" t="n">
        <v>8.64</v>
      </c>
    </row>
    <row r="425" customFormat="false" ht="15" hidden="false" customHeight="false" outlineLevel="0" collapsed="false">
      <c r="A425" s="18" t="n">
        <v>9.93</v>
      </c>
      <c r="B425" s="18" t="n">
        <v>0.0199526231496888</v>
      </c>
      <c r="C425" s="18" t="n">
        <v>12.59</v>
      </c>
      <c r="D425" s="18" t="n">
        <v>8.3</v>
      </c>
    </row>
    <row r="426" customFormat="false" ht="15" hidden="false" customHeight="false" outlineLevel="0" collapsed="false">
      <c r="A426" s="18" t="n">
        <v>9.94</v>
      </c>
      <c r="B426" s="18" t="n">
        <v>0.0199526231496888</v>
      </c>
      <c r="C426" s="18" t="n">
        <v>12.36</v>
      </c>
      <c r="D426" s="18" t="n">
        <v>8.67</v>
      </c>
    </row>
    <row r="427" customFormat="false" ht="15" hidden="false" customHeight="false" outlineLevel="0" collapsed="false">
      <c r="A427" s="18" t="n">
        <v>9.94</v>
      </c>
      <c r="B427" s="18" t="n">
        <v>0.0199526231496888</v>
      </c>
      <c r="C427" s="18" t="n">
        <v>12.47</v>
      </c>
      <c r="D427" s="18" t="n">
        <v>8.42</v>
      </c>
    </row>
    <row r="428" customFormat="false" ht="15" hidden="false" customHeight="false" outlineLevel="0" collapsed="false">
      <c r="A428" s="18" t="n">
        <v>9.94</v>
      </c>
      <c r="B428" s="18" t="n">
        <v>0.0199526231496888</v>
      </c>
      <c r="C428" s="18" t="n">
        <v>12.61</v>
      </c>
      <c r="D428" s="18" t="n">
        <v>8.63</v>
      </c>
    </row>
    <row r="429" customFormat="false" ht="15" hidden="false" customHeight="false" outlineLevel="0" collapsed="false">
      <c r="A429" s="18" t="n">
        <v>9.94</v>
      </c>
      <c r="B429" s="18" t="n">
        <v>0.0199526231496888</v>
      </c>
      <c r="C429" s="18" t="n">
        <v>13</v>
      </c>
      <c r="D429" s="18" t="n">
        <v>8.5</v>
      </c>
    </row>
    <row r="430" customFormat="false" ht="15" hidden="false" customHeight="false" outlineLevel="0" collapsed="false">
      <c r="A430" s="18" t="n">
        <v>9.95</v>
      </c>
      <c r="B430" s="18" t="n">
        <v>0.0199526231496888</v>
      </c>
      <c r="C430" s="18" t="n">
        <v>12.37</v>
      </c>
      <c r="D430" s="18" t="n">
        <v>8.65</v>
      </c>
    </row>
    <row r="431" customFormat="false" ht="15" hidden="false" customHeight="false" outlineLevel="0" collapsed="false">
      <c r="A431" s="18" t="n">
        <v>9.95</v>
      </c>
      <c r="B431" s="18" t="n">
        <v>0.0199526231496888</v>
      </c>
      <c r="C431" s="18" t="n">
        <v>12.41</v>
      </c>
      <c r="D431" s="18" t="n">
        <v>8.56</v>
      </c>
    </row>
    <row r="432" customFormat="false" ht="15" hidden="false" customHeight="false" outlineLevel="0" collapsed="false">
      <c r="A432" s="18" t="n">
        <v>9.95</v>
      </c>
      <c r="B432" s="18" t="n">
        <v>0.0199526231496888</v>
      </c>
      <c r="C432" s="18" t="n">
        <v>13.06</v>
      </c>
      <c r="D432" s="18" t="n">
        <v>8.77</v>
      </c>
    </row>
    <row r="433" customFormat="false" ht="15" hidden="false" customHeight="false" outlineLevel="0" collapsed="false">
      <c r="A433" s="18" t="n">
        <v>9.96</v>
      </c>
      <c r="B433" s="18" t="n">
        <v>0.0199526231496888</v>
      </c>
      <c r="C433" s="18" t="n">
        <v>12.55</v>
      </c>
      <c r="D433" s="18" t="n">
        <v>8.72</v>
      </c>
    </row>
    <row r="434" customFormat="false" ht="15" hidden="false" customHeight="false" outlineLevel="0" collapsed="false">
      <c r="A434" s="18" t="n">
        <v>9.96</v>
      </c>
      <c r="B434" s="18" t="n">
        <v>0.0199526231496888</v>
      </c>
      <c r="C434" s="18" t="n">
        <v>13.17</v>
      </c>
      <c r="D434" s="18" t="n">
        <v>8.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8.90234375" defaultRowHeight="15" zeroHeight="false" outlineLevelRow="0" outlineLevelCol="0"/>
  <cols>
    <col collapsed="false" customWidth="true" hidden="false" outlineLevel="0" max="1" min="1" style="21" width="8.77"/>
    <col collapsed="false" customWidth="true" hidden="false" outlineLevel="0" max="4" min="2" style="2" width="8.77"/>
  </cols>
  <sheetData>
    <row r="1" customFormat="false" ht="18" hidden="false" customHeight="false" outlineLevel="0" collapsed="false">
      <c r="A1" s="21" t="s">
        <v>6</v>
      </c>
      <c r="B1" s="2" t="s">
        <v>76</v>
      </c>
      <c r="C1" s="18" t="s">
        <v>82</v>
      </c>
      <c r="D1" s="18" t="s">
        <v>8</v>
      </c>
    </row>
    <row r="2" customFormat="false" ht="15" hidden="false" customHeight="false" outlineLevel="0" collapsed="false">
      <c r="A2" s="21" t="n">
        <v>3.5</v>
      </c>
      <c r="B2" s="2" t="n">
        <v>0.1</v>
      </c>
      <c r="C2" s="2" t="n">
        <v>5.06</v>
      </c>
      <c r="D2" s="2" t="n">
        <v>4.87</v>
      </c>
    </row>
    <row r="3" customFormat="false" ht="15" hidden="false" customHeight="false" outlineLevel="0" collapsed="false">
      <c r="A3" s="21" t="n">
        <v>5</v>
      </c>
      <c r="B3" s="2" t="n">
        <v>0.1</v>
      </c>
      <c r="C3" s="2" t="n">
        <v>5.14</v>
      </c>
      <c r="D3" s="2" t="n">
        <v>4.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8.90234375" defaultRowHeight="15" zeroHeight="false" outlineLevelRow="0" outlineLevelCol="0"/>
  <cols>
    <col collapsed="false" customWidth="true" hidden="false" outlineLevel="0" max="4" min="1" style="2" width="8.77"/>
  </cols>
  <sheetData>
    <row r="1" customFormat="false" ht="18" hidden="false" customHeight="false" outlineLevel="0" collapsed="false">
      <c r="A1" s="2" t="s">
        <v>6</v>
      </c>
      <c r="B1" s="2" t="s">
        <v>76</v>
      </c>
      <c r="C1" s="18" t="s">
        <v>82</v>
      </c>
      <c r="D1" s="18" t="s">
        <v>8</v>
      </c>
    </row>
    <row r="2" customFormat="false" ht="15" hidden="false" customHeight="false" outlineLevel="0" collapsed="false">
      <c r="A2" s="18" t="n">
        <v>4.23899984359741</v>
      </c>
      <c r="B2" s="22" t="n">
        <v>0.00999999977648258</v>
      </c>
      <c r="C2" s="18" t="n">
        <v>9.22704219818115</v>
      </c>
      <c r="D2" s="18" t="n">
        <v>7.64077091217041</v>
      </c>
    </row>
    <row r="3" customFormat="false" ht="15" hidden="false" customHeight="false" outlineLevel="0" collapsed="false">
      <c r="A3" s="18" t="n">
        <v>4.25299978256225</v>
      </c>
      <c r="B3" s="22" t="n">
        <v>0.00999999977648258</v>
      </c>
      <c r="C3" s="18" t="n">
        <v>9.24626159667968</v>
      </c>
      <c r="D3" s="18" t="n">
        <v>7.61422252655029</v>
      </c>
    </row>
    <row r="4" customFormat="false" ht="15" hidden="false" customHeight="false" outlineLevel="0" collapsed="false">
      <c r="A4" s="18" t="n">
        <v>4.4229998588562</v>
      </c>
      <c r="B4" s="22" t="n">
        <v>0.00999999977648258</v>
      </c>
      <c r="C4" s="18" t="n">
        <v>9.20658111572265</v>
      </c>
      <c r="D4" s="18" t="n">
        <v>7.67240524291992</v>
      </c>
    </row>
    <row r="5" customFormat="false" ht="15" hidden="false" customHeight="false" outlineLevel="0" collapsed="false">
      <c r="A5" s="18" t="n">
        <v>4.40299987792968</v>
      </c>
      <c r="B5" s="22" t="n">
        <v>0.00999999977648258</v>
      </c>
      <c r="C5" s="18" t="n">
        <v>9.25295257568359</v>
      </c>
      <c r="D5" s="18" t="n">
        <v>7.60560750961303</v>
      </c>
    </row>
    <row r="6" customFormat="false" ht="15" hidden="false" customHeight="false" outlineLevel="0" collapsed="false">
      <c r="A6" s="18" t="n">
        <v>4.64799976348877</v>
      </c>
      <c r="B6" s="22" t="n">
        <v>0.00999999977648258</v>
      </c>
      <c r="C6" s="18" t="n">
        <v>9.33356094360351</v>
      </c>
      <c r="D6" s="18" t="n">
        <v>7.52127456665039</v>
      </c>
    </row>
    <row r="7" customFormat="false" ht="15" hidden="false" customHeight="false" outlineLevel="0" collapsed="false">
      <c r="A7" s="18" t="n">
        <v>4.7519998550415</v>
      </c>
      <c r="B7" s="22" t="n">
        <v>0.00999999977648258</v>
      </c>
      <c r="C7" s="18" t="n">
        <v>9.26941013336181</v>
      </c>
      <c r="D7" s="18" t="n">
        <v>7.58564186096191</v>
      </c>
    </row>
    <row r="8" customFormat="false" ht="15" hidden="false" customHeight="false" outlineLevel="0" collapsed="false">
      <c r="A8" s="18" t="n">
        <v>4.96199989318847</v>
      </c>
      <c r="B8" s="22" t="n">
        <v>0.00999999977648258</v>
      </c>
      <c r="C8" s="18" t="n">
        <v>9.48038291931152</v>
      </c>
      <c r="D8" s="18" t="n">
        <v>7.42497682571411</v>
      </c>
    </row>
    <row r="9" customFormat="false" ht="15" hidden="false" customHeight="false" outlineLevel="0" collapsed="false">
      <c r="A9" s="18" t="n">
        <v>5.16300010681152</v>
      </c>
      <c r="B9" s="22" t="n">
        <v>0.00999999977648258</v>
      </c>
      <c r="C9" s="18" t="n">
        <v>9.5465965270996</v>
      </c>
      <c r="D9" s="18" t="n">
        <v>7.39562797546386</v>
      </c>
    </row>
    <row r="10" customFormat="false" ht="15" hidden="false" customHeight="false" outlineLevel="0" collapsed="false">
      <c r="A10" s="18" t="n">
        <v>5.34999990463256</v>
      </c>
      <c r="B10" s="22" t="n">
        <v>0.00999999977648258</v>
      </c>
      <c r="C10" s="18" t="n">
        <v>9.60879325866699</v>
      </c>
      <c r="D10" s="18" t="n">
        <v>7.37322425842285</v>
      </c>
    </row>
    <row r="11" customFormat="false" ht="15" hidden="false" customHeight="false" outlineLevel="0" collapsed="false">
      <c r="A11" s="18" t="n">
        <v>5.17999982833862</v>
      </c>
      <c r="B11" s="22" t="n">
        <v>0.00999999977648258</v>
      </c>
      <c r="C11" s="18" t="n">
        <v>9.72300815582275</v>
      </c>
      <c r="D11" s="18" t="n">
        <v>7.34160995483398</v>
      </c>
    </row>
    <row r="12" customFormat="false" ht="15" hidden="false" customHeight="false" outlineLevel="0" collapsed="false">
      <c r="A12" s="18" t="n">
        <v>5.40000009536743</v>
      </c>
      <c r="B12" s="22" t="n">
        <v>0.00999999977648258</v>
      </c>
      <c r="C12" s="18" t="n">
        <v>9.92361164093017</v>
      </c>
      <c r="D12" s="18" t="n">
        <v>7.30564498901367</v>
      </c>
    </row>
    <row r="13" customFormat="false" ht="15" hidden="false" customHeight="false" outlineLevel="0" collapsed="false">
      <c r="A13" s="18" t="n">
        <v>5.44899988174438</v>
      </c>
      <c r="B13" s="22" t="n">
        <v>0.00999999977648258</v>
      </c>
      <c r="C13" s="18" t="n">
        <v>9.812912940979</v>
      </c>
      <c r="D13" s="18" t="n">
        <v>7.32305765151977</v>
      </c>
    </row>
    <row r="14" customFormat="false" ht="15" hidden="false" customHeight="false" outlineLevel="0" collapsed="false">
      <c r="A14" s="18" t="n">
        <v>6.08300018310546</v>
      </c>
      <c r="B14" s="22" t="n">
        <v>0.00999999977648258</v>
      </c>
      <c r="C14" s="18" t="n">
        <v>10.2350559234619</v>
      </c>
      <c r="D14" s="18" t="n">
        <v>7.27654981613159</v>
      </c>
    </row>
    <row r="15" customFormat="false" ht="15" hidden="false" customHeight="false" outlineLevel="0" collapsed="false">
      <c r="A15" s="18" t="n">
        <v>6.50400018692016</v>
      </c>
      <c r="B15" s="22" t="n">
        <v>0.00999999977648258</v>
      </c>
      <c r="C15" s="18" t="n">
        <v>10.4837007522583</v>
      </c>
      <c r="D15" s="18" t="n">
        <v>7.26500511169433</v>
      </c>
    </row>
    <row r="16" customFormat="false" ht="15" hidden="false" customHeight="false" outlineLevel="0" collapsed="false">
      <c r="A16" s="18" t="n">
        <v>6.51900005340576</v>
      </c>
      <c r="B16" s="22" t="n">
        <v>0.00999999977648258</v>
      </c>
      <c r="C16" s="18" t="n">
        <v>10.3335609436035</v>
      </c>
      <c r="D16" s="18" t="n">
        <v>7.27113723754882</v>
      </c>
    </row>
    <row r="17" customFormat="false" ht="15" hidden="false" customHeight="false" outlineLevel="0" collapsed="false">
      <c r="A17" s="18" t="n">
        <v>5.78000020980835</v>
      </c>
      <c r="B17" s="22" t="n">
        <v>0.00999999977648258</v>
      </c>
      <c r="C17" s="18" t="n">
        <v>10.1957702636718</v>
      </c>
      <c r="D17" s="18" t="n">
        <v>7.27909851074218</v>
      </c>
    </row>
    <row r="18" customFormat="false" ht="15" hidden="false" customHeight="false" outlineLevel="0" collapsed="false">
      <c r="A18" s="18" t="n">
        <v>6.38000011444091</v>
      </c>
      <c r="B18" s="22" t="n">
        <v>0.00999999977648258</v>
      </c>
      <c r="C18" s="18" t="n">
        <v>10.2905282974243</v>
      </c>
      <c r="D18" s="18" t="n">
        <v>7.27334356307983</v>
      </c>
    </row>
    <row r="19" customFormat="false" ht="15" hidden="false" customHeight="false" outlineLevel="0" collapsed="false">
      <c r="A19" s="18" t="n">
        <v>3.59999990463256</v>
      </c>
      <c r="B19" s="22" t="n">
        <v>0.00999999977648258</v>
      </c>
      <c r="C19" s="18" t="n">
        <v>9.90442848205566</v>
      </c>
      <c r="D19" s="18" t="n">
        <v>8.27842235565185</v>
      </c>
    </row>
    <row r="20" customFormat="false" ht="15" hidden="false" customHeight="false" outlineLevel="0" collapsed="false">
      <c r="A20" s="18" t="n">
        <v>3.56999993324279</v>
      </c>
      <c r="B20" s="22" t="n">
        <v>0.00999999977648258</v>
      </c>
      <c r="C20" s="18" t="n">
        <v>9.84528064727783</v>
      </c>
      <c r="D20" s="18" t="n">
        <v>8.28753852844238</v>
      </c>
    </row>
    <row r="21" customFormat="false" ht="15" hidden="false" customHeight="false" outlineLevel="0" collapsed="false">
      <c r="A21" s="18" t="n">
        <v>3.69600009918212</v>
      </c>
      <c r="B21" s="22" t="n">
        <v>0.00999999977648258</v>
      </c>
      <c r="C21" s="18" t="n">
        <v>10.0890102386474</v>
      </c>
      <c r="D21" s="18" t="n">
        <v>8.25752735137939</v>
      </c>
    </row>
    <row r="22" customFormat="false" ht="15" hidden="false" customHeight="false" outlineLevel="0" collapsed="false">
      <c r="A22" s="18" t="n">
        <v>3.83400011062622</v>
      </c>
      <c r="B22" s="22" t="n">
        <v>0.00999999977648258</v>
      </c>
      <c r="C22" s="18" t="n">
        <v>9.86530113220214</v>
      </c>
      <c r="D22" s="18" t="n">
        <v>8.2842903137207</v>
      </c>
    </row>
    <row r="23" customFormat="false" ht="15" hidden="false" customHeight="false" outlineLevel="0" collapsed="false">
      <c r="A23" s="18" t="n">
        <v>4.04199981689453</v>
      </c>
      <c r="B23" s="22" t="n">
        <v>0.00999999977648258</v>
      </c>
      <c r="C23" s="18" t="n">
        <v>10.0650777816772</v>
      </c>
      <c r="D23" s="18" t="n">
        <v>8.25971508026123</v>
      </c>
    </row>
    <row r="24" customFormat="false" ht="15" hidden="false" customHeight="false" outlineLevel="0" collapsed="false">
      <c r="A24" s="18" t="n">
        <v>4.0349998474121</v>
      </c>
      <c r="B24" s="22" t="n">
        <v>0.00999999977648258</v>
      </c>
      <c r="C24" s="18" t="n">
        <v>10.0217971801757</v>
      </c>
      <c r="D24" s="18" t="n">
        <v>8.26402378082275</v>
      </c>
    </row>
    <row r="25" customFormat="false" ht="15" hidden="false" customHeight="false" outlineLevel="0" collapsed="false">
      <c r="A25" s="18" t="n">
        <v>4.29600000381469</v>
      </c>
      <c r="B25" s="22" t="n">
        <v>0.00999999977648258</v>
      </c>
      <c r="C25" s="18" t="n">
        <v>10.5148544311523</v>
      </c>
      <c r="D25" s="18" t="n">
        <v>8.23410034179687</v>
      </c>
    </row>
    <row r="26" customFormat="false" ht="15" hidden="false" customHeight="false" outlineLevel="0" collapsed="false">
      <c r="A26" s="18" t="n">
        <v>4.28000020980835</v>
      </c>
      <c r="B26" s="22" t="n">
        <v>0.00999999977648258</v>
      </c>
      <c r="C26" s="18" t="n">
        <v>10.3563404083252</v>
      </c>
      <c r="D26" s="18" t="n">
        <v>8.24017333984375</v>
      </c>
    </row>
    <row r="27" customFormat="false" ht="15" hidden="false" customHeight="false" outlineLevel="0" collapsed="false">
      <c r="A27" s="18" t="n">
        <v>4.58699989318847</v>
      </c>
      <c r="B27" s="22" t="n">
        <v>0.00999999977648258</v>
      </c>
      <c r="C27" s="18" t="n">
        <v>10.528995513916</v>
      </c>
      <c r="D27" s="18" t="n">
        <v>8.23366260528564</v>
      </c>
    </row>
    <row r="28" customFormat="false" ht="15" hidden="false" customHeight="false" outlineLevel="0" collapsed="false">
      <c r="A28" s="18" t="n">
        <v>4.58799982070922</v>
      </c>
      <c r="B28" s="22" t="n">
        <v>0.00999999977648258</v>
      </c>
      <c r="C28" s="18" t="n">
        <v>10.3299751281738</v>
      </c>
      <c r="D28" s="18" t="n">
        <v>8.2414264678955</v>
      </c>
    </row>
    <row r="29" customFormat="false" ht="15" hidden="false" customHeight="false" outlineLevel="0" collapsed="false">
      <c r="A29" s="18" t="n">
        <v>4.99900007247924</v>
      </c>
      <c r="B29" s="22" t="n">
        <v>0.00999999977648258</v>
      </c>
      <c r="C29" s="18" t="n">
        <v>10.6903991699218</v>
      </c>
      <c r="D29" s="18" t="n">
        <v>8.22957229614257</v>
      </c>
    </row>
    <row r="30" customFormat="false" ht="15" hidden="false" customHeight="false" outlineLevel="0" collapsed="false">
      <c r="A30" s="18" t="n">
        <v>5.07800006866455</v>
      </c>
      <c r="B30" s="22" t="n">
        <v>0.00999999977648258</v>
      </c>
      <c r="C30" s="18" t="n">
        <v>10.9236116409301</v>
      </c>
      <c r="D30" s="18" t="n">
        <v>8.22583103179931</v>
      </c>
    </row>
    <row r="31" customFormat="false" ht="15" hidden="false" customHeight="false" outlineLevel="0" collapsed="false">
      <c r="A31" s="18" t="n">
        <v>5.51300001144409</v>
      </c>
      <c r="B31" s="22" t="n">
        <v>0.00999999977648258</v>
      </c>
      <c r="C31" s="18" t="n">
        <v>11.0288801193237</v>
      </c>
      <c r="D31" s="18" t="n">
        <v>8.22470474243164</v>
      </c>
    </row>
    <row r="32" customFormat="false" ht="15" hidden="false" customHeight="false" outlineLevel="0" collapsed="false">
      <c r="A32" s="18" t="n">
        <v>5.62599992752075</v>
      </c>
      <c r="B32" s="22" t="n">
        <v>0.00999999977648258</v>
      </c>
      <c r="C32" s="18" t="n">
        <v>11.0816173553466</v>
      </c>
      <c r="D32" s="18" t="n">
        <v>8.22423553466796</v>
      </c>
    </row>
    <row r="33" customFormat="false" ht="15" hidden="false" customHeight="false" outlineLevel="0" collapsed="false">
      <c r="A33" s="18" t="n">
        <v>5.78700017929077</v>
      </c>
      <c r="B33" s="22" t="n">
        <v>0.00999999977648258</v>
      </c>
      <c r="C33" s="18" t="n">
        <v>11.2289934158325</v>
      </c>
      <c r="D33" s="18" t="n">
        <v>8.22319221496582</v>
      </c>
    </row>
    <row r="34" customFormat="false" ht="15" hidden="false" customHeight="false" outlineLevel="0" collapsed="false">
      <c r="A34" s="18" t="n">
        <v>6.35699987411499</v>
      </c>
      <c r="B34" s="22" t="n">
        <v>0.00999999977648258</v>
      </c>
      <c r="C34" s="18" t="n">
        <v>11.6782150268554</v>
      </c>
      <c r="D34" s="18" t="n">
        <v>8.22153377532959</v>
      </c>
    </row>
    <row r="35" customFormat="false" ht="15" hidden="false" customHeight="false" outlineLevel="0" collapsed="false">
      <c r="A35" s="18" t="n">
        <v>6.32200002670288</v>
      </c>
      <c r="B35" s="22" t="n">
        <v>0.00999999977648258</v>
      </c>
      <c r="C35" s="18" t="n">
        <v>11.6355075836181</v>
      </c>
      <c r="D35" s="18" t="n">
        <v>8.22162818908691</v>
      </c>
    </row>
    <row r="36" customFormat="false" ht="15" hidden="false" customHeight="false" outlineLevel="0" collapsed="false">
      <c r="A36" s="18" t="n">
        <v>6.45900011062622</v>
      </c>
      <c r="B36" s="22" t="n">
        <v>0.00999999977648258</v>
      </c>
      <c r="C36" s="18" t="n">
        <v>11.7470960617065</v>
      </c>
      <c r="D36" s="18" t="n">
        <v>8.22140026092529</v>
      </c>
    </row>
    <row r="37" customFormat="false" ht="15" hidden="false" customHeight="false" outlineLevel="0" collapsed="false">
      <c r="A37" s="18" t="n">
        <v>6.65100002288818</v>
      </c>
      <c r="B37" s="22" t="n">
        <v>0.00999999977648258</v>
      </c>
      <c r="C37" s="18" t="n">
        <v>11.8630800247192</v>
      </c>
      <c r="D37" s="18" t="n">
        <v>8.22121715545654</v>
      </c>
    </row>
    <row r="38" customFormat="false" ht="15" hidden="false" customHeight="false" outlineLevel="0" collapsed="false">
      <c r="A38" s="18" t="n">
        <v>6.65500020980835</v>
      </c>
      <c r="B38" s="22" t="n">
        <v>0.00999999977648258</v>
      </c>
      <c r="C38" s="18" t="n">
        <v>11.8608694076538</v>
      </c>
      <c r="D38" s="18" t="n">
        <v>8.22122001647949</v>
      </c>
    </row>
    <row r="39" customFormat="false" ht="15" hidden="false" customHeight="false" outlineLevel="0" collapsed="false">
      <c r="A39" s="18" t="n">
        <v>6.77199983596801</v>
      </c>
      <c r="B39" s="22" t="n">
        <v>0.00999999977648258</v>
      </c>
      <c r="C39" s="18" t="n">
        <v>11.9122982025146</v>
      </c>
      <c r="D39" s="18" t="n">
        <v>8.22115325927734</v>
      </c>
    </row>
    <row r="40" customFormat="false" ht="15" hidden="false" customHeight="false" outlineLevel="0" collapsed="false">
      <c r="A40" s="18" t="n">
        <v>6.87099981307983</v>
      </c>
      <c r="B40" s="22" t="n">
        <v>0.00999999977648258</v>
      </c>
      <c r="C40" s="18" t="n">
        <v>12.0654306411743</v>
      </c>
      <c r="D40" s="18" t="n">
        <v>8.22099494934082</v>
      </c>
    </row>
    <row r="41" customFormat="false" ht="15" hidden="false" customHeight="false" outlineLevel="0" collapsed="false">
      <c r="A41" s="18" t="n">
        <v>6.83699989318847</v>
      </c>
      <c r="B41" s="22" t="n">
        <v>0.00999999977648258</v>
      </c>
      <c r="C41" s="18" t="n">
        <v>12.0123214721679</v>
      </c>
      <c r="D41" s="18" t="n">
        <v>8.22104358673095</v>
      </c>
    </row>
    <row r="42" customFormat="false" ht="15" hidden="false" customHeight="false" outlineLevel="0" collapsed="false">
      <c r="A42" s="18" t="n">
        <v>7.28800010681152</v>
      </c>
      <c r="B42" s="22" t="n">
        <v>0.00999999977648258</v>
      </c>
      <c r="C42" s="18" t="n">
        <v>12.3102378845214</v>
      </c>
      <c r="D42" s="18" t="n">
        <v>8.22083473205566</v>
      </c>
    </row>
    <row r="43" customFormat="false" ht="15" hidden="false" customHeight="false" outlineLevel="0" collapsed="false">
      <c r="A43" s="18" t="n">
        <v>7.21000003814697</v>
      </c>
      <c r="B43" s="22" t="n">
        <v>0.00999999977648258</v>
      </c>
      <c r="C43" s="18" t="n">
        <v>12.2468509674072</v>
      </c>
      <c r="D43" s="18" t="n">
        <v>8.22086811065673</v>
      </c>
    </row>
    <row r="44" customFormat="false" ht="15" hidden="false" customHeight="false" outlineLevel="0" collapsed="false">
      <c r="A44" s="18" t="n">
        <v>3.41000008583068</v>
      </c>
      <c r="B44" s="2" t="n">
        <v>0.100000001490116</v>
      </c>
      <c r="C44" s="18" t="n">
        <v>9.09350681304931</v>
      </c>
      <c r="D44" s="18" t="n">
        <v>8.93235683441162</v>
      </c>
    </row>
    <row r="45" customFormat="false" ht="15" hidden="false" customHeight="false" outlineLevel="0" collapsed="false">
      <c r="A45" s="18" t="n">
        <v>3.42000007629394</v>
      </c>
      <c r="B45" s="2" t="n">
        <v>0.100000001490116</v>
      </c>
      <c r="C45" s="18" t="n">
        <v>9.06968879699707</v>
      </c>
      <c r="D45" s="18" t="n">
        <v>9.04850006103515</v>
      </c>
    </row>
    <row r="46" customFormat="false" ht="15" hidden="false" customHeight="false" outlineLevel="0" collapsed="false">
      <c r="A46" s="18" t="n">
        <v>3.61700010299682</v>
      </c>
      <c r="B46" s="2" t="n">
        <v>0.100000001490116</v>
      </c>
      <c r="C46" s="18" t="n">
        <v>9.13663578033447</v>
      </c>
      <c r="D46" s="18" t="n">
        <v>8.7882490158081</v>
      </c>
    </row>
    <row r="47" customFormat="false" ht="15" hidden="false" customHeight="false" outlineLevel="0" collapsed="false">
      <c r="A47" s="18" t="n">
        <v>3.60800004005432</v>
      </c>
      <c r="B47" s="2" t="n">
        <v>0.100000001490116</v>
      </c>
      <c r="C47" s="18" t="n">
        <v>9.12757873535156</v>
      </c>
      <c r="D47" s="18" t="n">
        <v>8.81373500823974</v>
      </c>
    </row>
    <row r="48" customFormat="false" ht="15" hidden="false" customHeight="false" outlineLevel="0" collapsed="false">
      <c r="A48" s="18" t="n">
        <v>3.69499993324279</v>
      </c>
      <c r="B48" s="2" t="n">
        <v>0.100000001490116</v>
      </c>
      <c r="C48" s="18" t="n">
        <v>9.11870670318603</v>
      </c>
      <c r="D48" s="18" t="n">
        <v>8.84080982208252</v>
      </c>
    </row>
    <row r="49" customFormat="false" ht="15" hidden="false" customHeight="false" outlineLevel="0" collapsed="false">
      <c r="A49" s="18" t="n">
        <v>3.65400004386901</v>
      </c>
      <c r="B49" s="2" t="n">
        <v>0.100000001490116</v>
      </c>
      <c r="C49" s="18" t="n">
        <v>9.13373374938964</v>
      </c>
      <c r="D49" s="18" t="n">
        <v>8.79619693756103</v>
      </c>
    </row>
    <row r="50" customFormat="false" ht="15" hidden="false" customHeight="false" outlineLevel="0" collapsed="false">
      <c r="A50" s="18" t="n">
        <v>3.89199995994567</v>
      </c>
      <c r="B50" s="2" t="n">
        <v>0.100000001490116</v>
      </c>
      <c r="C50" s="18" t="n">
        <v>9.20545864105224</v>
      </c>
      <c r="D50" s="18" t="n">
        <v>8.64324760437011</v>
      </c>
    </row>
    <row r="51" customFormat="false" ht="15" hidden="false" customHeight="false" outlineLevel="0" collapsed="false">
      <c r="A51" s="18" t="n">
        <v>3.85700011253356</v>
      </c>
      <c r="B51" s="2" t="n">
        <v>0.100000001490116</v>
      </c>
      <c r="C51" s="18" t="n">
        <v>9.21036052703857</v>
      </c>
      <c r="D51" s="18" t="n">
        <v>8.63526439666748</v>
      </c>
    </row>
    <row r="52" customFormat="false" ht="15" hidden="false" customHeight="false" outlineLevel="0" collapsed="false">
      <c r="A52" s="18" t="n">
        <v>4.13700008392334</v>
      </c>
      <c r="B52" s="2" t="n">
        <v>0.100000001490116</v>
      </c>
      <c r="C52" s="18" t="n">
        <v>9.34644985198974</v>
      </c>
      <c r="D52" s="18" t="n">
        <v>8.47941398620605</v>
      </c>
    </row>
    <row r="53" customFormat="false" ht="15" hidden="false" customHeight="false" outlineLevel="0" collapsed="false">
      <c r="A53" s="18" t="n">
        <v>4.02500009536743</v>
      </c>
      <c r="B53" s="2" t="n">
        <v>0.100000001490116</v>
      </c>
      <c r="C53" s="18" t="n">
        <v>9.24205207824707</v>
      </c>
      <c r="D53" s="18" t="n">
        <v>8.58879566192627</v>
      </c>
    </row>
    <row r="54" customFormat="false" ht="15" hidden="false" customHeight="false" outlineLevel="0" collapsed="false">
      <c r="A54" s="18" t="n">
        <v>4.31699991226196</v>
      </c>
      <c r="B54" s="2" t="n">
        <v>0.100000001490116</v>
      </c>
      <c r="C54" s="18" t="n">
        <v>9.34644985198974</v>
      </c>
      <c r="D54" s="18" t="n">
        <v>8.47941398620605</v>
      </c>
    </row>
    <row r="55" customFormat="false" ht="15" hidden="false" customHeight="false" outlineLevel="0" collapsed="false">
      <c r="A55" s="18" t="n">
        <v>4.2059998512268</v>
      </c>
      <c r="B55" s="2" t="n">
        <v>0.100000001490116</v>
      </c>
      <c r="C55" s="18" t="n">
        <v>9.31523036956787</v>
      </c>
      <c r="D55" s="18" t="n">
        <v>8.50677967071533</v>
      </c>
    </row>
    <row r="56" customFormat="false" ht="15" hidden="false" customHeight="false" outlineLevel="0" collapsed="false">
      <c r="A56" s="18" t="n">
        <v>4.39099979400634</v>
      </c>
      <c r="B56" s="2" t="n">
        <v>0.100000001490116</v>
      </c>
      <c r="C56" s="18" t="n">
        <v>9.39566802978515</v>
      </c>
      <c r="D56" s="18" t="n">
        <v>8.44287014007568</v>
      </c>
    </row>
    <row r="57" customFormat="false" ht="15" hidden="false" customHeight="false" outlineLevel="0" collapsed="false">
      <c r="A57" s="18" t="n">
        <v>4.7369999885559</v>
      </c>
      <c r="B57" s="2" t="n">
        <v>0.100000001490116</v>
      </c>
      <c r="C57" s="18" t="n">
        <v>9.57213687896728</v>
      </c>
      <c r="D57" s="18" t="n">
        <v>8.35488986968994</v>
      </c>
    </row>
    <row r="58" customFormat="false" ht="15" hidden="false" customHeight="false" outlineLevel="0" collapsed="false">
      <c r="A58" s="18" t="n">
        <v>5.59499979019165</v>
      </c>
      <c r="B58" s="2" t="n">
        <v>0.100000001490116</v>
      </c>
      <c r="C58" s="18" t="n">
        <v>10.1685647964477</v>
      </c>
      <c r="D58" s="18" t="n">
        <v>8.25000667572021</v>
      </c>
    </row>
    <row r="59" customFormat="false" ht="15" hidden="false" customHeight="false" outlineLevel="0" collapsed="false">
      <c r="A59" s="18" t="n">
        <v>6.41599988937377</v>
      </c>
      <c r="B59" s="2" t="n">
        <v>0.100000001490116</v>
      </c>
      <c r="C59" s="18" t="n">
        <v>10.6238574981689</v>
      </c>
      <c r="D59" s="18" t="n">
        <v>8.22995090484619</v>
      </c>
    </row>
    <row r="60" customFormat="false" ht="15" hidden="false" customHeight="false" outlineLevel="0" collapsed="false">
      <c r="A60" s="18" t="n">
        <v>6.42500019073486</v>
      </c>
      <c r="B60" s="2" t="n">
        <v>0.100000001490116</v>
      </c>
      <c r="C60" s="18" t="n">
        <v>11.0761547088623</v>
      </c>
      <c r="D60" s="18" t="n">
        <v>8.22315979003906</v>
      </c>
    </row>
    <row r="61" customFormat="false" ht="15" hidden="false" customHeight="false" outlineLevel="0" collapsed="false">
      <c r="A61" s="18" t="n">
        <v>6.87900018692016</v>
      </c>
      <c r="B61" s="2" t="n">
        <v>0.100000001490116</v>
      </c>
      <c r="C61" s="18" t="n">
        <v>11.0092077255249</v>
      </c>
      <c r="D61" s="18" t="n">
        <v>8.22377300262451</v>
      </c>
    </row>
    <row r="62" customFormat="false" ht="15" hidden="false" customHeight="false" outlineLevel="0" collapsed="false">
      <c r="A62" s="18" t="n">
        <v>6.44700002670288</v>
      </c>
      <c r="B62" s="2" t="n">
        <v>0.100000001490116</v>
      </c>
      <c r="C62" s="18" t="n">
        <v>10.7751245498657</v>
      </c>
      <c r="D62" s="18" t="n">
        <v>8.22685146331787</v>
      </c>
    </row>
    <row r="63" customFormat="false" ht="15" hidden="false" customHeight="false" outlineLevel="0" collapsed="false">
      <c r="A63" s="18" t="n">
        <v>6.3619999885559</v>
      </c>
      <c r="B63" s="2" t="n">
        <v>0.100000001490116</v>
      </c>
      <c r="C63" s="18" t="n">
        <v>10.7573957443237</v>
      </c>
      <c r="D63" s="18" t="n">
        <v>8.22716045379638</v>
      </c>
    </row>
    <row r="64" customFormat="false" ht="15" hidden="false" customHeight="false" outlineLevel="0" collapsed="false">
      <c r="A64" s="18" t="n">
        <v>6.29099988937377</v>
      </c>
      <c r="B64" s="2" t="n">
        <v>0.100000001490116</v>
      </c>
      <c r="C64" s="18" t="n">
        <v>10.5755519866943</v>
      </c>
      <c r="D64" s="18" t="n">
        <v>8.23119735717773</v>
      </c>
    </row>
    <row r="65" customFormat="false" ht="15" hidden="false" customHeight="false" outlineLevel="0" collapsed="false">
      <c r="A65" s="18" t="n">
        <v>6.35200023651123</v>
      </c>
      <c r="B65" s="2" t="n">
        <v>0.100000001490116</v>
      </c>
      <c r="C65" s="18" t="n">
        <v>10.6368217468261</v>
      </c>
      <c r="D65" s="18" t="n">
        <v>8.22964000701904</v>
      </c>
    </row>
    <row r="66" customFormat="false" ht="15" hidden="false" customHeight="false" outlineLevel="0" collapsed="false">
      <c r="A66" s="18" t="n">
        <v>6.75299978256225</v>
      </c>
      <c r="B66" s="2" t="n">
        <v>0.100000001490116</v>
      </c>
      <c r="C66" s="18" t="n">
        <v>11.0092077255249</v>
      </c>
      <c r="D66" s="18" t="n">
        <v>8.223773002624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0234375" defaultRowHeight="15" zeroHeight="false" outlineLevelRow="0" outlineLevelCol="0"/>
  <cols>
    <col collapsed="false" customWidth="true" hidden="false" outlineLevel="0" max="4" min="1" style="2" width="8.77"/>
  </cols>
  <sheetData>
    <row r="1" customFormat="false" ht="18" hidden="false" customHeight="false" outlineLevel="0" collapsed="false">
      <c r="A1" s="2" t="s">
        <v>6</v>
      </c>
      <c r="B1" s="2" t="s">
        <v>76</v>
      </c>
      <c r="C1" s="18" t="s">
        <v>82</v>
      </c>
      <c r="D1" s="18" t="s">
        <v>8</v>
      </c>
    </row>
    <row r="2" customFormat="false" ht="15" hidden="false" customHeight="false" outlineLevel="0" collapsed="false">
      <c r="A2" s="18" t="n">
        <v>6.94999980926513</v>
      </c>
      <c r="B2" s="22" t="n">
        <v>0.00499999988824129</v>
      </c>
      <c r="C2" s="18" t="n">
        <v>11.147795677185</v>
      </c>
      <c r="D2" s="18" t="n">
        <v>8.33246612548828</v>
      </c>
    </row>
    <row r="3" customFormat="false" ht="15" hidden="false" customHeight="false" outlineLevel="0" collapsed="false">
      <c r="A3" s="18" t="n">
        <v>6.90000009536743</v>
      </c>
      <c r="B3" s="22" t="n">
        <v>0.00499999988824129</v>
      </c>
      <c r="C3" s="18" t="n">
        <v>11.178071975708</v>
      </c>
      <c r="D3" s="18" t="n">
        <v>8.37047386169433</v>
      </c>
    </row>
    <row r="4" customFormat="false" ht="15" hidden="false" customHeight="false" outlineLevel="0" collapsed="false">
      <c r="A4" s="18" t="n">
        <v>6.90000009536743</v>
      </c>
      <c r="B4" s="22" t="n">
        <v>0.00499999988824129</v>
      </c>
      <c r="C4" s="18" t="n">
        <v>11.1695928573608</v>
      </c>
      <c r="D4" s="18" t="n">
        <v>8.31528854370117</v>
      </c>
    </row>
    <row r="5" customFormat="false" ht="15" hidden="false" customHeight="false" outlineLevel="0" collapsed="false">
      <c r="A5" s="18" t="n">
        <v>6.90000009536743</v>
      </c>
      <c r="B5" s="22" t="n">
        <v>0.00499999988824129</v>
      </c>
      <c r="C5" s="18" t="n">
        <v>11.1641254425048</v>
      </c>
      <c r="D5" s="18" t="n">
        <v>8.31105136871337</v>
      </c>
    </row>
    <row r="6" customFormat="false" ht="15" hidden="false" customHeight="false" outlineLevel="0" collapsed="false">
      <c r="A6" s="18" t="n">
        <v>6.94999980926513</v>
      </c>
      <c r="B6" s="22" t="n">
        <v>0.00499999988824129</v>
      </c>
      <c r="C6" s="18" t="n">
        <v>11.1659603118896</v>
      </c>
      <c r="D6" s="18" t="n">
        <v>8.27413940429687</v>
      </c>
    </row>
    <row r="7" customFormat="false" ht="15" hidden="false" customHeight="false" outlineLevel="0" collapsed="false">
      <c r="A7" s="18" t="n">
        <v>6.94999980926513</v>
      </c>
      <c r="B7" s="22" t="n">
        <v>0.00499999988824129</v>
      </c>
      <c r="C7" s="18" t="n">
        <v>11.1772193908691</v>
      </c>
      <c r="D7" s="18" t="n">
        <v>8.24404430389404</v>
      </c>
    </row>
    <row r="8" customFormat="false" ht="15" hidden="false" customHeight="false" outlineLevel="0" collapsed="false">
      <c r="A8" s="18" t="n">
        <v>6.94999980926513</v>
      </c>
      <c r="B8" s="22" t="n">
        <v>0.00499999988824129</v>
      </c>
      <c r="C8" s="18" t="n">
        <v>11.1485042572021</v>
      </c>
      <c r="D8" s="18" t="n">
        <v>8.21216964721679</v>
      </c>
    </row>
    <row r="9" customFormat="false" ht="15" hidden="false" customHeight="false" outlineLevel="0" collapsed="false">
      <c r="A9" s="18" t="n">
        <v>6.90000009536743</v>
      </c>
      <c r="B9" s="22" t="n">
        <v>0.00499999988824129</v>
      </c>
      <c r="C9" s="18" t="n">
        <v>11.1802206039428</v>
      </c>
      <c r="D9" s="18" t="n">
        <v>8.20846843719482</v>
      </c>
    </row>
    <row r="10" customFormat="false" ht="15" hidden="false" customHeight="false" outlineLevel="0" collapsed="false">
      <c r="A10" s="18" t="n">
        <v>6.90000009536743</v>
      </c>
      <c r="B10" s="22" t="n">
        <v>0.00499999988824129</v>
      </c>
      <c r="C10" s="18" t="n">
        <v>11.1920719146728</v>
      </c>
      <c r="D10" s="18" t="n">
        <v>8.21867656707763</v>
      </c>
    </row>
    <row r="11" customFormat="false" ht="15" hidden="false" customHeight="false" outlineLevel="0" collapsed="false">
      <c r="A11" s="18" t="n">
        <v>6.90000009536743</v>
      </c>
      <c r="B11" s="22" t="n">
        <v>0.00499999988824129</v>
      </c>
      <c r="C11" s="18" t="n">
        <v>11.179817199707</v>
      </c>
      <c r="D11" s="18" t="n">
        <v>8.204833984375</v>
      </c>
    </row>
    <row r="12" customFormat="false" ht="15" hidden="false" customHeight="false" outlineLevel="0" collapsed="false">
      <c r="A12" s="18" t="n">
        <v>6.90000009536743</v>
      </c>
      <c r="B12" s="22" t="n">
        <v>0.00999999977648258</v>
      </c>
      <c r="C12" s="18" t="n">
        <v>10.7929391860961</v>
      </c>
      <c r="D12" s="18" t="n">
        <v>8.1279592514038</v>
      </c>
    </row>
    <row r="13" customFormat="false" ht="15" hidden="false" customHeight="false" outlineLevel="0" collapsed="false">
      <c r="A13" s="18" t="n">
        <v>6.90000009536743</v>
      </c>
      <c r="B13" s="22" t="n">
        <v>0.00999999977648258</v>
      </c>
      <c r="C13" s="18" t="n">
        <v>10.7827367782592</v>
      </c>
      <c r="D13" s="18" t="n">
        <v>8.07541561126709</v>
      </c>
    </row>
    <row r="14" customFormat="false" ht="15" hidden="false" customHeight="false" outlineLevel="0" collapsed="false">
      <c r="A14" s="18" t="n">
        <v>6.80000019073486</v>
      </c>
      <c r="B14" s="22" t="n">
        <v>0.00999999977648258</v>
      </c>
      <c r="C14" s="18" t="n">
        <v>10.7957725524902</v>
      </c>
      <c r="D14" s="18" t="n">
        <v>8.05991172790527</v>
      </c>
    </row>
    <row r="15" customFormat="false" ht="15" hidden="false" customHeight="false" outlineLevel="0" collapsed="false">
      <c r="A15" s="18" t="n">
        <v>6.80000019073486</v>
      </c>
      <c r="B15" s="22" t="n">
        <v>0.00999999977648258</v>
      </c>
      <c r="C15" s="18" t="n">
        <v>10.8009338378906</v>
      </c>
      <c r="D15" s="18" t="n">
        <v>8.06873798370361</v>
      </c>
    </row>
    <row r="16" customFormat="false" ht="15" hidden="false" customHeight="false" outlineLevel="0" collapsed="false">
      <c r="A16" s="18" t="n">
        <v>6.80000019073486</v>
      </c>
      <c r="B16" s="22" t="n">
        <v>0.00999999977648258</v>
      </c>
      <c r="C16" s="18" t="n">
        <v>10.8288049697876</v>
      </c>
      <c r="D16" s="18" t="n">
        <v>8.04222297668457</v>
      </c>
    </row>
    <row r="17" customFormat="false" ht="15" hidden="false" customHeight="false" outlineLevel="0" collapsed="false">
      <c r="A17" s="18" t="n">
        <v>6.80000019073486</v>
      </c>
      <c r="B17" s="22" t="n">
        <v>0.00999999977648258</v>
      </c>
      <c r="C17" s="18" t="n">
        <v>10.8502912521362</v>
      </c>
      <c r="D17" s="18" t="n">
        <v>8.0183515548706</v>
      </c>
    </row>
    <row r="18" customFormat="false" ht="15" hidden="false" customHeight="false" outlineLevel="0" collapsed="false">
      <c r="A18" s="18" t="n">
        <v>6.80000019073486</v>
      </c>
      <c r="B18" s="22" t="n">
        <v>0.00999999977648258</v>
      </c>
      <c r="C18" s="18" t="n">
        <v>10.8246622085571</v>
      </c>
      <c r="D18" s="18" t="n">
        <v>8.00996398925781</v>
      </c>
    </row>
    <row r="19" customFormat="false" ht="15" hidden="false" customHeight="false" outlineLevel="0" collapsed="false">
      <c r="A19" s="18" t="n">
        <v>7</v>
      </c>
      <c r="B19" s="22" t="n">
        <v>0.00999999977648258</v>
      </c>
      <c r="C19" s="18" t="n">
        <v>10.8368844985961</v>
      </c>
      <c r="D19" s="18" t="n">
        <v>7.98810243606567</v>
      </c>
    </row>
    <row r="20" customFormat="false" ht="15" hidden="false" customHeight="false" outlineLevel="0" collapsed="false">
      <c r="A20" s="18" t="n">
        <v>7.09999990463256</v>
      </c>
      <c r="B20" s="22" t="n">
        <v>0.00999999977648258</v>
      </c>
      <c r="C20" s="18" t="n">
        <v>10.8433809280395</v>
      </c>
      <c r="D20" s="18" t="n">
        <v>8.00929164886474</v>
      </c>
    </row>
    <row r="21" customFormat="false" ht="15" hidden="false" customHeight="false" outlineLevel="0" collapsed="false">
      <c r="A21" s="18" t="n">
        <v>7.09999990463256</v>
      </c>
      <c r="B21" s="22" t="n">
        <v>0.00999999977648258</v>
      </c>
      <c r="C21" s="18" t="n">
        <v>10.8847684860229</v>
      </c>
      <c r="D21" s="18" t="n">
        <v>7.96308183670043</v>
      </c>
    </row>
    <row r="22" customFormat="false" ht="15" hidden="false" customHeight="false" outlineLevel="0" collapsed="false">
      <c r="A22" s="18" t="n">
        <v>6.59999990463256</v>
      </c>
      <c r="B22" s="22" t="n">
        <v>0.0199999995529651</v>
      </c>
      <c r="C22" s="18" t="n">
        <v>10.4417304992675</v>
      </c>
      <c r="D22" s="18" t="n">
        <v>7.71097803115844</v>
      </c>
    </row>
    <row r="23" customFormat="false" ht="15" hidden="false" customHeight="false" outlineLevel="0" collapsed="false">
      <c r="A23" s="18" t="n">
        <v>6.59999990463256</v>
      </c>
      <c r="B23" s="22" t="n">
        <v>0.0199999995529651</v>
      </c>
      <c r="C23" s="18" t="n">
        <v>10.4093389511108</v>
      </c>
      <c r="D23" s="18" t="n">
        <v>7.71805191040039</v>
      </c>
    </row>
    <row r="24" customFormat="false" ht="15" hidden="false" customHeight="false" outlineLevel="0" collapsed="false">
      <c r="A24" s="18" t="n">
        <v>6.5</v>
      </c>
      <c r="B24" s="22" t="n">
        <v>0.0199999995529651</v>
      </c>
      <c r="C24" s="18" t="n">
        <v>10.4466066360473</v>
      </c>
      <c r="D24" s="18" t="n">
        <v>7.68926954269409</v>
      </c>
    </row>
    <row r="25" customFormat="false" ht="15" hidden="false" customHeight="false" outlineLevel="0" collapsed="false">
      <c r="A25" s="18" t="n">
        <v>6.5</v>
      </c>
      <c r="B25" s="22" t="n">
        <v>0.0199999995529651</v>
      </c>
      <c r="C25" s="18" t="n">
        <v>10.4407215118408</v>
      </c>
      <c r="D25" s="18" t="n">
        <v>7.62277460098266</v>
      </c>
    </row>
    <row r="26" customFormat="false" ht="15" hidden="false" customHeight="false" outlineLevel="0" collapsed="false">
      <c r="A26" s="18" t="n">
        <v>6.69999980926513</v>
      </c>
      <c r="B26" s="22" t="n">
        <v>0.0199999995529651</v>
      </c>
      <c r="C26" s="18" t="n">
        <v>10.4301700592041</v>
      </c>
      <c r="D26" s="18" t="n">
        <v>7.58877515792846</v>
      </c>
    </row>
    <row r="27" customFormat="false" ht="15" hidden="false" customHeight="false" outlineLevel="0" collapsed="false">
      <c r="A27" s="18" t="n">
        <v>6.69999980926513</v>
      </c>
      <c r="B27" s="22" t="n">
        <v>0.0199999995529651</v>
      </c>
      <c r="C27" s="18" t="n">
        <v>10.448781967163</v>
      </c>
      <c r="D27" s="18" t="n">
        <v>7.55078268051147</v>
      </c>
    </row>
    <row r="28" customFormat="false" ht="15" hidden="false" customHeight="false" outlineLevel="0" collapsed="false">
      <c r="A28" s="18" t="n">
        <v>6.69999980926513</v>
      </c>
      <c r="B28" s="22" t="n">
        <v>0.0199999995529651</v>
      </c>
      <c r="C28" s="18" t="n">
        <v>10.465461730957</v>
      </c>
      <c r="D28" s="18" t="n">
        <v>7.54135847091674</v>
      </c>
    </row>
    <row r="29" customFormat="false" ht="15" hidden="false" customHeight="false" outlineLevel="0" collapsed="false">
      <c r="A29" s="18" t="n">
        <v>6.94999980926513</v>
      </c>
      <c r="B29" s="22" t="n">
        <v>0.0199999995529651</v>
      </c>
      <c r="C29" s="18" t="n">
        <v>10.5162572860717</v>
      </c>
      <c r="D29" s="18" t="n">
        <v>7.55491685867309</v>
      </c>
    </row>
    <row r="30" customFormat="false" ht="15" hidden="false" customHeight="false" outlineLevel="0" collapsed="false">
      <c r="A30" s="18" t="n">
        <v>7</v>
      </c>
      <c r="B30" s="22" t="n">
        <v>0.0199999995529651</v>
      </c>
      <c r="C30" s="18" t="n">
        <v>10.5038213729858</v>
      </c>
      <c r="D30" s="18" t="n">
        <v>7.56875705718994</v>
      </c>
    </row>
    <row r="31" customFormat="false" ht="15" hidden="false" customHeight="false" outlineLevel="0" collapsed="false">
      <c r="A31" s="18" t="n">
        <v>6.55000019073486</v>
      </c>
      <c r="B31" s="22" t="n">
        <v>0.0399999991059303</v>
      </c>
      <c r="C31" s="18" t="n">
        <v>9.84135913848877</v>
      </c>
      <c r="D31" s="18" t="n">
        <v>7.86568355560302</v>
      </c>
    </row>
    <row r="32" customFormat="false" ht="15" hidden="false" customHeight="false" outlineLevel="0" collapsed="false">
      <c r="A32" s="18" t="n">
        <v>6.59999990463256</v>
      </c>
      <c r="B32" s="22" t="n">
        <v>0.0399999991059303</v>
      </c>
      <c r="C32" s="18" t="n">
        <v>9.8317699432373</v>
      </c>
      <c r="D32" s="18" t="n">
        <v>7.82718896865844</v>
      </c>
    </row>
    <row r="33" customFormat="false" ht="15" hidden="false" customHeight="false" outlineLevel="0" collapsed="false">
      <c r="A33" s="18" t="n">
        <v>6.59999990463256</v>
      </c>
      <c r="B33" s="22" t="n">
        <v>0.0399999991059303</v>
      </c>
      <c r="C33" s="18" t="n">
        <v>9.85359382629394</v>
      </c>
      <c r="D33" s="18" t="n">
        <v>7.78626441955566</v>
      </c>
    </row>
    <row r="34" customFormat="false" ht="15" hidden="false" customHeight="false" outlineLevel="0" collapsed="false">
      <c r="A34" s="18" t="n">
        <v>6.5</v>
      </c>
      <c r="B34" s="22" t="n">
        <v>0.0399999991059303</v>
      </c>
      <c r="C34" s="18" t="n">
        <v>9.853609085083</v>
      </c>
      <c r="D34" s="18" t="n">
        <v>7.79155492782592</v>
      </c>
    </row>
    <row r="35" customFormat="false" ht="15" hidden="false" customHeight="false" outlineLevel="0" collapsed="false">
      <c r="A35" s="18" t="n">
        <v>6.5</v>
      </c>
      <c r="B35" s="22" t="n">
        <v>0.0399999991059303</v>
      </c>
      <c r="C35" s="18" t="n">
        <v>9.87491989135742</v>
      </c>
      <c r="D35" s="18" t="n">
        <v>7.74338006973266</v>
      </c>
    </row>
    <row r="36" customFormat="false" ht="15" hidden="false" customHeight="false" outlineLevel="0" collapsed="false">
      <c r="A36" s="18" t="n">
        <v>6.69999980926513</v>
      </c>
      <c r="B36" s="22" t="n">
        <v>0.0399999991059303</v>
      </c>
      <c r="C36" s="18" t="n">
        <v>9.89843845367431</v>
      </c>
      <c r="D36" s="18" t="n">
        <v>7.69076824188232</v>
      </c>
    </row>
    <row r="37" customFormat="false" ht="15" hidden="false" customHeight="false" outlineLevel="0" collapsed="false">
      <c r="A37" s="18" t="n">
        <v>6.69999980926513</v>
      </c>
      <c r="B37" s="22" t="n">
        <v>0.0399999991059303</v>
      </c>
      <c r="C37" s="18" t="n">
        <v>9.90701580047607</v>
      </c>
      <c r="D37" s="18" t="n">
        <v>7.69292259216308</v>
      </c>
    </row>
    <row r="38" customFormat="false" ht="15" hidden="false" customHeight="false" outlineLevel="0" collapsed="false">
      <c r="A38" s="18" t="n">
        <v>6.69999980926513</v>
      </c>
      <c r="B38" s="22" t="n">
        <v>0.0399999991059303</v>
      </c>
      <c r="C38" s="18" t="n">
        <v>9.90929222106933</v>
      </c>
      <c r="D38" s="18" t="n">
        <v>7.70910453796386</v>
      </c>
    </row>
    <row r="39" customFormat="false" ht="15" hidden="false" customHeight="false" outlineLevel="0" collapsed="false">
      <c r="A39" s="18" t="n">
        <v>6.94999980926513</v>
      </c>
      <c r="B39" s="22" t="n">
        <v>0.0399999991059303</v>
      </c>
      <c r="C39" s="18" t="n">
        <v>9.97731018066406</v>
      </c>
      <c r="D39" s="18" t="n">
        <v>7.7412896156311</v>
      </c>
    </row>
    <row r="40" customFormat="false" ht="15" hidden="false" customHeight="false" outlineLevel="0" collapsed="false">
      <c r="A40" s="18" t="n">
        <v>7</v>
      </c>
      <c r="B40" s="22" t="n">
        <v>0.0399999991059303</v>
      </c>
      <c r="C40" s="18" t="n">
        <v>10.0670843124389</v>
      </c>
      <c r="D40" s="18" t="n">
        <v>7.62623071670532</v>
      </c>
    </row>
    <row r="41" customFormat="false" ht="15" hidden="false" customHeight="false" outlineLevel="0" collapsed="false">
      <c r="A41" s="18" t="n">
        <v>6.84999990463256</v>
      </c>
      <c r="B41" s="2" t="n">
        <v>0.100000001490116</v>
      </c>
      <c r="C41" s="18" t="n">
        <v>9.08049011230468</v>
      </c>
      <c r="D41" s="18" t="n">
        <v>7.74345445632934</v>
      </c>
    </row>
    <row r="42" customFormat="false" ht="15" hidden="false" customHeight="false" outlineLevel="0" collapsed="false">
      <c r="A42" s="18" t="n">
        <v>6.80000019073486</v>
      </c>
      <c r="B42" s="2" t="n">
        <v>0.100000001490116</v>
      </c>
      <c r="C42" s="18" t="n">
        <v>9.08483028411865</v>
      </c>
      <c r="D42" s="18" t="n">
        <v>7.5841269493103</v>
      </c>
    </row>
    <row r="43" customFormat="false" ht="15" hidden="false" customHeight="false" outlineLevel="0" collapsed="false">
      <c r="A43" s="18" t="n">
        <v>6.59999990463256</v>
      </c>
      <c r="B43" s="2" t="n">
        <v>0.100000001490116</v>
      </c>
      <c r="C43" s="18" t="n">
        <v>9.12590885162353</v>
      </c>
      <c r="D43" s="18" t="n">
        <v>7.56708574295043</v>
      </c>
    </row>
    <row r="44" customFormat="false" ht="15" hidden="false" customHeight="false" outlineLevel="0" collapsed="false">
      <c r="A44" s="18" t="n">
        <v>6.65000009536743</v>
      </c>
      <c r="B44" s="2" t="n">
        <v>0.100000001490116</v>
      </c>
      <c r="C44" s="18" t="n">
        <v>9.10786342620849</v>
      </c>
      <c r="D44" s="18" t="n">
        <v>7.49214172363281</v>
      </c>
    </row>
    <row r="45" customFormat="false" ht="15" hidden="false" customHeight="false" outlineLevel="0" collapsed="false">
      <c r="A45" s="18" t="n">
        <v>6.59999990463256</v>
      </c>
      <c r="B45" s="2" t="n">
        <v>0.100000001490116</v>
      </c>
      <c r="C45" s="18" t="n">
        <v>9.11749172210693</v>
      </c>
      <c r="D45" s="18" t="n">
        <v>7.49475383758544</v>
      </c>
    </row>
    <row r="46" customFormat="false" ht="15" hidden="false" customHeight="false" outlineLevel="0" collapsed="false">
      <c r="A46" s="18" t="n">
        <v>6.5</v>
      </c>
      <c r="B46" s="2" t="n">
        <v>0.100000001490116</v>
      </c>
      <c r="C46" s="18" t="n">
        <v>9.17763710021972</v>
      </c>
      <c r="D46" s="18" t="n">
        <v>7.35262107849121</v>
      </c>
    </row>
    <row r="47" customFormat="false" ht="15" hidden="false" customHeight="false" outlineLevel="0" collapsed="false">
      <c r="A47" s="18" t="n">
        <v>6.55000019073486</v>
      </c>
      <c r="B47" s="2" t="n">
        <v>0.100000001490116</v>
      </c>
      <c r="C47" s="18" t="n">
        <v>9.18852615356445</v>
      </c>
      <c r="D47" s="18" t="n">
        <v>7.46253108978271</v>
      </c>
    </row>
    <row r="48" customFormat="false" ht="15" hidden="false" customHeight="false" outlineLevel="0" collapsed="false">
      <c r="A48" s="18" t="n">
        <v>6.69999980926513</v>
      </c>
      <c r="B48" s="2" t="n">
        <v>0.100000001490116</v>
      </c>
      <c r="C48" s="18" t="n">
        <v>9.20761489868164</v>
      </c>
      <c r="D48" s="18" t="n">
        <v>7.46638250350952</v>
      </c>
    </row>
    <row r="49" customFormat="false" ht="15" hidden="false" customHeight="false" outlineLevel="0" collapsed="false">
      <c r="A49" s="18" t="n">
        <v>6.69999980926513</v>
      </c>
      <c r="B49" s="2" t="n">
        <v>0.100000001490116</v>
      </c>
      <c r="C49" s="18" t="n">
        <v>9.29935455322265</v>
      </c>
      <c r="D49" s="18" t="n">
        <v>7.43896627426147</v>
      </c>
    </row>
    <row r="50" customFormat="false" ht="15" hidden="false" customHeight="false" outlineLevel="0" collapsed="false">
      <c r="A50" s="18" t="n">
        <v>6.84999990463256</v>
      </c>
      <c r="B50" s="2" t="n">
        <v>0.100000001490116</v>
      </c>
      <c r="C50" s="18" t="n">
        <v>9.40799808502197</v>
      </c>
      <c r="D50" s="18" t="n">
        <v>7.51321649551391</v>
      </c>
    </row>
    <row r="51" customFormat="false" ht="15" hidden="false" customHeight="false" outlineLevel="0" collapsed="false">
      <c r="A51" s="18" t="n">
        <v>6.59999990463256</v>
      </c>
      <c r="B51" s="2" t="n">
        <v>0.200000002980232</v>
      </c>
      <c r="C51" s="18" t="n">
        <v>8.630859375</v>
      </c>
      <c r="D51" s="18" t="n">
        <v>7.27101135253906</v>
      </c>
    </row>
    <row r="52" customFormat="false" ht="15" hidden="false" customHeight="false" outlineLevel="0" collapsed="false">
      <c r="A52" s="18" t="n">
        <v>6.55000019073486</v>
      </c>
      <c r="B52" s="2" t="n">
        <v>0.200000002980232</v>
      </c>
      <c r="C52" s="18" t="n">
        <v>8.62988376617431</v>
      </c>
      <c r="D52" s="18" t="n">
        <v>7.39687061309814</v>
      </c>
    </row>
    <row r="53" customFormat="false" ht="15" hidden="false" customHeight="false" outlineLevel="0" collapsed="false">
      <c r="A53" s="18" t="n">
        <v>6.5</v>
      </c>
      <c r="B53" s="2" t="n">
        <v>0.200000002980232</v>
      </c>
      <c r="C53" s="18" t="n">
        <v>8.65165519714355</v>
      </c>
      <c r="D53" s="18" t="n">
        <v>7.43230104446411</v>
      </c>
    </row>
    <row r="54" customFormat="false" ht="15" hidden="false" customHeight="false" outlineLevel="0" collapsed="false">
      <c r="A54" s="18" t="n">
        <v>6.55000019073486</v>
      </c>
      <c r="B54" s="2" t="n">
        <v>0.200000002980232</v>
      </c>
      <c r="C54" s="18" t="n">
        <v>8.67805099487304</v>
      </c>
      <c r="D54" s="18" t="n">
        <v>7.37697267532348</v>
      </c>
    </row>
    <row r="55" customFormat="false" ht="15" hidden="false" customHeight="false" outlineLevel="0" collapsed="false">
      <c r="A55" s="18" t="n">
        <v>6.69999980926513</v>
      </c>
      <c r="B55" s="2" t="n">
        <v>0.200000002980232</v>
      </c>
      <c r="C55" s="18" t="n">
        <v>8.69714641571044</v>
      </c>
      <c r="D55" s="18" t="n">
        <v>7.39607191085815</v>
      </c>
    </row>
    <row r="56" customFormat="false" ht="15" hidden="false" customHeight="false" outlineLevel="0" collapsed="false">
      <c r="A56" s="18" t="n">
        <v>6.65000009536743</v>
      </c>
      <c r="B56" s="2" t="n">
        <v>0.200000002980232</v>
      </c>
      <c r="C56" s="18" t="n">
        <v>8.72426700592041</v>
      </c>
      <c r="D56" s="18" t="n">
        <v>7.38194799423217</v>
      </c>
    </row>
    <row r="57" customFormat="false" ht="15" hidden="false" customHeight="false" outlineLevel="0" collapsed="false">
      <c r="A57" s="18" t="n">
        <v>6.65000009536743</v>
      </c>
      <c r="B57" s="2" t="n">
        <v>0.200000002980232</v>
      </c>
      <c r="C57" s="18" t="n">
        <v>8.75211429595947</v>
      </c>
      <c r="D57" s="18" t="n">
        <v>7.41520595550537</v>
      </c>
    </row>
    <row r="58" customFormat="false" ht="15" hidden="false" customHeight="false" outlineLevel="0" collapsed="false">
      <c r="A58" s="18" t="n">
        <v>6.65000009536743</v>
      </c>
      <c r="B58" s="2" t="n">
        <v>0.200000002980232</v>
      </c>
      <c r="C58" s="18" t="n">
        <v>8.81001663208007</v>
      </c>
      <c r="D58" s="18" t="n">
        <v>7.39992475509643</v>
      </c>
    </row>
    <row r="59" customFormat="false" ht="15" hidden="false" customHeight="false" outlineLevel="0" collapsed="false">
      <c r="A59" s="18" t="n">
        <v>6.65000009536743</v>
      </c>
      <c r="B59" s="2" t="n">
        <v>0.200000002980232</v>
      </c>
      <c r="C59" s="18" t="n">
        <v>8.87232112884521</v>
      </c>
      <c r="D59" s="18" t="n">
        <v>7.41939973831176</v>
      </c>
    </row>
    <row r="60" customFormat="false" ht="15" hidden="false" customHeight="false" outlineLevel="0" collapsed="false">
      <c r="A60" s="18" t="n">
        <v>6.65000009536743</v>
      </c>
      <c r="B60" s="2" t="n">
        <v>0.200000002980232</v>
      </c>
      <c r="C60" s="18" t="n">
        <v>8.96788215637207</v>
      </c>
      <c r="D60" s="18" t="n">
        <v>7.49017715454101</v>
      </c>
    </row>
    <row r="61" customFormat="false" ht="15" hidden="false" customHeight="false" outlineLevel="0" collapsed="false">
      <c r="A61" s="18" t="n">
        <v>3.5</v>
      </c>
      <c r="B61" s="22" t="n">
        <v>0.00999999977648258</v>
      </c>
      <c r="C61" s="18" t="n">
        <v>10.7605867385864</v>
      </c>
      <c r="D61" s="18" t="n">
        <v>10.2120885848999</v>
      </c>
    </row>
    <row r="62" customFormat="false" ht="15" hidden="false" customHeight="false" outlineLevel="0" collapsed="false">
      <c r="A62" s="18" t="n">
        <v>3.5</v>
      </c>
      <c r="B62" s="22" t="n">
        <v>0.00999999977648258</v>
      </c>
      <c r="C62" s="18" t="n">
        <v>10.743553161621</v>
      </c>
      <c r="D62" s="18" t="n">
        <v>10.0845069885253</v>
      </c>
    </row>
    <row r="63" customFormat="false" ht="15" hidden="false" customHeight="false" outlineLevel="0" collapsed="false">
      <c r="A63" s="18" t="n">
        <v>3.5</v>
      </c>
      <c r="B63" s="22" t="n">
        <v>0.00999999977648258</v>
      </c>
      <c r="C63" s="18" t="n">
        <v>10.7504863739013</v>
      </c>
      <c r="D63" s="18" t="n">
        <v>10.0314130783081</v>
      </c>
    </row>
    <row r="64" customFormat="false" ht="15" hidden="false" customHeight="false" outlineLevel="0" collapsed="false">
      <c r="A64" s="18" t="n">
        <v>3.5</v>
      </c>
      <c r="B64" s="22" t="n">
        <v>0.00999999977648258</v>
      </c>
      <c r="C64" s="18" t="n">
        <v>10.7634258270263</v>
      </c>
      <c r="D64" s="18" t="n">
        <v>10.3484630584716</v>
      </c>
    </row>
    <row r="65" customFormat="false" ht="15" hidden="false" customHeight="false" outlineLevel="0" collapsed="false">
      <c r="A65" s="18" t="n">
        <v>3.5</v>
      </c>
      <c r="B65" s="22" t="n">
        <v>0.00999999977648258</v>
      </c>
      <c r="C65" s="18" t="n">
        <v>10.7450828552246</v>
      </c>
      <c r="D65" s="18" t="n">
        <v>10.0245876312255</v>
      </c>
    </row>
    <row r="66" customFormat="false" ht="15" hidden="false" customHeight="false" outlineLevel="0" collapsed="false">
      <c r="A66" s="18" t="n">
        <v>3.5</v>
      </c>
      <c r="B66" s="22" t="n">
        <v>0.00999999977648258</v>
      </c>
      <c r="C66" s="18" t="n">
        <v>10.7545537948608</v>
      </c>
      <c r="D66" s="18" t="n">
        <v>10.0737991333007</v>
      </c>
    </row>
    <row r="67" customFormat="false" ht="15" hidden="false" customHeight="false" outlineLevel="0" collapsed="false">
      <c r="A67" s="18" t="n">
        <v>4.75</v>
      </c>
      <c r="B67" s="22" t="n">
        <v>0.00999999977648258</v>
      </c>
      <c r="C67" s="18" t="n">
        <v>10.9604110717773</v>
      </c>
      <c r="D67" s="18" t="n">
        <v>9.13739204406738</v>
      </c>
    </row>
    <row r="68" customFormat="false" ht="15" hidden="false" customHeight="false" outlineLevel="0" collapsed="false">
      <c r="A68" s="18" t="n">
        <v>4.69999980926513</v>
      </c>
      <c r="B68" s="22" t="n">
        <v>0.00999999977648258</v>
      </c>
      <c r="C68" s="18" t="n">
        <v>10.9345684051513</v>
      </c>
      <c r="D68" s="18" t="n">
        <v>9.17209434509277</v>
      </c>
    </row>
    <row r="69" customFormat="false" ht="15" hidden="false" customHeight="false" outlineLevel="0" collapsed="false">
      <c r="A69" s="18" t="n">
        <v>4.69999980926513</v>
      </c>
      <c r="B69" s="22" t="n">
        <v>0.00999999977648258</v>
      </c>
      <c r="C69" s="18" t="n">
        <v>10.9474449157714</v>
      </c>
      <c r="D69" s="18" t="n">
        <v>9.25737571716308</v>
      </c>
    </row>
    <row r="70" customFormat="false" ht="15" hidden="false" customHeight="false" outlineLevel="0" collapsed="false">
      <c r="A70" s="18" t="n">
        <v>4.69999980926513</v>
      </c>
      <c r="B70" s="22" t="n">
        <v>0.00999999977648258</v>
      </c>
      <c r="C70" s="18" t="n">
        <v>10.9181232452392</v>
      </c>
      <c r="D70" s="18" t="n">
        <v>9.14986133575439</v>
      </c>
    </row>
    <row r="71" customFormat="false" ht="15" hidden="false" customHeight="false" outlineLevel="0" collapsed="false">
      <c r="A71" s="18" t="n">
        <v>4.69999980926513</v>
      </c>
      <c r="B71" s="22" t="n">
        <v>0.00999999977648258</v>
      </c>
      <c r="C71" s="18" t="n">
        <v>10.9289073944091</v>
      </c>
      <c r="D71" s="18" t="n">
        <v>9.25419616699218</v>
      </c>
    </row>
    <row r="72" customFormat="false" ht="15" hidden="false" customHeight="false" outlineLevel="0" collapsed="false">
      <c r="A72" s="18" t="n">
        <v>4.59999990463256</v>
      </c>
      <c r="B72" s="22" t="n">
        <v>0.00999999977648258</v>
      </c>
      <c r="C72" s="18" t="n">
        <v>10.9195261001586</v>
      </c>
      <c r="D72" s="18" t="n">
        <v>9.24383449554443</v>
      </c>
    </row>
    <row r="73" customFormat="false" ht="15" hidden="false" customHeight="false" outlineLevel="0" collapsed="false">
      <c r="A73" s="18" t="n">
        <v>4.59999990463256</v>
      </c>
      <c r="B73" s="22" t="n">
        <v>0.00999999977648258</v>
      </c>
      <c r="C73" s="18" t="n">
        <v>10.93004322052</v>
      </c>
      <c r="D73" s="18" t="n">
        <v>9.25813198089599</v>
      </c>
    </row>
    <row r="74" customFormat="false" ht="15" hidden="false" customHeight="false" outlineLevel="0" collapsed="false">
      <c r="A74" s="18" t="n">
        <v>4.59999990463256</v>
      </c>
      <c r="B74" s="22" t="n">
        <v>0.00999999977648258</v>
      </c>
      <c r="C74" s="18" t="n">
        <v>10.9166603088378</v>
      </c>
      <c r="D74" s="18" t="n">
        <v>9.2877197265625</v>
      </c>
    </row>
    <row r="75" customFormat="false" ht="15" hidden="false" customHeight="false" outlineLevel="0" collapsed="false">
      <c r="A75" s="18" t="n">
        <v>4.5</v>
      </c>
      <c r="B75" s="22" t="n">
        <v>0.00999999977648258</v>
      </c>
      <c r="C75" s="18" t="n">
        <v>10.9141387939453</v>
      </c>
      <c r="D75" s="18" t="n">
        <v>9.351318359375</v>
      </c>
    </row>
    <row r="76" customFormat="false" ht="15" hidden="false" customHeight="false" outlineLevel="0" collapsed="false">
      <c r="A76" s="18" t="n">
        <v>4.5</v>
      </c>
      <c r="B76" s="22" t="n">
        <v>0.00999999977648258</v>
      </c>
      <c r="C76" s="18" t="n">
        <v>10.9267587661743</v>
      </c>
      <c r="D76" s="18" t="n">
        <v>9.32567214965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09:03:43Z</dcterms:created>
  <dc:creator>ET</dc:creator>
  <dc:description/>
  <dc:language>en-US</dc:language>
  <cp:lastModifiedBy>STLO</cp:lastModifiedBy>
  <dcterms:modified xsi:type="dcterms:W3CDTF">2011-07-10T17:01:17Z</dcterms:modified>
  <cp:revision>0</cp:revision>
  <dc:subject/>
  <dc:title/>
</cp:coreProperties>
</file>