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HA dataset summary" sheetId="1" state="visible" r:id="rId2"/>
    <sheet name="FA dataset summary" sheetId="2" state="visible" r:id="rId3"/>
    <sheet name="HH-08" sheetId="3" state="visible" r:id="rId4"/>
    <sheet name="HH-11" sheetId="4" state="visible" r:id="rId5"/>
    <sheet name="HH-12" sheetId="5" state="visible" r:id="rId6"/>
    <sheet name="HH-13" sheetId="6" state="visible" r:id="rId7"/>
    <sheet name="HH-14" sheetId="7" state="visible" r:id="rId8"/>
    <sheet name="HH-15" sheetId="8" state="visible" r:id="rId9"/>
    <sheet name="HH-16" sheetId="9" state="visible" r:id="rId10"/>
    <sheet name="HH-17" sheetId="10" state="visible" r:id="rId11"/>
    <sheet name="HH-18" sheetId="11" state="visible" r:id="rId12"/>
    <sheet name="HH-19" sheetId="12" state="visible" r:id="rId13"/>
    <sheet name="HH-22" sheetId="13" state="visible" r:id="rId14"/>
    <sheet name="HH-24" sheetId="14" state="visible" r:id="rId15"/>
    <sheet name="HH-25" sheetId="15" state="visible" r:id="rId16"/>
    <sheet name="HH-26" sheetId="16" state="visible" r:id="rId17"/>
    <sheet name="HH-27" sheetId="17" state="visible" r:id="rId18"/>
    <sheet name="HH-28" sheetId="18" state="visible" r:id="rId19"/>
    <sheet name="FH-01" sheetId="19" state="visible" r:id="rId20"/>
    <sheet name="FH-02" sheetId="20" state="visible" r:id="rId21"/>
    <sheet name="FH-05" sheetId="21" state="visible" r:id="rId22"/>
    <sheet name="FH-16" sheetId="22" state="visible" r:id="rId23"/>
    <sheet name="FH-17" sheetId="23" state="visible" r:id="rId24"/>
    <sheet name="FH-20" sheetId="24" state="visible" r:id="rId25"/>
    <sheet name="FH-21" sheetId="25" state="visible" r:id="rId26"/>
    <sheet name="FH-22" sheetId="26" state="visible" r:id="rId27"/>
    <sheet name="FH-23" sheetId="27" state="visible" r:id="rId28"/>
    <sheet name="FH-25" sheetId="28" state="visible" r:id="rId29"/>
    <sheet name="FH_26" sheetId="29" state="visible" r:id="rId30"/>
    <sheet name="FH_27" sheetId="30" state="visible" r:id="rId31"/>
    <sheet name="FH_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4">
  <si>
    <t xml:space="preserve">Humic acid</t>
  </si>
  <si>
    <r>
      <rPr>
        <b val="true"/>
        <sz val="10"/>
        <rFont val="Arial"/>
        <family val="2"/>
      </rPr>
      <t xml:space="preserve">best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pKa</t>
    </r>
  </si>
  <si>
    <r>
      <rPr>
        <b val="true"/>
        <sz val="10"/>
        <rFont val="Arial"/>
        <family val="2"/>
      </rPr>
      <t xml:space="preserve">best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pKb</t>
    </r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r>
      <rPr>
        <b val="true"/>
        <sz val="10"/>
        <rFont val="Arial"/>
        <family val="2"/>
      </rPr>
      <t xml:space="preserve">-10</t>
    </r>
    <r>
      <rPr>
        <b val="true"/>
        <vertAlign val="superscript"/>
        <sz val="10"/>
        <rFont val="Arial"/>
        <family val="2"/>
      </rPr>
      <t xml:space="preserve">-3</t>
    </r>
    <r>
      <rPr>
        <b val="true"/>
        <sz val="10"/>
        <rFont val="Arial"/>
        <family val="2"/>
      </rPr>
      <t xml:space="preserve">Z (eq/g)</t>
    </r>
  </si>
  <si>
    <r>
      <rPr>
        <b val="true"/>
        <sz val="10"/>
        <rFont val="Arial"/>
        <family val="2"/>
      </rPr>
      <t xml:space="preserve">10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(mol/g)</t>
    </r>
  </si>
  <si>
    <t xml:space="preserve">pKa</t>
  </si>
  <si>
    <t xml:space="preserve">pKb</t>
  </si>
  <si>
    <t xml:space="preserve">P</t>
  </si>
  <si>
    <t xml:space="preserve">RMSD</t>
  </si>
  <si>
    <t xml:space="preserve">HH-08</t>
  </si>
  <si>
    <t xml:space="preserve">Lead et al. 1994</t>
  </si>
  <si>
    <t xml:space="preserve">1.0-2.5</t>
  </si>
  <si>
    <t xml:space="preserve">3.4-10.0</t>
  </si>
  <si>
    <t xml:space="preserve">0.7-4.4</t>
  </si>
  <si>
    <t xml:space="preserve">HH-11</t>
  </si>
  <si>
    <t xml:space="preserve">Robertson 1996</t>
  </si>
  <si>
    <t xml:space="preserve">0.9-2.0</t>
  </si>
  <si>
    <t xml:space="preserve">3.0-10.6</t>
  </si>
  <si>
    <t xml:space="preserve">0.7-5.8</t>
  </si>
  <si>
    <t xml:space="preserve">HH-12</t>
  </si>
  <si>
    <t xml:space="preserve">Schmeide 1999</t>
  </si>
  <si>
    <t xml:space="preserve">0.5-3.0</t>
  </si>
  <si>
    <t xml:space="preserve">3.0-10.4</t>
  </si>
  <si>
    <t xml:space="preserve">0.5-5.7</t>
  </si>
  <si>
    <t xml:space="preserve">HH-13</t>
  </si>
  <si>
    <t xml:space="preserve">Avena et al. 1999</t>
  </si>
  <si>
    <t xml:space="preserve">0.9-2.2</t>
  </si>
  <si>
    <t xml:space="preserve">3.2-10.3</t>
  </si>
  <si>
    <t xml:space="preserve">0.6-4.0</t>
  </si>
  <si>
    <t xml:space="preserve">HH-14</t>
  </si>
  <si>
    <t xml:space="preserve">1.0-2.4</t>
  </si>
  <si>
    <t xml:space="preserve">3.4-10.4</t>
  </si>
  <si>
    <t xml:space="preserve">1.2-5.3</t>
  </si>
  <si>
    <t xml:space="preserve">HH-15</t>
  </si>
  <si>
    <t xml:space="preserve">0.9-2.3</t>
  </si>
  <si>
    <t xml:space="preserve">3.3-10.3</t>
  </si>
  <si>
    <t xml:space="preserve">1.3-4.9</t>
  </si>
  <si>
    <t xml:space="preserve">HH-16</t>
  </si>
  <si>
    <t xml:space="preserve">0.9-2.5</t>
  </si>
  <si>
    <t xml:space="preserve">0.5-3.2</t>
  </si>
  <si>
    <t xml:space="preserve">HH-17</t>
  </si>
  <si>
    <t xml:space="preserve">1.0-5.7</t>
  </si>
  <si>
    <t xml:space="preserve">HH-18</t>
  </si>
  <si>
    <t xml:space="preserve">1.0-2.3</t>
  </si>
  <si>
    <t xml:space="preserve">0.6-4.5</t>
  </si>
  <si>
    <t xml:space="preserve">HH-19</t>
  </si>
  <si>
    <t xml:space="preserve">0.9-2.4</t>
  </si>
  <si>
    <t xml:space="preserve">0.5-3.5</t>
  </si>
  <si>
    <t xml:space="preserve">HH-22</t>
  </si>
  <si>
    <t xml:space="preserve">Oste 2000</t>
  </si>
  <si>
    <t xml:space="preserve">3.4-10.3</t>
  </si>
  <si>
    <t xml:space="preserve">0.8-3.9</t>
  </si>
  <si>
    <t xml:space="preserve">HH-24</t>
  </si>
  <si>
    <t xml:space="preserve">Masini et al. 2000</t>
  </si>
  <si>
    <t xml:space="preserve">0.0-2.0</t>
  </si>
  <si>
    <t xml:space="preserve">3.5-10.5</t>
  </si>
  <si>
    <t xml:space="preserve">0.7-5.4</t>
  </si>
  <si>
    <t xml:space="preserve">HH-25</t>
  </si>
  <si>
    <t xml:space="preserve">Plaza et al. 2005</t>
  </si>
  <si>
    <t xml:space="preserve">0.5-2.0</t>
  </si>
  <si>
    <t xml:space="preserve">3.3-10.4</t>
  </si>
  <si>
    <t xml:space="preserve">0.8-5.8</t>
  </si>
  <si>
    <t xml:space="preserve">HH-26</t>
  </si>
  <si>
    <t xml:space="preserve">0.7-5.6</t>
  </si>
  <si>
    <t xml:space="preserve">HH-27</t>
  </si>
  <si>
    <t xml:space="preserve">Fernandez et al. 2007</t>
  </si>
  <si>
    <t xml:space="preserve">0.5-2.1</t>
  </si>
  <si>
    <t xml:space="preserve">3.6-10.4</t>
  </si>
  <si>
    <t xml:space="preserve">0.3-4.5</t>
  </si>
  <si>
    <t xml:space="preserve">HH-28</t>
  </si>
  <si>
    <t xml:space="preserve">Zhou et al. 2005</t>
  </si>
  <si>
    <t xml:space="preserve">0.3-1.3</t>
  </si>
  <si>
    <t xml:space="preserve">3.6-10.1</t>
  </si>
  <si>
    <t xml:space="preserve">1.0-6.1</t>
  </si>
  <si>
    <t xml:space="preserve">Best average parameters:</t>
  </si>
  <si>
    <r>
      <rPr>
        <b val="true"/>
        <sz val="10"/>
        <rFont val="Arial"/>
        <family val="2"/>
      </rPr>
      <t xml:space="preserve">10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pKa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pKb</t>
    </r>
  </si>
  <si>
    <t xml:space="preserve">Fulvic acid</t>
  </si>
  <si>
    <t xml:space="preserve">pI</t>
  </si>
  <si>
    <r>
      <rPr>
        <b val="true"/>
        <sz val="10"/>
        <rFont val="Arial"/>
        <family val="2"/>
      </rPr>
      <t xml:space="preserve">-10</t>
    </r>
    <r>
      <rPr>
        <b val="true"/>
        <vertAlign val="superscript"/>
        <sz val="10"/>
        <rFont val="Arial"/>
        <family val="2"/>
      </rPr>
      <t xml:space="preserve">-3</t>
    </r>
    <r>
      <rPr>
        <b val="true"/>
        <sz val="10"/>
        <rFont val="Arial"/>
        <family val="2"/>
      </rPr>
      <t xml:space="preserve">Z</t>
    </r>
  </si>
  <si>
    <t xml:space="preserve">FH-01</t>
  </si>
  <si>
    <t xml:space="preserve">Dempsey 1981</t>
  </si>
  <si>
    <t xml:space="preserve">4.0-10.6</t>
  </si>
  <si>
    <t xml:space="preserve">3.1-7.3</t>
  </si>
  <si>
    <t xml:space="preserve">FH-02</t>
  </si>
  <si>
    <t xml:space="preserve">3.7-10.4</t>
  </si>
  <si>
    <t xml:space="preserve">2.8-6.5</t>
  </si>
  <si>
    <t xml:space="preserve">FH-05</t>
  </si>
  <si>
    <t xml:space="preserve">Paxeus &amp; Wedborg 1985</t>
  </si>
  <si>
    <t xml:space="preserve">3.0-10.0</t>
  </si>
  <si>
    <t xml:space="preserve">1.5-6.2</t>
  </si>
  <si>
    <t xml:space="preserve">FH-16</t>
  </si>
  <si>
    <t xml:space="preserve">Christensen et al. 1998</t>
  </si>
  <si>
    <t xml:space="preserve">3.5-10.7</t>
  </si>
  <si>
    <t xml:space="preserve">2.7-8.0</t>
  </si>
  <si>
    <t xml:space="preserve">FH-17</t>
  </si>
  <si>
    <t xml:space="preserve">3.8-10.7</t>
  </si>
  <si>
    <t xml:space="preserve">2.6-7.3</t>
  </si>
  <si>
    <t xml:space="preserve">FH-20</t>
  </si>
  <si>
    <t xml:space="preserve">Higgo et al. 1998</t>
  </si>
  <si>
    <t xml:space="preserve">1.0-2.6</t>
  </si>
  <si>
    <t xml:space="preserve">2.3-10.9</t>
  </si>
  <si>
    <t xml:space="preserve">1.9-7.6</t>
  </si>
  <si>
    <t xml:space="preserve">FH-21</t>
  </si>
  <si>
    <t xml:space="preserve">1.4-6.6</t>
  </si>
  <si>
    <t xml:space="preserve">FH-22</t>
  </si>
  <si>
    <t xml:space="preserve">FH-23</t>
  </si>
  <si>
    <t xml:space="preserve">Pinheiro et al. 1999</t>
  </si>
  <si>
    <t xml:space="preserve">1.0-2.0</t>
  </si>
  <si>
    <t xml:space="preserve">1.2-7.2</t>
  </si>
  <si>
    <t xml:space="preserve">FH-25</t>
  </si>
  <si>
    <t xml:space="preserve">Filius 2000</t>
  </si>
  <si>
    <t xml:space="preserve">1.0-3.0</t>
  </si>
  <si>
    <t xml:space="preserve">2.9-10.7</t>
  </si>
  <si>
    <t xml:space="preserve">0.4-6.1</t>
  </si>
  <si>
    <t xml:space="preserve">FH-26</t>
  </si>
  <si>
    <t xml:space="preserve">Gondar et al. 2005</t>
  </si>
  <si>
    <t xml:space="preserve">3.9-10.2</t>
  </si>
  <si>
    <t xml:space="preserve">1.9-5.9</t>
  </si>
  <si>
    <t xml:space="preserve">FH-27</t>
  </si>
  <si>
    <t xml:space="preserve">1.1-6.9</t>
  </si>
  <si>
    <t xml:space="preserve">FH-28</t>
  </si>
  <si>
    <t xml:space="preserve">Filius et al. 2000</t>
  </si>
  <si>
    <t xml:space="preserve">3.5-10.4</t>
  </si>
  <si>
    <t xml:space="preserve">2.1-6.7</t>
  </si>
  <si>
    <t xml:space="preserve">IS (M)</t>
  </si>
  <si>
    <t xml:space="preserve">Z (eq/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H-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7"/>
    <col collapsed="false" customWidth="true" hidden="false" outlineLevel="0" max="3" min="3" style="1" width="10.56"/>
    <col collapsed="false" customWidth="true" hidden="false" outlineLevel="0" max="4" min="4" style="2" width="10.13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1.42"/>
    <col collapsed="false" customWidth="false" hidden="false" outlineLevel="0" max="8" min="8" style="1" width="13.41"/>
    <col collapsed="false" customWidth="true" hidden="false" outlineLevel="0" max="9" min="9" style="1" width="12.28"/>
    <col collapsed="false" customWidth="true" hidden="false" outlineLevel="0" max="12" min="10" style="1" width="4.56"/>
    <col collapsed="false" customWidth="false" hidden="false" outlineLevel="0" max="13" min="13" style="1" width="13.41"/>
    <col collapsed="false" customWidth="true" hidden="false" outlineLevel="0" max="14" min="14" style="1" width="6.41"/>
    <col collapsed="false" customWidth="false" hidden="false" outlineLevel="0" max="257" min="15" style="1" width="13.41"/>
  </cols>
  <sheetData>
    <row r="3" customFormat="false" ht="12.75" hidden="false" customHeight="false" outlineLevel="0" collapsed="false">
      <c r="B3" s="3" t="s">
        <v>0</v>
      </c>
      <c r="D3" s="4" t="s">
        <v>1</v>
      </c>
      <c r="E3" s="2" t="n">
        <v>2.6</v>
      </c>
    </row>
    <row r="4" customFormat="false" ht="12.75" hidden="false" customHeight="false" outlineLevel="0" collapsed="false">
      <c r="D4" s="4" t="s">
        <v>2</v>
      </c>
      <c r="E4" s="2" t="n">
        <v>3.1</v>
      </c>
    </row>
    <row r="7" customFormat="false" ht="15" hidden="false" customHeight="false" outlineLevel="0" collapsed="false">
      <c r="A7" s="4" t="s">
        <v>3</v>
      </c>
      <c r="B7" s="3" t="s">
        <v>4</v>
      </c>
      <c r="C7" s="3" t="s">
        <v>5</v>
      </c>
      <c r="D7" s="4" t="s">
        <v>6</v>
      </c>
      <c r="E7" s="5" t="s">
        <v>7</v>
      </c>
      <c r="F7" s="5" t="s">
        <v>8</v>
      </c>
      <c r="G7" s="5" t="s">
        <v>9</v>
      </c>
      <c r="H7" s="3"/>
      <c r="I7" s="5" t="s">
        <v>10</v>
      </c>
      <c r="J7" s="5" t="s">
        <v>11</v>
      </c>
      <c r="K7" s="5" t="s">
        <v>12</v>
      </c>
      <c r="L7" s="5" t="s">
        <v>13</v>
      </c>
      <c r="M7" s="3"/>
      <c r="N7" s="6" t="s">
        <v>14</v>
      </c>
    </row>
    <row r="8" customFormat="false" ht="12.75" hidden="false" customHeight="false" outlineLevel="0" collapsed="false">
      <c r="A8" s="2" t="s">
        <v>15</v>
      </c>
      <c r="B8" s="1" t="s">
        <v>16</v>
      </c>
      <c r="D8" s="2" t="n">
        <v>64</v>
      </c>
      <c r="E8" s="2" t="s">
        <v>17</v>
      </c>
      <c r="F8" s="2" t="s">
        <v>18</v>
      </c>
      <c r="G8" s="2" t="s">
        <v>19</v>
      </c>
      <c r="I8" s="7" t="n">
        <v>3.2</v>
      </c>
      <c r="J8" s="7" t="n">
        <v>4.2</v>
      </c>
      <c r="K8" s="7" t="n">
        <v>8.4</v>
      </c>
      <c r="L8" s="8" t="n">
        <v>-171</v>
      </c>
      <c r="N8" s="9" t="n">
        <v>0.077</v>
      </c>
    </row>
    <row r="9" customFormat="false" ht="12.75" hidden="false" customHeight="false" outlineLevel="0" collapsed="false">
      <c r="A9" s="2" t="s">
        <v>20</v>
      </c>
      <c r="B9" s="1" t="s">
        <v>21</v>
      </c>
      <c r="D9" s="2" t="n">
        <v>433</v>
      </c>
      <c r="E9" s="2" t="s">
        <v>22</v>
      </c>
      <c r="F9" s="2" t="s">
        <v>23</v>
      </c>
      <c r="G9" s="2" t="s">
        <v>24</v>
      </c>
      <c r="I9" s="7" t="n">
        <v>4.1</v>
      </c>
      <c r="J9" s="7" t="n">
        <v>3.8</v>
      </c>
      <c r="K9" s="7" t="n">
        <v>8.3</v>
      </c>
      <c r="L9" s="8" t="n">
        <v>-274</v>
      </c>
      <c r="N9" s="9" t="n">
        <v>0.117</v>
      </c>
    </row>
    <row r="10" customFormat="false" ht="12.75" hidden="false" customHeight="false" outlineLevel="0" collapsed="false">
      <c r="A10" s="2" t="s">
        <v>25</v>
      </c>
      <c r="B10" s="1" t="s">
        <v>26</v>
      </c>
      <c r="D10" s="2" t="n">
        <v>669</v>
      </c>
      <c r="E10" s="2" t="s">
        <v>27</v>
      </c>
      <c r="F10" s="2" t="s">
        <v>28</v>
      </c>
      <c r="G10" s="2" t="s">
        <v>29</v>
      </c>
      <c r="I10" s="7" t="n">
        <v>3.7</v>
      </c>
      <c r="J10" s="7" t="n">
        <v>3.5</v>
      </c>
      <c r="K10" s="7" t="n">
        <v>7.9</v>
      </c>
      <c r="L10" s="8" t="n">
        <v>-266</v>
      </c>
      <c r="N10" s="9" t="n">
        <v>0.134</v>
      </c>
    </row>
    <row r="11" customFormat="false" ht="12.75" hidden="false" customHeight="false" outlineLevel="0" collapsed="false">
      <c r="A11" s="2" t="s">
        <v>30</v>
      </c>
      <c r="B11" s="1" t="s">
        <v>31</v>
      </c>
      <c r="D11" s="2" t="n">
        <v>250</v>
      </c>
      <c r="E11" s="2" t="s">
        <v>32</v>
      </c>
      <c r="F11" s="2" t="s">
        <v>33</v>
      </c>
      <c r="G11" s="2" t="s">
        <v>34</v>
      </c>
      <c r="I11" s="7" t="n">
        <v>2.9</v>
      </c>
      <c r="J11" s="7" t="n">
        <v>4.3</v>
      </c>
      <c r="K11" s="7" t="n">
        <v>8.7</v>
      </c>
      <c r="L11" s="8" t="n">
        <v>-162</v>
      </c>
      <c r="N11" s="9" t="n">
        <v>0.034</v>
      </c>
    </row>
    <row r="12" customFormat="false" ht="12.75" hidden="false" customHeight="false" outlineLevel="0" collapsed="false">
      <c r="A12" s="2" t="s">
        <v>35</v>
      </c>
      <c r="B12" s="1" t="s">
        <v>31</v>
      </c>
      <c r="D12" s="2" t="n">
        <v>252</v>
      </c>
      <c r="E12" s="2" t="s">
        <v>36</v>
      </c>
      <c r="F12" s="2" t="s">
        <v>37</v>
      </c>
      <c r="G12" s="2" t="s">
        <v>38</v>
      </c>
      <c r="I12" s="7" t="n">
        <v>3.5</v>
      </c>
      <c r="J12" s="7" t="n">
        <v>3.8</v>
      </c>
      <c r="K12" s="7" t="n">
        <v>7.2</v>
      </c>
      <c r="L12" s="8" t="n">
        <v>-84</v>
      </c>
      <c r="N12" s="9" t="n">
        <v>0.04</v>
      </c>
    </row>
    <row r="13" customFormat="false" ht="12.75" hidden="false" customHeight="false" outlineLevel="0" collapsed="false">
      <c r="A13" s="2" t="s">
        <v>39</v>
      </c>
      <c r="B13" s="1" t="s">
        <v>31</v>
      </c>
      <c r="D13" s="2" t="n">
        <v>255</v>
      </c>
      <c r="E13" s="2" t="s">
        <v>40</v>
      </c>
      <c r="F13" s="2" t="s">
        <v>41</v>
      </c>
      <c r="G13" s="2" t="s">
        <v>42</v>
      </c>
      <c r="I13" s="7" t="n">
        <v>3.3</v>
      </c>
      <c r="J13" s="7" t="n">
        <v>3.5</v>
      </c>
      <c r="K13" s="7" t="n">
        <v>7.3</v>
      </c>
      <c r="L13" s="8" t="n">
        <v>-134</v>
      </c>
      <c r="N13" s="9" t="n">
        <v>0.047</v>
      </c>
    </row>
    <row r="14" customFormat="false" ht="12.75" hidden="false" customHeight="false" outlineLevel="0" collapsed="false">
      <c r="A14" s="2" t="s">
        <v>43</v>
      </c>
      <c r="B14" s="1" t="s">
        <v>31</v>
      </c>
      <c r="D14" s="2" t="n">
        <v>251</v>
      </c>
      <c r="E14" s="2" t="s">
        <v>44</v>
      </c>
      <c r="F14" s="2" t="s">
        <v>41</v>
      </c>
      <c r="G14" s="2" t="s">
        <v>45</v>
      </c>
      <c r="I14" s="7" t="n">
        <v>2.5</v>
      </c>
      <c r="J14" s="7" t="n">
        <v>4.4</v>
      </c>
      <c r="K14" s="7" t="n">
        <v>9.1</v>
      </c>
      <c r="L14" s="8" t="n">
        <v>-110</v>
      </c>
      <c r="N14" s="9" t="n">
        <v>0.032</v>
      </c>
    </row>
    <row r="15" customFormat="false" ht="12.75" hidden="false" customHeight="false" outlineLevel="0" collapsed="false">
      <c r="A15" s="2" t="s">
        <v>46</v>
      </c>
      <c r="B15" s="1" t="s">
        <v>31</v>
      </c>
      <c r="D15" s="2" t="n">
        <v>252</v>
      </c>
      <c r="E15" s="2" t="s">
        <v>17</v>
      </c>
      <c r="F15" s="2" t="s">
        <v>37</v>
      </c>
      <c r="G15" s="2" t="s">
        <v>47</v>
      </c>
      <c r="I15" s="7" t="n">
        <v>3.8</v>
      </c>
      <c r="J15" s="7" t="n">
        <v>4</v>
      </c>
      <c r="K15" s="7" t="n">
        <v>7.1</v>
      </c>
      <c r="L15" s="8" t="n">
        <v>-76</v>
      </c>
      <c r="N15" s="9" t="n">
        <v>0.053</v>
      </c>
    </row>
    <row r="16" customFormat="false" ht="12.75" hidden="false" customHeight="false" outlineLevel="0" collapsed="false">
      <c r="A16" s="2" t="s">
        <v>48</v>
      </c>
      <c r="B16" s="1" t="s">
        <v>31</v>
      </c>
      <c r="D16" s="2" t="n">
        <v>254</v>
      </c>
      <c r="E16" s="2" t="s">
        <v>49</v>
      </c>
      <c r="F16" s="2" t="s">
        <v>37</v>
      </c>
      <c r="G16" s="2" t="s">
        <v>50</v>
      </c>
      <c r="I16" s="7" t="n">
        <v>3</v>
      </c>
      <c r="J16" s="7" t="n">
        <v>4.4</v>
      </c>
      <c r="K16" s="7" t="n">
        <v>7.8</v>
      </c>
      <c r="L16" s="8" t="n">
        <v>-105</v>
      </c>
      <c r="N16" s="9" t="n">
        <v>0.035</v>
      </c>
    </row>
    <row r="17" customFormat="false" ht="12.75" hidden="false" customHeight="false" outlineLevel="0" collapsed="false">
      <c r="A17" s="2" t="s">
        <v>51</v>
      </c>
      <c r="B17" s="1" t="s">
        <v>31</v>
      </c>
      <c r="D17" s="2" t="n">
        <v>251</v>
      </c>
      <c r="E17" s="2" t="s">
        <v>52</v>
      </c>
      <c r="F17" s="2" t="s">
        <v>41</v>
      </c>
      <c r="G17" s="2" t="s">
        <v>53</v>
      </c>
      <c r="I17" s="7" t="n">
        <v>2.4</v>
      </c>
      <c r="J17" s="7" t="n">
        <v>4.4</v>
      </c>
      <c r="K17" s="7" t="n">
        <v>8.3</v>
      </c>
      <c r="L17" s="8" t="n">
        <v>-157</v>
      </c>
      <c r="N17" s="9" t="n">
        <v>0.042</v>
      </c>
    </row>
    <row r="18" customFormat="false" ht="12.75" hidden="false" customHeight="false" outlineLevel="0" collapsed="false">
      <c r="A18" s="2" t="s">
        <v>54</v>
      </c>
      <c r="B18" s="1" t="s">
        <v>55</v>
      </c>
      <c r="D18" s="2" t="n">
        <v>600</v>
      </c>
      <c r="E18" s="2" t="s">
        <v>27</v>
      </c>
      <c r="F18" s="2" t="s">
        <v>56</v>
      </c>
      <c r="G18" s="2" t="s">
        <v>57</v>
      </c>
      <c r="I18" s="7" t="n">
        <v>2.6</v>
      </c>
      <c r="J18" s="7" t="n">
        <v>3.8</v>
      </c>
      <c r="K18" s="7" t="n">
        <v>8</v>
      </c>
      <c r="L18" s="8" t="n">
        <v>-349</v>
      </c>
      <c r="N18" s="9" t="n">
        <v>0.078</v>
      </c>
    </row>
    <row r="19" customFormat="false" ht="12.75" hidden="false" customHeight="false" outlineLevel="0" collapsed="false">
      <c r="A19" s="2" t="s">
        <v>58</v>
      </c>
      <c r="B19" s="1" t="s">
        <v>59</v>
      </c>
      <c r="D19" s="2" t="n">
        <v>225</v>
      </c>
      <c r="E19" s="2" t="s">
        <v>60</v>
      </c>
      <c r="F19" s="2" t="s">
        <v>61</v>
      </c>
      <c r="G19" s="2" t="s">
        <v>62</v>
      </c>
      <c r="I19" s="7" t="n">
        <v>4</v>
      </c>
      <c r="J19" s="7" t="n">
        <v>4.3</v>
      </c>
      <c r="K19" s="7" t="n">
        <v>9.4</v>
      </c>
      <c r="L19" s="8" t="n">
        <v>-270</v>
      </c>
      <c r="N19" s="9" t="n">
        <v>0.074</v>
      </c>
    </row>
    <row r="20" customFormat="false" ht="12.75" hidden="false" customHeight="false" outlineLevel="0" collapsed="false">
      <c r="A20" s="2" t="s">
        <v>63</v>
      </c>
      <c r="B20" s="1" t="s">
        <v>64</v>
      </c>
      <c r="D20" s="2" t="n">
        <v>121</v>
      </c>
      <c r="E20" s="2" t="s">
        <v>65</v>
      </c>
      <c r="F20" s="2" t="s">
        <v>66</v>
      </c>
      <c r="G20" s="2" t="s">
        <v>67</v>
      </c>
      <c r="I20" s="7" t="n">
        <v>4.5</v>
      </c>
      <c r="J20" s="7" t="n">
        <v>4.1</v>
      </c>
      <c r="K20" s="7" t="n">
        <v>9.4</v>
      </c>
      <c r="L20" s="8" t="n">
        <v>-194</v>
      </c>
      <c r="N20" s="9" t="n">
        <v>0.087</v>
      </c>
    </row>
    <row r="21" customFormat="false" ht="12.75" hidden="false" customHeight="false" outlineLevel="0" collapsed="false">
      <c r="A21" s="2" t="s">
        <v>68</v>
      </c>
      <c r="B21" s="1" t="s">
        <v>64</v>
      </c>
      <c r="D21" s="2" t="n">
        <v>115</v>
      </c>
      <c r="E21" s="2" t="s">
        <v>65</v>
      </c>
      <c r="F21" s="2" t="s">
        <v>66</v>
      </c>
      <c r="G21" s="2" t="s">
        <v>69</v>
      </c>
      <c r="I21" s="7" t="n">
        <v>4.1</v>
      </c>
      <c r="J21" s="7" t="n">
        <v>4.1</v>
      </c>
      <c r="K21" s="7" t="n">
        <v>8.8</v>
      </c>
      <c r="L21" s="8" t="n">
        <v>-210</v>
      </c>
      <c r="N21" s="9" t="n">
        <v>0.096</v>
      </c>
    </row>
    <row r="22" customFormat="false" ht="12.75" hidden="false" customHeight="false" outlineLevel="0" collapsed="false">
      <c r="A22" s="2" t="s">
        <v>70</v>
      </c>
      <c r="B22" s="1" t="s">
        <v>71</v>
      </c>
      <c r="D22" s="2" t="n">
        <v>270</v>
      </c>
      <c r="E22" s="2" t="s">
        <v>72</v>
      </c>
      <c r="F22" s="2" t="s">
        <v>73</v>
      </c>
      <c r="G22" s="2" t="s">
        <v>74</v>
      </c>
      <c r="I22" s="7" t="n">
        <v>3.2</v>
      </c>
      <c r="J22" s="7" t="n">
        <v>4.7</v>
      </c>
      <c r="K22" s="7" t="n">
        <v>8.9</v>
      </c>
      <c r="L22" s="8" t="n">
        <v>-178</v>
      </c>
      <c r="N22" s="9" t="n">
        <v>0.059</v>
      </c>
    </row>
    <row r="23" customFormat="false" ht="12.75" hidden="false" customHeight="false" outlineLevel="0" collapsed="false">
      <c r="A23" s="2" t="s">
        <v>75</v>
      </c>
      <c r="B23" s="1" t="s">
        <v>76</v>
      </c>
      <c r="D23" s="2" t="n">
        <v>50</v>
      </c>
      <c r="E23" s="2" t="s">
        <v>77</v>
      </c>
      <c r="F23" s="2" t="s">
        <v>78</v>
      </c>
      <c r="G23" s="2" t="s">
        <v>79</v>
      </c>
      <c r="I23" s="7" t="n">
        <v>4.1</v>
      </c>
      <c r="J23" s="7" t="n">
        <v>4.3</v>
      </c>
      <c r="K23" s="7" t="n">
        <v>8</v>
      </c>
      <c r="L23" s="8" t="n">
        <v>-403</v>
      </c>
      <c r="N23" s="9" t="n">
        <v>0.104</v>
      </c>
    </row>
    <row r="25" customFormat="false" ht="12.75" hidden="false" customHeight="false" outlineLevel="0" collapsed="false">
      <c r="I25" s="7" t="n">
        <f aca="false">AVERAGE(I8:I23)</f>
        <v>3.43125</v>
      </c>
      <c r="J25" s="7" t="n">
        <f aca="false">AVERAGE(J8:J23)</f>
        <v>4.1</v>
      </c>
      <c r="K25" s="7" t="n">
        <f aca="false">AVERAGE(K8:K23)</f>
        <v>8.2875</v>
      </c>
      <c r="L25" s="8" t="n">
        <f aca="false">AVERAGE(L8:L23)</f>
        <v>-196.4375</v>
      </c>
    </row>
    <row r="27" customFormat="false" ht="12.75" hidden="false" customHeight="false" outlineLevel="0" collapsed="false">
      <c r="B27" s="3" t="s">
        <v>80</v>
      </c>
    </row>
    <row r="28" customFormat="false" ht="15" hidden="false" customHeight="false" outlineLevel="0" collapsed="false">
      <c r="B28" s="5" t="s">
        <v>81</v>
      </c>
      <c r="C28" s="7" t="n">
        <f aca="false">I25</f>
        <v>3.43125</v>
      </c>
    </row>
    <row r="29" customFormat="false" ht="12.75" hidden="false" customHeight="false" outlineLevel="0" collapsed="false">
      <c r="B29" s="5" t="s">
        <v>11</v>
      </c>
      <c r="C29" s="7" t="n">
        <f aca="false">J25</f>
        <v>4.1</v>
      </c>
    </row>
    <row r="30" customFormat="false" ht="12.75" hidden="false" customHeight="false" outlineLevel="0" collapsed="false">
      <c r="B30" s="5" t="s">
        <v>12</v>
      </c>
      <c r="C30" s="7" t="n">
        <f aca="false">K25</f>
        <v>8.2875</v>
      </c>
    </row>
    <row r="31" s="1" customFormat="true" ht="12.75" hidden="false" customHeight="false" outlineLevel="0" collapsed="false">
      <c r="B31" s="10" t="s">
        <v>82</v>
      </c>
      <c r="C31" s="2" t="n">
        <v>2.6</v>
      </c>
      <c r="D31" s="2"/>
    </row>
    <row r="32" s="1" customFormat="true" ht="12.75" hidden="false" customHeight="false" outlineLevel="0" collapsed="false">
      <c r="B32" s="10" t="s">
        <v>83</v>
      </c>
      <c r="C32" s="2" t="n">
        <v>3.1</v>
      </c>
      <c r="D32" s="2"/>
    </row>
    <row r="33" customFormat="false" ht="12.75" hidden="false" customHeight="false" outlineLevel="0" collapsed="false">
      <c r="B33" s="5" t="s">
        <v>13</v>
      </c>
      <c r="C33" s="8" t="n">
        <f aca="false">L25</f>
        <v>-196.4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5.41"/>
    <col collapsed="false" customWidth="false" hidden="false" outlineLevel="0" max="3" min="3" style="15" width="9.14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3" t="s">
        <v>132</v>
      </c>
      <c r="B1" s="14" t="s">
        <v>8</v>
      </c>
      <c r="C1" s="15" t="s">
        <v>133</v>
      </c>
    </row>
    <row r="2" customFormat="false" ht="12.75" hidden="false" customHeight="false" outlineLevel="0" collapsed="false">
      <c r="A2" s="13" t="n">
        <v>0.003</v>
      </c>
      <c r="B2" s="14" t="n">
        <v>3.423</v>
      </c>
      <c r="C2" s="15" t="n">
        <v>-0.001</v>
      </c>
    </row>
    <row r="3" customFormat="false" ht="12.75" hidden="false" customHeight="false" outlineLevel="0" collapsed="false">
      <c r="A3" s="13" t="n">
        <v>0.003</v>
      </c>
      <c r="B3" s="14" t="n">
        <v>3.457</v>
      </c>
      <c r="C3" s="15" t="n">
        <v>-0.001027</v>
      </c>
    </row>
    <row r="4" customFormat="false" ht="12.75" hidden="false" customHeight="false" outlineLevel="0" collapsed="false">
      <c r="A4" s="13" t="n">
        <v>0.003</v>
      </c>
      <c r="B4" s="14" t="n">
        <v>3.555</v>
      </c>
      <c r="C4" s="15" t="n">
        <v>-0.001098</v>
      </c>
    </row>
    <row r="5" customFormat="false" ht="12.75" hidden="false" customHeight="false" outlineLevel="0" collapsed="false">
      <c r="A5" s="13" t="n">
        <v>0.003</v>
      </c>
      <c r="B5" s="14" t="n">
        <v>3.631</v>
      </c>
      <c r="C5" s="15" t="n">
        <v>-0.001156</v>
      </c>
    </row>
    <row r="6" customFormat="false" ht="12.75" hidden="false" customHeight="false" outlineLevel="0" collapsed="false">
      <c r="A6" s="13" t="n">
        <v>0.003</v>
      </c>
      <c r="B6" s="14" t="n">
        <v>3.713</v>
      </c>
      <c r="C6" s="15" t="n">
        <v>-0.001221</v>
      </c>
    </row>
    <row r="7" customFormat="false" ht="12.75" hidden="false" customHeight="false" outlineLevel="0" collapsed="false">
      <c r="A7" s="13" t="n">
        <v>0.003</v>
      </c>
      <c r="B7" s="14" t="n">
        <v>3.795</v>
      </c>
      <c r="C7" s="15" t="n">
        <v>-0.001288</v>
      </c>
    </row>
    <row r="8" customFormat="false" ht="12.75" hidden="false" customHeight="false" outlineLevel="0" collapsed="false">
      <c r="A8" s="13" t="n">
        <v>0.003</v>
      </c>
      <c r="B8" s="14" t="n">
        <v>3.878</v>
      </c>
      <c r="C8" s="15" t="n">
        <v>-0.001358</v>
      </c>
    </row>
    <row r="9" customFormat="false" ht="12.75" hidden="false" customHeight="false" outlineLevel="0" collapsed="false">
      <c r="A9" s="13" t="n">
        <v>0.003</v>
      </c>
      <c r="B9" s="14" t="n">
        <v>3.965</v>
      </c>
      <c r="C9" s="15" t="n">
        <v>-0.001431</v>
      </c>
    </row>
    <row r="10" customFormat="false" ht="12.75" hidden="false" customHeight="false" outlineLevel="0" collapsed="false">
      <c r="A10" s="13" t="n">
        <v>0.003</v>
      </c>
      <c r="B10" s="14" t="n">
        <v>4.045</v>
      </c>
      <c r="C10" s="15" t="n">
        <v>-0.001504</v>
      </c>
    </row>
    <row r="11" customFormat="false" ht="12.75" hidden="false" customHeight="false" outlineLevel="0" collapsed="false">
      <c r="A11" s="13" t="n">
        <v>0.003</v>
      </c>
      <c r="B11" s="14" t="n">
        <v>4.129</v>
      </c>
      <c r="C11" s="15" t="n">
        <v>-0.001581</v>
      </c>
    </row>
    <row r="12" customFormat="false" ht="12.75" hidden="false" customHeight="false" outlineLevel="0" collapsed="false">
      <c r="A12" s="13" t="n">
        <v>0.003</v>
      </c>
      <c r="B12" s="14" t="n">
        <v>4.214</v>
      </c>
      <c r="C12" s="15" t="n">
        <v>-0.001661</v>
      </c>
    </row>
    <row r="13" customFormat="false" ht="12.75" hidden="false" customHeight="false" outlineLevel="0" collapsed="false">
      <c r="A13" s="13" t="n">
        <v>0.003</v>
      </c>
      <c r="B13" s="14" t="n">
        <v>4.301</v>
      </c>
      <c r="C13" s="15" t="n">
        <v>-0.001743</v>
      </c>
    </row>
    <row r="14" customFormat="false" ht="12.75" hidden="false" customHeight="false" outlineLevel="0" collapsed="false">
      <c r="A14" s="13" t="n">
        <v>0.003</v>
      </c>
      <c r="B14" s="14" t="n">
        <v>4.384</v>
      </c>
      <c r="C14" s="15" t="n">
        <v>-0.001826</v>
      </c>
    </row>
    <row r="15" customFormat="false" ht="12.75" hidden="false" customHeight="false" outlineLevel="0" collapsed="false">
      <c r="A15" s="13" t="n">
        <v>0.003</v>
      </c>
      <c r="B15" s="14" t="n">
        <v>4.47</v>
      </c>
      <c r="C15" s="15" t="n">
        <v>-0.001911</v>
      </c>
    </row>
    <row r="16" customFormat="false" ht="12.75" hidden="false" customHeight="false" outlineLevel="0" collapsed="false">
      <c r="A16" s="13" t="n">
        <v>0.003</v>
      </c>
      <c r="B16" s="14" t="n">
        <v>4.553</v>
      </c>
      <c r="C16" s="15" t="n">
        <v>-0.001997</v>
      </c>
    </row>
    <row r="17" customFormat="false" ht="12.75" hidden="false" customHeight="false" outlineLevel="0" collapsed="false">
      <c r="A17" s="13" t="n">
        <v>0.003</v>
      </c>
      <c r="B17" s="14" t="n">
        <v>4.637</v>
      </c>
      <c r="C17" s="15" t="n">
        <v>-0.002088</v>
      </c>
    </row>
    <row r="18" customFormat="false" ht="12.75" hidden="false" customHeight="false" outlineLevel="0" collapsed="false">
      <c r="A18" s="13" t="n">
        <v>0.003</v>
      </c>
      <c r="B18" s="14" t="n">
        <v>4.727</v>
      </c>
      <c r="C18" s="15" t="n">
        <v>-0.002183</v>
      </c>
    </row>
    <row r="19" customFormat="false" ht="12.75" hidden="false" customHeight="false" outlineLevel="0" collapsed="false">
      <c r="A19" s="13" t="n">
        <v>0.003</v>
      </c>
      <c r="B19" s="14" t="n">
        <v>4.817</v>
      </c>
      <c r="C19" s="15" t="n">
        <v>-0.002279</v>
      </c>
    </row>
    <row r="20" customFormat="false" ht="12.75" hidden="false" customHeight="false" outlineLevel="0" collapsed="false">
      <c r="A20" s="13" t="n">
        <v>0.003</v>
      </c>
      <c r="B20" s="14" t="n">
        <v>4.908</v>
      </c>
      <c r="C20" s="15" t="n">
        <v>-0.002376</v>
      </c>
    </row>
    <row r="21" customFormat="false" ht="12.75" hidden="false" customHeight="false" outlineLevel="0" collapsed="false">
      <c r="A21" s="13" t="n">
        <v>0.003</v>
      </c>
      <c r="B21" s="14" t="n">
        <v>4.991</v>
      </c>
      <c r="C21" s="15" t="n">
        <v>-0.002467</v>
      </c>
    </row>
    <row r="22" customFormat="false" ht="12.75" hidden="false" customHeight="false" outlineLevel="0" collapsed="false">
      <c r="A22" s="13" t="n">
        <v>0.003</v>
      </c>
      <c r="B22" s="14" t="n">
        <v>5.077</v>
      </c>
      <c r="C22" s="15" t="n">
        <v>-0.002562</v>
      </c>
    </row>
    <row r="23" customFormat="false" ht="12.75" hidden="false" customHeight="false" outlineLevel="0" collapsed="false">
      <c r="A23" s="13" t="n">
        <v>0.003</v>
      </c>
      <c r="B23" s="14" t="n">
        <v>5.165</v>
      </c>
      <c r="C23" s="15" t="n">
        <v>-0.002658</v>
      </c>
    </row>
    <row r="24" customFormat="false" ht="12.75" hidden="false" customHeight="false" outlineLevel="0" collapsed="false">
      <c r="A24" s="13" t="n">
        <v>0.003</v>
      </c>
      <c r="B24" s="14" t="n">
        <v>5.254</v>
      </c>
      <c r="C24" s="15" t="n">
        <v>-0.002754</v>
      </c>
    </row>
    <row r="25" customFormat="false" ht="12.75" hidden="false" customHeight="false" outlineLevel="0" collapsed="false">
      <c r="A25" s="13" t="n">
        <v>0.003</v>
      </c>
      <c r="B25" s="14" t="n">
        <v>5.339</v>
      </c>
      <c r="C25" s="15" t="n">
        <v>-0.002846</v>
      </c>
    </row>
    <row r="26" customFormat="false" ht="12.75" hidden="false" customHeight="false" outlineLevel="0" collapsed="false">
      <c r="A26" s="13" t="n">
        <v>0.003</v>
      </c>
      <c r="B26" s="14" t="n">
        <v>5.426</v>
      </c>
      <c r="C26" s="15" t="n">
        <v>-0.00294</v>
      </c>
    </row>
    <row r="27" customFormat="false" ht="12.75" hidden="false" customHeight="false" outlineLevel="0" collapsed="false">
      <c r="A27" s="13" t="n">
        <v>0.003</v>
      </c>
      <c r="B27" s="14" t="n">
        <v>5.518</v>
      </c>
      <c r="C27" s="15" t="n">
        <v>-0.003033</v>
      </c>
    </row>
    <row r="28" customFormat="false" ht="12.75" hidden="false" customHeight="false" outlineLevel="0" collapsed="false">
      <c r="A28" s="13" t="n">
        <v>0.003</v>
      </c>
      <c r="B28" s="14" t="n">
        <v>5.602</v>
      </c>
      <c r="C28" s="15" t="n">
        <v>-0.00312</v>
      </c>
    </row>
    <row r="29" customFormat="false" ht="12.75" hidden="false" customHeight="false" outlineLevel="0" collapsed="false">
      <c r="A29" s="13" t="n">
        <v>0.003</v>
      </c>
      <c r="B29" s="14" t="n">
        <v>5.685</v>
      </c>
      <c r="C29" s="15" t="n">
        <v>-0.003207</v>
      </c>
    </row>
    <row r="30" customFormat="false" ht="12.75" hidden="false" customHeight="false" outlineLevel="0" collapsed="false">
      <c r="A30" s="13" t="n">
        <v>0.003</v>
      </c>
      <c r="B30" s="14" t="n">
        <v>5.776</v>
      </c>
      <c r="C30" s="15" t="n">
        <v>-0.003297</v>
      </c>
    </row>
    <row r="31" customFormat="false" ht="12.75" hidden="false" customHeight="false" outlineLevel="0" collapsed="false">
      <c r="A31" s="13" t="n">
        <v>0.003</v>
      </c>
      <c r="B31" s="14" t="n">
        <v>5.87</v>
      </c>
      <c r="C31" s="15" t="n">
        <v>-0.003387</v>
      </c>
    </row>
    <row r="32" customFormat="false" ht="12.75" hidden="false" customHeight="false" outlineLevel="0" collapsed="false">
      <c r="A32" s="13" t="n">
        <v>0.003</v>
      </c>
      <c r="B32" s="14" t="n">
        <v>5.953</v>
      </c>
      <c r="C32" s="15" t="n">
        <v>-0.003468</v>
      </c>
    </row>
    <row r="33" customFormat="false" ht="12.75" hidden="false" customHeight="false" outlineLevel="0" collapsed="false">
      <c r="A33" s="13" t="n">
        <v>0.003</v>
      </c>
      <c r="B33" s="14" t="n">
        <v>6.038</v>
      </c>
      <c r="C33" s="15" t="n">
        <v>-0.003549</v>
      </c>
    </row>
    <row r="34" customFormat="false" ht="12.75" hidden="false" customHeight="false" outlineLevel="0" collapsed="false">
      <c r="A34" s="13" t="n">
        <v>0.003</v>
      </c>
      <c r="B34" s="14" t="n">
        <v>6.124</v>
      </c>
      <c r="C34" s="15" t="n">
        <v>-0.00363</v>
      </c>
    </row>
    <row r="35" customFormat="false" ht="12.75" hidden="false" customHeight="false" outlineLevel="0" collapsed="false">
      <c r="A35" s="13" t="n">
        <v>0.003</v>
      </c>
      <c r="B35" s="14" t="n">
        <v>6.219</v>
      </c>
      <c r="C35" s="15" t="n">
        <v>-0.003714</v>
      </c>
    </row>
    <row r="36" customFormat="false" ht="12.75" hidden="false" customHeight="false" outlineLevel="0" collapsed="false">
      <c r="A36" s="13" t="n">
        <v>0.003</v>
      </c>
      <c r="B36" s="14" t="n">
        <v>6.31</v>
      </c>
      <c r="C36" s="15" t="n">
        <v>-0.003791</v>
      </c>
    </row>
    <row r="37" customFormat="false" ht="12.75" hidden="false" customHeight="false" outlineLevel="0" collapsed="false">
      <c r="A37" s="13" t="n">
        <v>0.003</v>
      </c>
      <c r="B37" s="14" t="n">
        <v>6.395</v>
      </c>
      <c r="C37" s="15" t="n">
        <v>-0.003862</v>
      </c>
    </row>
    <row r="38" customFormat="false" ht="12.75" hidden="false" customHeight="false" outlineLevel="0" collapsed="false">
      <c r="A38" s="13" t="n">
        <v>0.003</v>
      </c>
      <c r="B38" s="14" t="n">
        <v>6.484</v>
      </c>
      <c r="C38" s="15" t="n">
        <v>-0.00393</v>
      </c>
    </row>
    <row r="39" customFormat="false" ht="12.75" hidden="false" customHeight="false" outlineLevel="0" collapsed="false">
      <c r="A39" s="13" t="n">
        <v>0.003</v>
      </c>
      <c r="B39" s="14" t="n">
        <v>6.574</v>
      </c>
      <c r="C39" s="15" t="n">
        <v>-0.003997</v>
      </c>
    </row>
    <row r="40" customFormat="false" ht="12.75" hidden="false" customHeight="false" outlineLevel="0" collapsed="false">
      <c r="A40" s="13" t="n">
        <v>0.003</v>
      </c>
      <c r="B40" s="14" t="n">
        <v>6.666</v>
      </c>
      <c r="C40" s="15" t="n">
        <v>-0.004059</v>
      </c>
    </row>
    <row r="41" customFormat="false" ht="12.75" hidden="false" customHeight="false" outlineLevel="0" collapsed="false">
      <c r="A41" s="13" t="n">
        <v>0.003</v>
      </c>
      <c r="B41" s="14" t="n">
        <v>6.744</v>
      </c>
      <c r="C41" s="15" t="n">
        <v>-0.004113</v>
      </c>
    </row>
    <row r="42" customFormat="false" ht="12.75" hidden="false" customHeight="false" outlineLevel="0" collapsed="false">
      <c r="A42" s="13" t="n">
        <v>0.003</v>
      </c>
      <c r="B42" s="14" t="n">
        <v>6.831</v>
      </c>
      <c r="C42" s="15" t="n">
        <v>-0.004168</v>
      </c>
    </row>
    <row r="43" customFormat="false" ht="12.75" hidden="false" customHeight="false" outlineLevel="0" collapsed="false">
      <c r="A43" s="13" t="n">
        <v>0.003</v>
      </c>
      <c r="B43" s="14" t="n">
        <v>6.918</v>
      </c>
      <c r="C43" s="15" t="n">
        <v>-0.004222</v>
      </c>
    </row>
    <row r="44" customFormat="false" ht="12.75" hidden="false" customHeight="false" outlineLevel="0" collapsed="false">
      <c r="A44" s="13" t="n">
        <v>0.003</v>
      </c>
      <c r="B44" s="14" t="n">
        <v>7.005</v>
      </c>
      <c r="C44" s="15" t="n">
        <v>-0.004274</v>
      </c>
    </row>
    <row r="45" customFormat="false" ht="12.75" hidden="false" customHeight="false" outlineLevel="0" collapsed="false">
      <c r="A45" s="13" t="n">
        <v>0.003</v>
      </c>
      <c r="B45" s="14" t="n">
        <v>7.087</v>
      </c>
      <c r="C45" s="15" t="n">
        <v>-0.004322</v>
      </c>
    </row>
    <row r="46" customFormat="false" ht="12.75" hidden="false" customHeight="false" outlineLevel="0" collapsed="false">
      <c r="A46" s="13" t="n">
        <v>0.003</v>
      </c>
      <c r="B46" s="14" t="n">
        <v>7.172</v>
      </c>
      <c r="C46" s="15" t="n">
        <v>-0.00437</v>
      </c>
    </row>
    <row r="47" customFormat="false" ht="12.75" hidden="false" customHeight="false" outlineLevel="0" collapsed="false">
      <c r="A47" s="13" t="n">
        <v>0.003</v>
      </c>
      <c r="B47" s="14" t="n">
        <v>7.261</v>
      </c>
      <c r="C47" s="15" t="n">
        <v>-0.004417</v>
      </c>
    </row>
    <row r="48" customFormat="false" ht="12.75" hidden="false" customHeight="false" outlineLevel="0" collapsed="false">
      <c r="A48" s="13" t="n">
        <v>0.003</v>
      </c>
      <c r="B48" s="14" t="n">
        <v>7.348</v>
      </c>
      <c r="C48" s="15" t="n">
        <v>-0.004462</v>
      </c>
    </row>
    <row r="49" customFormat="false" ht="12.75" hidden="false" customHeight="false" outlineLevel="0" collapsed="false">
      <c r="A49" s="13" t="n">
        <v>0.003</v>
      </c>
      <c r="B49" s="14" t="n">
        <v>7.433</v>
      </c>
      <c r="C49" s="15" t="n">
        <v>-0.004503</v>
      </c>
    </row>
    <row r="50" customFormat="false" ht="12.75" hidden="false" customHeight="false" outlineLevel="0" collapsed="false">
      <c r="A50" s="13" t="n">
        <v>0.003</v>
      </c>
      <c r="B50" s="14" t="n">
        <v>7.52</v>
      </c>
      <c r="C50" s="15" t="n">
        <v>-0.004545</v>
      </c>
    </row>
    <row r="51" customFormat="false" ht="12.75" hidden="false" customHeight="false" outlineLevel="0" collapsed="false">
      <c r="A51" s="13" t="n">
        <v>0.003</v>
      </c>
      <c r="B51" s="14" t="n">
        <v>7.604</v>
      </c>
      <c r="C51" s="15" t="n">
        <v>-0.004583</v>
      </c>
    </row>
    <row r="52" customFormat="false" ht="12.75" hidden="false" customHeight="false" outlineLevel="0" collapsed="false">
      <c r="A52" s="13" t="n">
        <v>0.003</v>
      </c>
      <c r="B52" s="14" t="n">
        <v>7.684</v>
      </c>
      <c r="C52" s="15" t="n">
        <v>-0.004621</v>
      </c>
    </row>
    <row r="53" customFormat="false" ht="12.75" hidden="false" customHeight="false" outlineLevel="0" collapsed="false">
      <c r="A53" s="13" t="n">
        <v>0.003</v>
      </c>
      <c r="B53" s="14" t="n">
        <v>7.777</v>
      </c>
      <c r="C53" s="15" t="n">
        <v>-0.004662</v>
      </c>
    </row>
    <row r="54" customFormat="false" ht="12.75" hidden="false" customHeight="false" outlineLevel="0" collapsed="false">
      <c r="A54" s="13" t="n">
        <v>0.003</v>
      </c>
      <c r="B54" s="14" t="n">
        <v>7.85</v>
      </c>
      <c r="C54" s="15" t="n">
        <v>-0.0047</v>
      </c>
    </row>
    <row r="55" customFormat="false" ht="12.75" hidden="false" customHeight="false" outlineLevel="0" collapsed="false">
      <c r="A55" s="13" t="n">
        <v>0.003</v>
      </c>
      <c r="B55" s="14" t="n">
        <v>7.944</v>
      </c>
      <c r="C55" s="15" t="n">
        <v>-0.004738</v>
      </c>
    </row>
    <row r="56" customFormat="false" ht="12.75" hidden="false" customHeight="false" outlineLevel="0" collapsed="false">
      <c r="A56" s="13" t="n">
        <v>0.003</v>
      </c>
      <c r="B56" s="14" t="n">
        <v>8.044</v>
      </c>
      <c r="C56" s="15" t="n">
        <v>-0.004779</v>
      </c>
    </row>
    <row r="57" customFormat="false" ht="12.75" hidden="false" customHeight="false" outlineLevel="0" collapsed="false">
      <c r="A57" s="13" t="n">
        <v>0.003</v>
      </c>
      <c r="B57" s="14" t="n">
        <v>8.125</v>
      </c>
      <c r="C57" s="15" t="n">
        <v>-0.004814</v>
      </c>
    </row>
    <row r="58" customFormat="false" ht="12.75" hidden="false" customHeight="false" outlineLevel="0" collapsed="false">
      <c r="A58" s="13" t="n">
        <v>0.003</v>
      </c>
      <c r="B58" s="14" t="n">
        <v>8.224</v>
      </c>
      <c r="C58" s="15" t="n">
        <v>-0.004851</v>
      </c>
    </row>
    <row r="59" customFormat="false" ht="12.75" hidden="false" customHeight="false" outlineLevel="0" collapsed="false">
      <c r="A59" s="13" t="n">
        <v>0.003</v>
      </c>
      <c r="B59" s="14" t="n">
        <v>8.317</v>
      </c>
      <c r="C59" s="15" t="n">
        <v>-0.004889</v>
      </c>
    </row>
    <row r="60" customFormat="false" ht="12.75" hidden="false" customHeight="false" outlineLevel="0" collapsed="false">
      <c r="A60" s="13" t="n">
        <v>0.003</v>
      </c>
      <c r="B60" s="14" t="n">
        <v>8.4</v>
      </c>
      <c r="C60" s="15" t="n">
        <v>-0.004923</v>
      </c>
    </row>
    <row r="61" customFormat="false" ht="12.75" hidden="false" customHeight="false" outlineLevel="0" collapsed="false">
      <c r="A61" s="13" t="n">
        <v>0.003</v>
      </c>
      <c r="B61" s="14" t="n">
        <v>8.487</v>
      </c>
      <c r="C61" s="15" t="n">
        <v>-0.004957</v>
      </c>
    </row>
    <row r="62" customFormat="false" ht="12.75" hidden="false" customHeight="false" outlineLevel="0" collapsed="false">
      <c r="A62" s="13" t="n">
        <v>0.003</v>
      </c>
      <c r="B62" s="14" t="n">
        <v>8.574</v>
      </c>
      <c r="C62" s="15" t="n">
        <v>-0.004991</v>
      </c>
    </row>
    <row r="63" customFormat="false" ht="12.75" hidden="false" customHeight="false" outlineLevel="0" collapsed="false">
      <c r="A63" s="13" t="n">
        <v>0.003</v>
      </c>
      <c r="B63" s="14" t="n">
        <v>8.663</v>
      </c>
      <c r="C63" s="15" t="n">
        <v>-0.005025</v>
      </c>
    </row>
    <row r="64" customFormat="false" ht="12.75" hidden="false" customHeight="false" outlineLevel="0" collapsed="false">
      <c r="A64" s="13" t="n">
        <v>0.003</v>
      </c>
      <c r="B64" s="14" t="n">
        <v>8.732</v>
      </c>
      <c r="C64" s="15" t="n">
        <v>-0.005056</v>
      </c>
    </row>
    <row r="65" customFormat="false" ht="12.75" hidden="false" customHeight="false" outlineLevel="0" collapsed="false">
      <c r="A65" s="13" t="n">
        <v>0.003</v>
      </c>
      <c r="B65" s="14" t="n">
        <v>8.821</v>
      </c>
      <c r="C65" s="15" t="n">
        <v>-0.005089</v>
      </c>
    </row>
    <row r="66" customFormat="false" ht="12.75" hidden="false" customHeight="false" outlineLevel="0" collapsed="false">
      <c r="A66" s="13" t="n">
        <v>0.003</v>
      </c>
      <c r="B66" s="14" t="n">
        <v>8.918</v>
      </c>
      <c r="C66" s="15" t="n">
        <v>-0.005122</v>
      </c>
    </row>
    <row r="67" customFormat="false" ht="12.75" hidden="false" customHeight="false" outlineLevel="0" collapsed="false">
      <c r="A67" s="13" t="n">
        <v>0.003</v>
      </c>
      <c r="B67" s="14" t="n">
        <v>9.009</v>
      </c>
      <c r="C67" s="15" t="n">
        <v>-0.005158</v>
      </c>
    </row>
    <row r="68" customFormat="false" ht="12.75" hidden="false" customHeight="false" outlineLevel="0" collapsed="false">
      <c r="A68" s="13" t="n">
        <v>0.003</v>
      </c>
      <c r="B68" s="14" t="n">
        <v>9.097</v>
      </c>
      <c r="C68" s="15" t="n">
        <v>-0.00519</v>
      </c>
    </row>
    <row r="69" customFormat="false" ht="12.75" hidden="false" customHeight="false" outlineLevel="0" collapsed="false">
      <c r="A69" s="13" t="n">
        <v>0.003</v>
      </c>
      <c r="B69" s="14" t="n">
        <v>9.174</v>
      </c>
      <c r="C69" s="15" t="n">
        <v>-0.005222</v>
      </c>
    </row>
    <row r="70" customFormat="false" ht="12.75" hidden="false" customHeight="false" outlineLevel="0" collapsed="false">
      <c r="A70" s="13" t="n">
        <v>0.003</v>
      </c>
      <c r="B70" s="14" t="n">
        <v>9.263</v>
      </c>
      <c r="C70" s="15" t="n">
        <v>-0.005259</v>
      </c>
    </row>
    <row r="71" customFormat="false" ht="12.75" hidden="false" customHeight="false" outlineLevel="0" collapsed="false">
      <c r="A71" s="13" t="n">
        <v>0.003</v>
      </c>
      <c r="B71" s="14" t="n">
        <v>9.364</v>
      </c>
      <c r="C71" s="15" t="n">
        <v>-0.005298</v>
      </c>
    </row>
    <row r="72" customFormat="false" ht="12.75" hidden="false" customHeight="false" outlineLevel="0" collapsed="false">
      <c r="A72" s="13" t="n">
        <v>0.003</v>
      </c>
      <c r="B72" s="14" t="n">
        <v>9.442</v>
      </c>
      <c r="C72" s="15" t="n">
        <v>-0.005331</v>
      </c>
    </row>
    <row r="73" customFormat="false" ht="12.75" hidden="false" customHeight="false" outlineLevel="0" collapsed="false">
      <c r="A73" s="13" t="n">
        <v>0.003</v>
      </c>
      <c r="B73" s="14" t="n">
        <v>9.522</v>
      </c>
      <c r="C73" s="15" t="n">
        <v>-0.005363</v>
      </c>
    </row>
    <row r="74" customFormat="false" ht="12.75" hidden="false" customHeight="false" outlineLevel="0" collapsed="false">
      <c r="A74" s="13" t="n">
        <v>0.003</v>
      </c>
      <c r="B74" s="14" t="n">
        <v>9.605</v>
      </c>
      <c r="C74" s="15" t="n">
        <v>-0.005393</v>
      </c>
    </row>
    <row r="75" customFormat="false" ht="12.75" hidden="false" customHeight="false" outlineLevel="0" collapsed="false">
      <c r="A75" s="13" t="n">
        <v>0.003</v>
      </c>
      <c r="B75" s="14" t="n">
        <v>9.69</v>
      </c>
      <c r="C75" s="15" t="n">
        <v>-0.005424</v>
      </c>
    </row>
    <row r="76" customFormat="false" ht="12.75" hidden="false" customHeight="false" outlineLevel="0" collapsed="false">
      <c r="A76" s="13" t="n">
        <v>0.003</v>
      </c>
      <c r="B76" s="14" t="n">
        <v>9.762</v>
      </c>
      <c r="C76" s="15" t="n">
        <v>-0.005455</v>
      </c>
    </row>
    <row r="77" customFormat="false" ht="12.75" hidden="false" customHeight="false" outlineLevel="0" collapsed="false">
      <c r="A77" s="13" t="n">
        <v>0.003</v>
      </c>
      <c r="B77" s="14" t="n">
        <v>9.852</v>
      </c>
      <c r="C77" s="15" t="n">
        <v>-0.005487</v>
      </c>
    </row>
    <row r="78" customFormat="false" ht="12.75" hidden="false" customHeight="false" outlineLevel="0" collapsed="false">
      <c r="A78" s="13" t="n">
        <v>0.003</v>
      </c>
      <c r="B78" s="14" t="n">
        <v>9.943</v>
      </c>
      <c r="C78" s="15" t="n">
        <v>-0.005519</v>
      </c>
    </row>
    <row r="79" customFormat="false" ht="12.75" hidden="false" customHeight="false" outlineLevel="0" collapsed="false">
      <c r="A79" s="13" t="n">
        <v>0.003</v>
      </c>
      <c r="B79" s="14" t="n">
        <v>10.026</v>
      </c>
      <c r="C79" s="15" t="n">
        <v>-0.005549</v>
      </c>
    </row>
    <row r="80" customFormat="false" ht="12.75" hidden="false" customHeight="false" outlineLevel="0" collapsed="false">
      <c r="A80" s="13" t="n">
        <v>0.003</v>
      </c>
      <c r="B80" s="14" t="n">
        <v>10.111</v>
      </c>
      <c r="C80" s="15" t="n">
        <v>-0.005576</v>
      </c>
    </row>
    <row r="81" customFormat="false" ht="12.75" hidden="false" customHeight="false" outlineLevel="0" collapsed="false">
      <c r="A81" s="13" t="n">
        <v>0.003</v>
      </c>
      <c r="B81" s="14" t="n">
        <v>10.198</v>
      </c>
      <c r="C81" s="15" t="n">
        <v>-0.005604</v>
      </c>
    </row>
    <row r="82" customFormat="false" ht="12.75" hidden="false" customHeight="false" outlineLevel="0" collapsed="false">
      <c r="A82" s="13" t="n">
        <v>0.003</v>
      </c>
      <c r="B82" s="14" t="n">
        <v>10.28</v>
      </c>
      <c r="C82" s="15" t="n">
        <v>-0.00563</v>
      </c>
    </row>
    <row r="83" customFormat="false" ht="12.75" hidden="false" customHeight="false" outlineLevel="0" collapsed="false">
      <c r="A83" s="13" t="n">
        <v>0.003</v>
      </c>
      <c r="B83" s="14" t="n">
        <v>10.346</v>
      </c>
      <c r="C83" s="15" t="n">
        <v>-0.005651</v>
      </c>
    </row>
    <row r="84" customFormat="false" ht="12.75" hidden="false" customHeight="false" outlineLevel="0" collapsed="false">
      <c r="A84" s="13" t="n">
        <v>0.003</v>
      </c>
      <c r="B84" s="14" t="n">
        <v>10.369</v>
      </c>
      <c r="C84" s="15" t="n">
        <v>-0.005653</v>
      </c>
    </row>
    <row r="85" customFormat="false" ht="12.75" hidden="false" customHeight="false" outlineLevel="0" collapsed="false">
      <c r="A85" s="13" t="n">
        <v>0.02</v>
      </c>
      <c r="B85" s="14" t="n">
        <v>3.398</v>
      </c>
      <c r="C85" s="15" t="n">
        <v>-0.00111</v>
      </c>
    </row>
    <row r="86" customFormat="false" ht="12.75" hidden="false" customHeight="false" outlineLevel="0" collapsed="false">
      <c r="A86" s="13" t="n">
        <v>0.02</v>
      </c>
      <c r="B86" s="14" t="n">
        <v>3.428</v>
      </c>
      <c r="C86" s="15" t="n">
        <v>-0.001136</v>
      </c>
    </row>
    <row r="87" customFormat="false" ht="12.75" hidden="false" customHeight="false" outlineLevel="0" collapsed="false">
      <c r="A87" s="13" t="n">
        <v>0.02</v>
      </c>
      <c r="B87" s="14" t="n">
        <v>3.527</v>
      </c>
      <c r="C87" s="15" t="n">
        <v>-0.001215</v>
      </c>
    </row>
    <row r="88" customFormat="false" ht="12.75" hidden="false" customHeight="false" outlineLevel="0" collapsed="false">
      <c r="A88" s="13" t="n">
        <v>0.02</v>
      </c>
      <c r="B88" s="14" t="n">
        <v>3.605</v>
      </c>
      <c r="C88" s="15" t="n">
        <v>-0.001279</v>
      </c>
    </row>
    <row r="89" customFormat="false" ht="12.75" hidden="false" customHeight="false" outlineLevel="0" collapsed="false">
      <c r="A89" s="13" t="n">
        <v>0.02</v>
      </c>
      <c r="B89" s="14" t="n">
        <v>3.685</v>
      </c>
      <c r="C89" s="15" t="n">
        <v>-0.00135</v>
      </c>
    </row>
    <row r="90" customFormat="false" ht="12.75" hidden="false" customHeight="false" outlineLevel="0" collapsed="false">
      <c r="A90" s="13" t="n">
        <v>0.02</v>
      </c>
      <c r="B90" s="14" t="n">
        <v>3.769</v>
      </c>
      <c r="C90" s="15" t="n">
        <v>-0.001424</v>
      </c>
    </row>
    <row r="91" customFormat="false" ht="12.75" hidden="false" customHeight="false" outlineLevel="0" collapsed="false">
      <c r="A91" s="13" t="n">
        <v>0.02</v>
      </c>
      <c r="B91" s="14" t="n">
        <v>3.852</v>
      </c>
      <c r="C91" s="15" t="n">
        <v>-0.0015</v>
      </c>
    </row>
    <row r="92" customFormat="false" ht="12.75" hidden="false" customHeight="false" outlineLevel="0" collapsed="false">
      <c r="A92" s="13" t="n">
        <v>0.02</v>
      </c>
      <c r="B92" s="14" t="n">
        <v>3.934</v>
      </c>
      <c r="C92" s="15" t="n">
        <v>-0.001575</v>
      </c>
    </row>
    <row r="93" customFormat="false" ht="12.75" hidden="false" customHeight="false" outlineLevel="0" collapsed="false">
      <c r="A93" s="13" t="n">
        <v>0.02</v>
      </c>
      <c r="B93" s="14" t="n">
        <v>4.017</v>
      </c>
      <c r="C93" s="15" t="n">
        <v>-0.001653</v>
      </c>
    </row>
    <row r="94" customFormat="false" ht="12.75" hidden="false" customHeight="false" outlineLevel="0" collapsed="false">
      <c r="A94" s="13" t="n">
        <v>0.02</v>
      </c>
      <c r="B94" s="14" t="n">
        <v>4.101</v>
      </c>
      <c r="C94" s="15" t="n">
        <v>-0.001736</v>
      </c>
    </row>
    <row r="95" customFormat="false" ht="12.75" hidden="false" customHeight="false" outlineLevel="0" collapsed="false">
      <c r="A95" s="13" t="n">
        <v>0.02</v>
      </c>
      <c r="B95" s="14" t="n">
        <v>4.186</v>
      </c>
      <c r="C95" s="15" t="n">
        <v>-0.00182</v>
      </c>
    </row>
    <row r="96" customFormat="false" ht="12.75" hidden="false" customHeight="false" outlineLevel="0" collapsed="false">
      <c r="A96" s="13" t="n">
        <v>0.02</v>
      </c>
      <c r="B96" s="14" t="n">
        <v>4.27</v>
      </c>
      <c r="C96" s="15" t="n">
        <v>-0.001905</v>
      </c>
    </row>
    <row r="97" customFormat="false" ht="12.75" hidden="false" customHeight="false" outlineLevel="0" collapsed="false">
      <c r="A97" s="13" t="n">
        <v>0.02</v>
      </c>
      <c r="B97" s="14" t="n">
        <v>4.358</v>
      </c>
      <c r="C97" s="15" t="n">
        <v>-0.001995</v>
      </c>
    </row>
    <row r="98" customFormat="false" ht="12.75" hidden="false" customHeight="false" outlineLevel="0" collapsed="false">
      <c r="A98" s="13" t="n">
        <v>0.02</v>
      </c>
      <c r="B98" s="14" t="n">
        <v>4.445</v>
      </c>
      <c r="C98" s="15" t="n">
        <v>-0.002085</v>
      </c>
    </row>
    <row r="99" customFormat="false" ht="12.75" hidden="false" customHeight="false" outlineLevel="0" collapsed="false">
      <c r="A99" s="13" t="n">
        <v>0.02</v>
      </c>
      <c r="B99" s="14" t="n">
        <v>4.529</v>
      </c>
      <c r="C99" s="15" t="n">
        <v>-0.002175</v>
      </c>
    </row>
    <row r="100" customFormat="false" ht="12.75" hidden="false" customHeight="false" outlineLevel="0" collapsed="false">
      <c r="A100" s="13" t="n">
        <v>0.02</v>
      </c>
      <c r="B100" s="14" t="n">
        <v>4.612</v>
      </c>
      <c r="C100" s="15" t="n">
        <v>-0.002266</v>
      </c>
    </row>
    <row r="101" customFormat="false" ht="12.75" hidden="false" customHeight="false" outlineLevel="0" collapsed="false">
      <c r="A101" s="13" t="n">
        <v>0.02</v>
      </c>
      <c r="B101" s="14" t="n">
        <v>4.701</v>
      </c>
      <c r="C101" s="15" t="n">
        <v>-0.002361</v>
      </c>
    </row>
    <row r="102" customFormat="false" ht="12.75" hidden="false" customHeight="false" outlineLevel="0" collapsed="false">
      <c r="A102" s="13" t="n">
        <v>0.02</v>
      </c>
      <c r="B102" s="14" t="n">
        <v>4.79</v>
      </c>
      <c r="C102" s="15" t="n">
        <v>-0.002458</v>
      </c>
    </row>
    <row r="103" customFormat="false" ht="12.75" hidden="false" customHeight="false" outlineLevel="0" collapsed="false">
      <c r="A103" s="13" t="n">
        <v>0.02</v>
      </c>
      <c r="B103" s="14" t="n">
        <v>4.878</v>
      </c>
      <c r="C103" s="15" t="n">
        <v>-0.002552</v>
      </c>
    </row>
    <row r="104" customFormat="false" ht="12.75" hidden="false" customHeight="false" outlineLevel="0" collapsed="false">
      <c r="A104" s="13" t="n">
        <v>0.02</v>
      </c>
      <c r="B104" s="14" t="n">
        <v>4.958</v>
      </c>
      <c r="C104" s="15" t="n">
        <v>-0.002644</v>
      </c>
    </row>
    <row r="105" customFormat="false" ht="12.75" hidden="false" customHeight="false" outlineLevel="0" collapsed="false">
      <c r="A105" s="13" t="n">
        <v>0.02</v>
      </c>
      <c r="B105" s="14" t="n">
        <v>5.049</v>
      </c>
      <c r="C105" s="15" t="n">
        <v>-0.00274</v>
      </c>
    </row>
    <row r="106" customFormat="false" ht="12.75" hidden="false" customHeight="false" outlineLevel="0" collapsed="false">
      <c r="A106" s="13" t="n">
        <v>0.02</v>
      </c>
      <c r="B106" s="14" t="n">
        <v>5.139</v>
      </c>
      <c r="C106" s="15" t="n">
        <v>-0.00284</v>
      </c>
    </row>
    <row r="107" customFormat="false" ht="12.75" hidden="false" customHeight="false" outlineLevel="0" collapsed="false">
      <c r="A107" s="13" t="n">
        <v>0.02</v>
      </c>
      <c r="B107" s="14" t="n">
        <v>5.23</v>
      </c>
      <c r="C107" s="15" t="n">
        <v>-0.002937</v>
      </c>
    </row>
    <row r="108" customFormat="false" ht="12.75" hidden="false" customHeight="false" outlineLevel="0" collapsed="false">
      <c r="A108" s="13" t="n">
        <v>0.02</v>
      </c>
      <c r="B108" s="14" t="n">
        <v>5.311</v>
      </c>
      <c r="C108" s="15" t="n">
        <v>-0.003028</v>
      </c>
    </row>
    <row r="109" customFormat="false" ht="12.75" hidden="false" customHeight="false" outlineLevel="0" collapsed="false">
      <c r="A109" s="13" t="n">
        <v>0.02</v>
      </c>
      <c r="B109" s="14" t="n">
        <v>5.402</v>
      </c>
      <c r="C109" s="15" t="n">
        <v>-0.003122</v>
      </c>
    </row>
    <row r="110" customFormat="false" ht="12.75" hidden="false" customHeight="false" outlineLevel="0" collapsed="false">
      <c r="A110" s="13" t="n">
        <v>0.02</v>
      </c>
      <c r="B110" s="14" t="n">
        <v>5.494</v>
      </c>
      <c r="C110" s="15" t="n">
        <v>-0.00322</v>
      </c>
    </row>
    <row r="111" customFormat="false" ht="12.75" hidden="false" customHeight="false" outlineLevel="0" collapsed="false">
      <c r="A111" s="13" t="n">
        <v>0.02</v>
      </c>
      <c r="B111" s="14" t="n">
        <v>5.591</v>
      </c>
      <c r="C111" s="15" t="n">
        <v>-0.003314</v>
      </c>
    </row>
    <row r="112" customFormat="false" ht="12.75" hidden="false" customHeight="false" outlineLevel="0" collapsed="false">
      <c r="A112" s="13" t="n">
        <v>0.02</v>
      </c>
      <c r="B112" s="14" t="n">
        <v>5.677</v>
      </c>
      <c r="C112" s="15" t="n">
        <v>-0.003399</v>
      </c>
    </row>
    <row r="113" customFormat="false" ht="12.75" hidden="false" customHeight="false" outlineLevel="0" collapsed="false">
      <c r="A113" s="13" t="n">
        <v>0.02</v>
      </c>
      <c r="B113" s="14" t="n">
        <v>5.764</v>
      </c>
      <c r="C113" s="15" t="n">
        <v>-0.003485</v>
      </c>
    </row>
    <row r="114" customFormat="false" ht="12.75" hidden="false" customHeight="false" outlineLevel="0" collapsed="false">
      <c r="A114" s="13" t="n">
        <v>0.02</v>
      </c>
      <c r="B114" s="14" t="n">
        <v>5.852</v>
      </c>
      <c r="C114" s="15" t="n">
        <v>-0.003567</v>
      </c>
    </row>
    <row r="115" customFormat="false" ht="12.75" hidden="false" customHeight="false" outlineLevel="0" collapsed="false">
      <c r="A115" s="13" t="n">
        <v>0.02</v>
      </c>
      <c r="B115" s="14" t="n">
        <v>5.937</v>
      </c>
      <c r="C115" s="15" t="n">
        <v>-0.003646</v>
      </c>
    </row>
    <row r="116" customFormat="false" ht="12.75" hidden="false" customHeight="false" outlineLevel="0" collapsed="false">
      <c r="A116" s="13" t="n">
        <v>0.02</v>
      </c>
      <c r="B116" s="14" t="n">
        <v>6.023</v>
      </c>
      <c r="C116" s="15" t="n">
        <v>-0.003721</v>
      </c>
    </row>
    <row r="117" customFormat="false" ht="12.75" hidden="false" customHeight="false" outlineLevel="0" collapsed="false">
      <c r="A117" s="13" t="n">
        <v>0.02</v>
      </c>
      <c r="B117" s="14" t="n">
        <v>6.113</v>
      </c>
      <c r="C117" s="15" t="n">
        <v>-0.003797</v>
      </c>
    </row>
    <row r="118" customFormat="false" ht="12.75" hidden="false" customHeight="false" outlineLevel="0" collapsed="false">
      <c r="A118" s="13" t="n">
        <v>0.02</v>
      </c>
      <c r="B118" s="14" t="n">
        <v>6.198</v>
      </c>
      <c r="C118" s="15" t="n">
        <v>-0.003869</v>
      </c>
    </row>
    <row r="119" customFormat="false" ht="12.75" hidden="false" customHeight="false" outlineLevel="0" collapsed="false">
      <c r="A119" s="13" t="n">
        <v>0.02</v>
      </c>
      <c r="B119" s="14" t="n">
        <v>6.287</v>
      </c>
      <c r="C119" s="15" t="n">
        <v>-0.003938</v>
      </c>
    </row>
    <row r="120" customFormat="false" ht="12.75" hidden="false" customHeight="false" outlineLevel="0" collapsed="false">
      <c r="A120" s="13" t="n">
        <v>0.02</v>
      </c>
      <c r="B120" s="14" t="n">
        <v>6.376</v>
      </c>
      <c r="C120" s="15" t="n">
        <v>-0.004004</v>
      </c>
    </row>
    <row r="121" customFormat="false" ht="12.75" hidden="false" customHeight="false" outlineLevel="0" collapsed="false">
      <c r="A121" s="13" t="n">
        <v>0.02</v>
      </c>
      <c r="B121" s="14" t="n">
        <v>6.461</v>
      </c>
      <c r="C121" s="15" t="n">
        <v>-0.004067</v>
      </c>
    </row>
    <row r="122" customFormat="false" ht="12.75" hidden="false" customHeight="false" outlineLevel="0" collapsed="false">
      <c r="A122" s="13" t="n">
        <v>0.02</v>
      </c>
      <c r="B122" s="14" t="n">
        <v>6.543</v>
      </c>
      <c r="C122" s="15" t="n">
        <v>-0.004126</v>
      </c>
    </row>
    <row r="123" customFormat="false" ht="12.75" hidden="false" customHeight="false" outlineLevel="0" collapsed="false">
      <c r="A123" s="13" t="n">
        <v>0.02</v>
      </c>
      <c r="B123" s="14" t="n">
        <v>6.631</v>
      </c>
      <c r="C123" s="15" t="n">
        <v>-0.004185</v>
      </c>
    </row>
    <row r="124" customFormat="false" ht="12.75" hidden="false" customHeight="false" outlineLevel="0" collapsed="false">
      <c r="A124" s="13" t="n">
        <v>0.02</v>
      </c>
      <c r="B124" s="14" t="n">
        <v>6.724</v>
      </c>
      <c r="C124" s="15" t="n">
        <v>-0.004245</v>
      </c>
    </row>
    <row r="125" customFormat="false" ht="12.75" hidden="false" customHeight="false" outlineLevel="0" collapsed="false">
      <c r="A125" s="13" t="n">
        <v>0.02</v>
      </c>
      <c r="B125" s="14" t="n">
        <v>6.809</v>
      </c>
      <c r="C125" s="15" t="n">
        <v>-0.004297</v>
      </c>
    </row>
    <row r="126" customFormat="false" ht="12.75" hidden="false" customHeight="false" outlineLevel="0" collapsed="false">
      <c r="A126" s="13" t="n">
        <v>0.02</v>
      </c>
      <c r="B126" s="14" t="n">
        <v>6.892</v>
      </c>
      <c r="C126" s="15" t="n">
        <v>-0.004347</v>
      </c>
    </row>
    <row r="127" customFormat="false" ht="12.75" hidden="false" customHeight="false" outlineLevel="0" collapsed="false">
      <c r="A127" s="13" t="n">
        <v>0.02</v>
      </c>
      <c r="B127" s="14" t="n">
        <v>6.981</v>
      </c>
      <c r="C127" s="15" t="n">
        <v>-0.004396</v>
      </c>
    </row>
    <row r="128" customFormat="false" ht="12.75" hidden="false" customHeight="false" outlineLevel="0" collapsed="false">
      <c r="A128" s="13" t="n">
        <v>0.02</v>
      </c>
      <c r="B128" s="14" t="n">
        <v>7.064</v>
      </c>
      <c r="C128" s="15" t="n">
        <v>-0.004442</v>
      </c>
    </row>
    <row r="129" customFormat="false" ht="12.75" hidden="false" customHeight="false" outlineLevel="0" collapsed="false">
      <c r="A129" s="13" t="n">
        <v>0.02</v>
      </c>
      <c r="B129" s="14" t="n">
        <v>7.15</v>
      </c>
      <c r="C129" s="15" t="n">
        <v>-0.004489</v>
      </c>
    </row>
    <row r="130" customFormat="false" ht="12.75" hidden="false" customHeight="false" outlineLevel="0" collapsed="false">
      <c r="A130" s="13" t="n">
        <v>0.02</v>
      </c>
      <c r="B130" s="14" t="n">
        <v>7.242</v>
      </c>
      <c r="C130" s="15" t="n">
        <v>-0.004535</v>
      </c>
    </row>
    <row r="131" customFormat="false" ht="12.75" hidden="false" customHeight="false" outlineLevel="0" collapsed="false">
      <c r="A131" s="13" t="n">
        <v>0.02</v>
      </c>
      <c r="B131" s="14" t="n">
        <v>7.33</v>
      </c>
      <c r="C131" s="15" t="n">
        <v>-0.004578</v>
      </c>
    </row>
    <row r="132" customFormat="false" ht="12.75" hidden="false" customHeight="false" outlineLevel="0" collapsed="false">
      <c r="A132" s="13" t="n">
        <v>0.02</v>
      </c>
      <c r="B132" s="14" t="n">
        <v>7.416</v>
      </c>
      <c r="C132" s="15" t="n">
        <v>-0.004617</v>
      </c>
    </row>
    <row r="133" customFormat="false" ht="12.75" hidden="false" customHeight="false" outlineLevel="0" collapsed="false">
      <c r="A133" s="13" t="n">
        <v>0.02</v>
      </c>
      <c r="B133" s="14" t="n">
        <v>7.497</v>
      </c>
      <c r="C133" s="15" t="n">
        <v>-0.004653</v>
      </c>
    </row>
    <row r="134" customFormat="false" ht="12.75" hidden="false" customHeight="false" outlineLevel="0" collapsed="false">
      <c r="A134" s="13" t="n">
        <v>0.02</v>
      </c>
      <c r="B134" s="14" t="n">
        <v>7.577</v>
      </c>
      <c r="C134" s="15" t="n">
        <v>-0.004689</v>
      </c>
    </row>
    <row r="135" customFormat="false" ht="12.75" hidden="false" customHeight="false" outlineLevel="0" collapsed="false">
      <c r="A135" s="13" t="n">
        <v>0.02</v>
      </c>
      <c r="B135" s="14" t="n">
        <v>7.663</v>
      </c>
      <c r="C135" s="15" t="n">
        <v>-0.004726</v>
      </c>
    </row>
    <row r="136" customFormat="false" ht="12.75" hidden="false" customHeight="false" outlineLevel="0" collapsed="false">
      <c r="A136" s="13" t="n">
        <v>0.02</v>
      </c>
      <c r="B136" s="14" t="n">
        <v>7.746</v>
      </c>
      <c r="C136" s="15" t="n">
        <v>-0.004762</v>
      </c>
    </row>
    <row r="137" customFormat="false" ht="12.75" hidden="false" customHeight="false" outlineLevel="0" collapsed="false">
      <c r="A137" s="13" t="n">
        <v>0.02</v>
      </c>
      <c r="B137" s="14" t="n">
        <v>7.831</v>
      </c>
      <c r="C137" s="15" t="n">
        <v>-0.004798</v>
      </c>
    </row>
    <row r="138" customFormat="false" ht="12.75" hidden="false" customHeight="false" outlineLevel="0" collapsed="false">
      <c r="A138" s="13" t="n">
        <v>0.02</v>
      </c>
      <c r="B138" s="14" t="n">
        <v>7.918</v>
      </c>
      <c r="C138" s="15" t="n">
        <v>-0.004834</v>
      </c>
    </row>
    <row r="139" customFormat="false" ht="12.75" hidden="false" customHeight="false" outlineLevel="0" collapsed="false">
      <c r="A139" s="13" t="n">
        <v>0.02</v>
      </c>
      <c r="B139" s="14" t="n">
        <v>8.01</v>
      </c>
      <c r="C139" s="15" t="n">
        <v>-0.00487</v>
      </c>
    </row>
    <row r="140" customFormat="false" ht="12.75" hidden="false" customHeight="false" outlineLevel="0" collapsed="false">
      <c r="A140" s="13" t="n">
        <v>0.02</v>
      </c>
      <c r="B140" s="14" t="n">
        <v>8.09</v>
      </c>
      <c r="C140" s="15" t="n">
        <v>-0.004903</v>
      </c>
    </row>
    <row r="141" customFormat="false" ht="12.75" hidden="false" customHeight="false" outlineLevel="0" collapsed="false">
      <c r="A141" s="13" t="n">
        <v>0.02</v>
      </c>
      <c r="B141" s="14" t="n">
        <v>8.184</v>
      </c>
      <c r="C141" s="15" t="n">
        <v>-0.004939</v>
      </c>
    </row>
    <row r="142" customFormat="false" ht="12.75" hidden="false" customHeight="false" outlineLevel="0" collapsed="false">
      <c r="A142" s="13" t="n">
        <v>0.02</v>
      </c>
      <c r="B142" s="14" t="n">
        <v>8.275</v>
      </c>
      <c r="C142" s="15" t="n">
        <v>-0.004975</v>
      </c>
    </row>
    <row r="143" customFormat="false" ht="12.75" hidden="false" customHeight="false" outlineLevel="0" collapsed="false">
      <c r="A143" s="13" t="n">
        <v>0.02</v>
      </c>
      <c r="B143" s="14" t="n">
        <v>8.364</v>
      </c>
      <c r="C143" s="15" t="n">
        <v>-0.00501</v>
      </c>
    </row>
    <row r="144" customFormat="false" ht="12.75" hidden="false" customHeight="false" outlineLevel="0" collapsed="false">
      <c r="A144" s="13" t="n">
        <v>0.02</v>
      </c>
      <c r="B144" s="14" t="n">
        <v>8.447</v>
      </c>
      <c r="C144" s="15" t="n">
        <v>-0.005043</v>
      </c>
    </row>
    <row r="145" customFormat="false" ht="12.75" hidden="false" customHeight="false" outlineLevel="0" collapsed="false">
      <c r="A145" s="13" t="n">
        <v>0.02</v>
      </c>
      <c r="B145" s="14" t="n">
        <v>8.544</v>
      </c>
      <c r="C145" s="15" t="n">
        <v>-0.005078</v>
      </c>
    </row>
    <row r="146" customFormat="false" ht="12.75" hidden="false" customHeight="false" outlineLevel="0" collapsed="false">
      <c r="A146" s="13" t="n">
        <v>0.02</v>
      </c>
      <c r="B146" s="14" t="n">
        <v>8.631</v>
      </c>
      <c r="C146" s="15" t="n">
        <v>-0.00511</v>
      </c>
    </row>
    <row r="147" customFormat="false" ht="12.75" hidden="false" customHeight="false" outlineLevel="0" collapsed="false">
      <c r="A147" s="13" t="n">
        <v>0.02</v>
      </c>
      <c r="B147" s="14" t="n">
        <v>8.704</v>
      </c>
      <c r="C147" s="15" t="n">
        <v>-0.005139</v>
      </c>
    </row>
    <row r="148" customFormat="false" ht="12.75" hidden="false" customHeight="false" outlineLevel="0" collapsed="false">
      <c r="A148" s="13" t="n">
        <v>0.02</v>
      </c>
      <c r="B148" s="14" t="n">
        <v>8.79</v>
      </c>
      <c r="C148" s="15" t="n">
        <v>-0.00517</v>
      </c>
    </row>
    <row r="149" customFormat="false" ht="12.75" hidden="false" customHeight="false" outlineLevel="0" collapsed="false">
      <c r="A149" s="13" t="n">
        <v>0.02</v>
      </c>
      <c r="B149" s="14" t="n">
        <v>8.882</v>
      </c>
      <c r="C149" s="15" t="n">
        <v>-0.005204</v>
      </c>
    </row>
    <row r="150" customFormat="false" ht="12.75" hidden="false" customHeight="false" outlineLevel="0" collapsed="false">
      <c r="A150" s="13" t="n">
        <v>0.02</v>
      </c>
      <c r="B150" s="14" t="n">
        <v>8.957</v>
      </c>
      <c r="C150" s="15" t="n">
        <v>-0.005236</v>
      </c>
    </row>
    <row r="151" customFormat="false" ht="12.75" hidden="false" customHeight="false" outlineLevel="0" collapsed="false">
      <c r="A151" s="13" t="n">
        <v>0.02</v>
      </c>
      <c r="B151" s="14" t="n">
        <v>9.035</v>
      </c>
      <c r="C151" s="15" t="n">
        <v>-0.005266</v>
      </c>
    </row>
    <row r="152" customFormat="false" ht="12.75" hidden="false" customHeight="false" outlineLevel="0" collapsed="false">
      <c r="A152" s="13" t="n">
        <v>0.02</v>
      </c>
      <c r="B152" s="14" t="n">
        <v>9.124</v>
      </c>
      <c r="C152" s="15" t="n">
        <v>-0.005302</v>
      </c>
    </row>
    <row r="153" customFormat="false" ht="12.75" hidden="false" customHeight="false" outlineLevel="0" collapsed="false">
      <c r="A153" s="13" t="n">
        <v>0.02</v>
      </c>
      <c r="B153" s="14" t="n">
        <v>9.219</v>
      </c>
      <c r="C153" s="15" t="n">
        <v>-0.005338</v>
      </c>
    </row>
    <row r="154" customFormat="false" ht="12.75" hidden="false" customHeight="false" outlineLevel="0" collapsed="false">
      <c r="A154" s="13" t="n">
        <v>0.02</v>
      </c>
      <c r="B154" s="14" t="n">
        <v>9.306</v>
      </c>
      <c r="C154" s="15" t="n">
        <v>-0.005372</v>
      </c>
    </row>
    <row r="155" customFormat="false" ht="12.75" hidden="false" customHeight="false" outlineLevel="0" collapsed="false">
      <c r="A155" s="13" t="n">
        <v>0.02</v>
      </c>
      <c r="B155" s="14" t="n">
        <v>9.383</v>
      </c>
      <c r="C155" s="15" t="n">
        <v>-0.005403</v>
      </c>
    </row>
    <row r="156" customFormat="false" ht="12.75" hidden="false" customHeight="false" outlineLevel="0" collapsed="false">
      <c r="A156" s="13" t="n">
        <v>0.02</v>
      </c>
      <c r="B156" s="14" t="n">
        <v>9.466</v>
      </c>
      <c r="C156" s="15" t="n">
        <v>-0.005436</v>
      </c>
    </row>
    <row r="157" customFormat="false" ht="12.75" hidden="false" customHeight="false" outlineLevel="0" collapsed="false">
      <c r="A157" s="13" t="n">
        <v>0.02</v>
      </c>
      <c r="B157" s="14" t="n">
        <v>9.557</v>
      </c>
      <c r="C157" s="15" t="n">
        <v>-0.005473</v>
      </c>
    </row>
    <row r="158" customFormat="false" ht="12.75" hidden="false" customHeight="false" outlineLevel="0" collapsed="false">
      <c r="A158" s="13" t="n">
        <v>0.02</v>
      </c>
      <c r="B158" s="14" t="n">
        <v>9.637</v>
      </c>
      <c r="C158" s="15" t="n">
        <v>-0.005509</v>
      </c>
    </row>
    <row r="159" customFormat="false" ht="12.75" hidden="false" customHeight="false" outlineLevel="0" collapsed="false">
      <c r="A159" s="13" t="n">
        <v>0.02</v>
      </c>
      <c r="B159" s="14" t="n">
        <v>9.736</v>
      </c>
      <c r="C159" s="15" t="n">
        <v>-0.005544</v>
      </c>
    </row>
    <row r="160" customFormat="false" ht="12.75" hidden="false" customHeight="false" outlineLevel="0" collapsed="false">
      <c r="A160" s="13" t="n">
        <v>0.02</v>
      </c>
      <c r="B160" s="14" t="n">
        <v>9.819</v>
      </c>
      <c r="C160" s="15" t="n">
        <v>-0.005574</v>
      </c>
    </row>
    <row r="161" customFormat="false" ht="12.75" hidden="false" customHeight="false" outlineLevel="0" collapsed="false">
      <c r="A161" s="13" t="n">
        <v>0.02</v>
      </c>
      <c r="B161" s="14" t="n">
        <v>9.899</v>
      </c>
      <c r="C161" s="15" t="n">
        <v>-0.005603</v>
      </c>
    </row>
    <row r="162" customFormat="false" ht="12.75" hidden="false" customHeight="false" outlineLevel="0" collapsed="false">
      <c r="A162" s="13" t="n">
        <v>0.02</v>
      </c>
      <c r="B162" s="14" t="n">
        <v>9.972</v>
      </c>
      <c r="C162" s="15" t="n">
        <v>-0.005629</v>
      </c>
    </row>
    <row r="163" customFormat="false" ht="12.75" hidden="false" customHeight="false" outlineLevel="0" collapsed="false">
      <c r="A163" s="13" t="n">
        <v>0.02</v>
      </c>
      <c r="B163" s="14" t="n">
        <v>10.061</v>
      </c>
      <c r="C163" s="15" t="n">
        <v>-0.005656</v>
      </c>
    </row>
    <row r="164" customFormat="false" ht="12.75" hidden="false" customHeight="false" outlineLevel="0" collapsed="false">
      <c r="A164" s="13" t="n">
        <v>0.02</v>
      </c>
      <c r="B164" s="14" t="n">
        <v>10.15</v>
      </c>
      <c r="C164" s="15" t="n">
        <v>-0.00568</v>
      </c>
    </row>
    <row r="165" customFormat="false" ht="12.75" hidden="false" customHeight="false" outlineLevel="0" collapsed="false">
      <c r="A165" s="13" t="n">
        <v>0.02</v>
      </c>
      <c r="B165" s="14" t="n">
        <v>10.23</v>
      </c>
      <c r="C165" s="15" t="n">
        <v>-0.005701</v>
      </c>
    </row>
    <row r="166" customFormat="false" ht="12.75" hidden="false" customHeight="false" outlineLevel="0" collapsed="false">
      <c r="A166" s="13" t="n">
        <v>0.02</v>
      </c>
      <c r="B166" s="14" t="n">
        <v>10.31</v>
      </c>
      <c r="C166" s="15" t="n">
        <v>-0.005721</v>
      </c>
    </row>
    <row r="167" customFormat="false" ht="12.75" hidden="false" customHeight="false" outlineLevel="0" collapsed="false">
      <c r="A167" s="13" t="n">
        <v>0.02</v>
      </c>
      <c r="B167" s="14" t="n">
        <v>10.346</v>
      </c>
      <c r="C167" s="15" t="n">
        <v>-0.005732</v>
      </c>
    </row>
    <row r="168" customFormat="false" ht="12.75" hidden="false" customHeight="false" outlineLevel="0" collapsed="false">
      <c r="A168" s="13" t="n">
        <v>0.02</v>
      </c>
      <c r="B168" s="14" t="n">
        <v>10.358</v>
      </c>
      <c r="C168" s="15" t="n">
        <v>-0.00574</v>
      </c>
    </row>
    <row r="169" customFormat="false" ht="12.75" hidden="false" customHeight="false" outlineLevel="0" collapsed="false">
      <c r="A169" s="13" t="n">
        <v>0.11</v>
      </c>
      <c r="B169" s="14" t="n">
        <v>3.391</v>
      </c>
      <c r="C169" s="15" t="n">
        <v>-0.00127</v>
      </c>
    </row>
    <row r="170" customFormat="false" ht="12.75" hidden="false" customHeight="false" outlineLevel="0" collapsed="false">
      <c r="A170" s="13" t="n">
        <v>0.11</v>
      </c>
      <c r="B170" s="14" t="n">
        <v>3.416</v>
      </c>
      <c r="C170" s="15" t="n">
        <v>-0.001292</v>
      </c>
    </row>
    <row r="171" customFormat="false" ht="12.75" hidden="false" customHeight="false" outlineLevel="0" collapsed="false">
      <c r="A171" s="13" t="n">
        <v>0.11</v>
      </c>
      <c r="B171" s="14" t="n">
        <v>3.496</v>
      </c>
      <c r="C171" s="15" t="n">
        <v>-0.001361</v>
      </c>
    </row>
    <row r="172" customFormat="false" ht="12.75" hidden="false" customHeight="false" outlineLevel="0" collapsed="false">
      <c r="A172" s="13" t="n">
        <v>0.11</v>
      </c>
      <c r="B172" s="14" t="n">
        <v>3.576</v>
      </c>
      <c r="C172" s="15" t="n">
        <v>-0.001432</v>
      </c>
    </row>
    <row r="173" customFormat="false" ht="12.75" hidden="false" customHeight="false" outlineLevel="0" collapsed="false">
      <c r="A173" s="13" t="n">
        <v>0.11</v>
      </c>
      <c r="B173" s="14" t="n">
        <v>3.659</v>
      </c>
      <c r="C173" s="15" t="n">
        <v>-0.001507</v>
      </c>
    </row>
    <row r="174" customFormat="false" ht="12.75" hidden="false" customHeight="false" outlineLevel="0" collapsed="false">
      <c r="A174" s="13" t="n">
        <v>0.11</v>
      </c>
      <c r="B174" s="14" t="n">
        <v>3.743</v>
      </c>
      <c r="C174" s="15" t="n">
        <v>-0.001582</v>
      </c>
    </row>
    <row r="175" customFormat="false" ht="12.75" hidden="false" customHeight="false" outlineLevel="0" collapsed="false">
      <c r="A175" s="13" t="n">
        <v>0.11</v>
      </c>
      <c r="B175" s="14" t="n">
        <v>3.821</v>
      </c>
      <c r="C175" s="15" t="n">
        <v>-0.001657</v>
      </c>
    </row>
    <row r="176" customFormat="false" ht="12.75" hidden="false" customHeight="false" outlineLevel="0" collapsed="false">
      <c r="A176" s="13" t="n">
        <v>0.11</v>
      </c>
      <c r="B176" s="14" t="n">
        <v>3.904</v>
      </c>
      <c r="C176" s="15" t="n">
        <v>-0.001736</v>
      </c>
    </row>
    <row r="177" customFormat="false" ht="12.75" hidden="false" customHeight="false" outlineLevel="0" collapsed="false">
      <c r="A177" s="13" t="n">
        <v>0.11</v>
      </c>
      <c r="B177" s="14" t="n">
        <v>3.988</v>
      </c>
      <c r="C177" s="15" t="n">
        <v>-0.001818</v>
      </c>
    </row>
    <row r="178" customFormat="false" ht="12.75" hidden="false" customHeight="false" outlineLevel="0" collapsed="false">
      <c r="A178" s="13" t="n">
        <v>0.11</v>
      </c>
      <c r="B178" s="14" t="n">
        <v>4.07</v>
      </c>
      <c r="C178" s="15" t="n">
        <v>-0.001901</v>
      </c>
    </row>
    <row r="179" customFormat="false" ht="12.75" hidden="false" customHeight="false" outlineLevel="0" collapsed="false">
      <c r="A179" s="13" t="n">
        <v>0.11</v>
      </c>
      <c r="B179" s="14" t="n">
        <v>4.151</v>
      </c>
      <c r="C179" s="15" t="n">
        <v>-0.001984</v>
      </c>
    </row>
    <row r="180" customFormat="false" ht="12.75" hidden="false" customHeight="false" outlineLevel="0" collapsed="false">
      <c r="A180" s="13" t="n">
        <v>0.11</v>
      </c>
      <c r="B180" s="14" t="n">
        <v>4.233</v>
      </c>
      <c r="C180" s="15" t="n">
        <v>-0.002075</v>
      </c>
    </row>
    <row r="181" customFormat="false" ht="12.75" hidden="false" customHeight="false" outlineLevel="0" collapsed="false">
      <c r="A181" s="13" t="n">
        <v>0.11</v>
      </c>
      <c r="B181" s="14" t="n">
        <v>4.325</v>
      </c>
      <c r="C181" s="15" t="n">
        <v>-0.002171</v>
      </c>
    </row>
    <row r="182" customFormat="false" ht="12.75" hidden="false" customHeight="false" outlineLevel="0" collapsed="false">
      <c r="A182" s="13" t="n">
        <v>0.11</v>
      </c>
      <c r="B182" s="14" t="n">
        <v>4.393</v>
      </c>
      <c r="C182" s="15" t="n">
        <v>-0.00227</v>
      </c>
    </row>
    <row r="183" customFormat="false" ht="12.75" hidden="false" customHeight="false" outlineLevel="0" collapsed="false">
      <c r="A183" s="13" t="n">
        <v>0.11</v>
      </c>
      <c r="B183" s="14" t="n">
        <v>4.489</v>
      </c>
      <c r="C183" s="15" t="n">
        <v>-0.002369</v>
      </c>
    </row>
    <row r="184" customFormat="false" ht="12.75" hidden="false" customHeight="false" outlineLevel="0" collapsed="false">
      <c r="A184" s="13" t="n">
        <v>0.11</v>
      </c>
      <c r="B184" s="14" t="n">
        <v>4.579</v>
      </c>
      <c r="C184" s="15" t="n">
        <v>-0.002482</v>
      </c>
    </row>
    <row r="185" customFormat="false" ht="12.75" hidden="false" customHeight="false" outlineLevel="0" collapsed="false">
      <c r="A185" s="13" t="n">
        <v>0.11</v>
      </c>
      <c r="B185" s="14" t="n">
        <v>4.685</v>
      </c>
      <c r="C185" s="15" t="n">
        <v>-0.002593</v>
      </c>
    </row>
    <row r="186" customFormat="false" ht="12.75" hidden="false" customHeight="false" outlineLevel="0" collapsed="false">
      <c r="A186" s="13" t="n">
        <v>0.11</v>
      </c>
      <c r="B186" s="14" t="n">
        <v>4.753</v>
      </c>
      <c r="C186" s="15" t="n">
        <v>-0.002679</v>
      </c>
    </row>
    <row r="187" customFormat="false" ht="12.75" hidden="false" customHeight="false" outlineLevel="0" collapsed="false">
      <c r="A187" s="13" t="n">
        <v>0.11</v>
      </c>
      <c r="B187" s="14" t="n">
        <v>4.852</v>
      </c>
      <c r="C187" s="15" t="n">
        <v>-0.00278</v>
      </c>
    </row>
    <row r="188" customFormat="false" ht="12.75" hidden="false" customHeight="false" outlineLevel="0" collapsed="false">
      <c r="A188" s="13" t="n">
        <v>0.11</v>
      </c>
      <c r="B188" s="14" t="n">
        <v>4.934</v>
      </c>
      <c r="C188" s="15" t="n">
        <v>-0.002871</v>
      </c>
    </row>
    <row r="189" customFormat="false" ht="12.75" hidden="false" customHeight="false" outlineLevel="0" collapsed="false">
      <c r="A189" s="13" t="n">
        <v>0.11</v>
      </c>
      <c r="B189" s="14" t="n">
        <v>5.023</v>
      </c>
      <c r="C189" s="15" t="n">
        <v>-0.002973</v>
      </c>
    </row>
    <row r="190" customFormat="false" ht="12.75" hidden="false" customHeight="false" outlineLevel="0" collapsed="false">
      <c r="A190" s="13" t="n">
        <v>0.11</v>
      </c>
      <c r="B190" s="14" t="n">
        <v>5.106</v>
      </c>
      <c r="C190" s="15" t="n">
        <v>-0.003071</v>
      </c>
    </row>
    <row r="191" customFormat="false" ht="12.75" hidden="false" customHeight="false" outlineLevel="0" collapsed="false">
      <c r="A191" s="13" t="n">
        <v>0.11</v>
      </c>
      <c r="B191" s="14" t="n">
        <v>5.216</v>
      </c>
      <c r="C191" s="15" t="n">
        <v>-0.003177</v>
      </c>
    </row>
    <row r="192" customFormat="false" ht="12.75" hidden="false" customHeight="false" outlineLevel="0" collapsed="false">
      <c r="A192" s="13" t="n">
        <v>0.11</v>
      </c>
      <c r="B192" s="14" t="n">
        <v>5.303</v>
      </c>
      <c r="C192" s="15" t="n">
        <v>-0.003264</v>
      </c>
    </row>
    <row r="193" customFormat="false" ht="12.75" hidden="false" customHeight="false" outlineLevel="0" collapsed="false">
      <c r="A193" s="13" t="n">
        <v>0.11</v>
      </c>
      <c r="B193" s="14" t="n">
        <v>5.379</v>
      </c>
      <c r="C193" s="15" t="n">
        <v>-0.003338</v>
      </c>
    </row>
    <row r="194" customFormat="false" ht="12.75" hidden="false" customHeight="false" outlineLevel="0" collapsed="false">
      <c r="A194" s="13" t="n">
        <v>0.11</v>
      </c>
      <c r="B194" s="14" t="n">
        <v>5.457</v>
      </c>
      <c r="C194" s="15" t="n">
        <v>-0.003412</v>
      </c>
    </row>
    <row r="195" customFormat="false" ht="12.75" hidden="false" customHeight="false" outlineLevel="0" collapsed="false">
      <c r="A195" s="13" t="n">
        <v>0.11</v>
      </c>
      <c r="B195" s="14" t="n">
        <v>5.543</v>
      </c>
      <c r="C195" s="15" t="n">
        <v>-0.003497</v>
      </c>
    </row>
    <row r="196" customFormat="false" ht="12.75" hidden="false" customHeight="false" outlineLevel="0" collapsed="false">
      <c r="A196" s="13" t="n">
        <v>0.11</v>
      </c>
      <c r="B196" s="14" t="n">
        <v>5.637</v>
      </c>
      <c r="C196" s="15" t="n">
        <v>-0.003582</v>
      </c>
    </row>
    <row r="197" customFormat="false" ht="12.75" hidden="false" customHeight="false" outlineLevel="0" collapsed="false">
      <c r="A197" s="13" t="n">
        <v>0.11</v>
      </c>
      <c r="B197" s="14" t="n">
        <v>5.729</v>
      </c>
      <c r="C197" s="15" t="n">
        <v>-0.00366</v>
      </c>
    </row>
    <row r="198" customFormat="false" ht="12.75" hidden="false" customHeight="false" outlineLevel="0" collapsed="false">
      <c r="A198" s="13" t="n">
        <v>0.11</v>
      </c>
      <c r="B198" s="14" t="n">
        <v>5.81</v>
      </c>
      <c r="C198" s="15" t="n">
        <v>-0.003729</v>
      </c>
    </row>
    <row r="199" customFormat="false" ht="12.75" hidden="false" customHeight="false" outlineLevel="0" collapsed="false">
      <c r="A199" s="13" t="n">
        <v>0.11</v>
      </c>
      <c r="B199" s="14" t="n">
        <v>5.884</v>
      </c>
      <c r="C199" s="15" t="n">
        <v>-0.003794</v>
      </c>
    </row>
    <row r="200" customFormat="false" ht="12.75" hidden="false" customHeight="false" outlineLevel="0" collapsed="false">
      <c r="A200" s="13" t="n">
        <v>0.11</v>
      </c>
      <c r="B200" s="14" t="n">
        <v>5.983</v>
      </c>
      <c r="C200" s="15" t="n">
        <v>-0.00387</v>
      </c>
    </row>
    <row r="201" customFormat="false" ht="12.75" hidden="false" customHeight="false" outlineLevel="0" collapsed="false">
      <c r="A201" s="13" t="n">
        <v>0.11</v>
      </c>
      <c r="B201" s="14" t="n">
        <v>6.078</v>
      </c>
      <c r="C201" s="15" t="n">
        <v>-0.003938</v>
      </c>
    </row>
    <row r="202" customFormat="false" ht="12.75" hidden="false" customHeight="false" outlineLevel="0" collapsed="false">
      <c r="A202" s="13" t="n">
        <v>0.11</v>
      </c>
      <c r="B202" s="14" t="n">
        <v>6.141</v>
      </c>
      <c r="C202" s="15" t="n">
        <v>-0.003998</v>
      </c>
    </row>
    <row r="203" customFormat="false" ht="12.75" hidden="false" customHeight="false" outlineLevel="0" collapsed="false">
      <c r="A203" s="13" t="n">
        <v>0.11</v>
      </c>
      <c r="B203" s="14" t="n">
        <v>6.247</v>
      </c>
      <c r="C203" s="15" t="n">
        <v>-0.004063</v>
      </c>
    </row>
    <row r="204" customFormat="false" ht="12.75" hidden="false" customHeight="false" outlineLevel="0" collapsed="false">
      <c r="A204" s="13" t="n">
        <v>0.11</v>
      </c>
      <c r="B204" s="14" t="n">
        <v>6.348</v>
      </c>
      <c r="C204" s="15" t="n">
        <v>-0.004136</v>
      </c>
    </row>
    <row r="205" customFormat="false" ht="12.75" hidden="false" customHeight="false" outlineLevel="0" collapsed="false">
      <c r="A205" s="13" t="n">
        <v>0.11</v>
      </c>
      <c r="B205" s="14" t="n">
        <v>6.468</v>
      </c>
      <c r="C205" s="15" t="n">
        <v>-0.004201</v>
      </c>
    </row>
    <row r="206" customFormat="false" ht="12.75" hidden="false" customHeight="false" outlineLevel="0" collapsed="false">
      <c r="A206" s="13" t="n">
        <v>0.11</v>
      </c>
      <c r="B206" s="14" t="n">
        <v>6.534</v>
      </c>
      <c r="C206" s="15" t="n">
        <v>-0.004244</v>
      </c>
    </row>
    <row r="207" customFormat="false" ht="12.75" hidden="false" customHeight="false" outlineLevel="0" collapsed="false">
      <c r="A207" s="13" t="n">
        <v>0.11</v>
      </c>
      <c r="B207" s="14" t="n">
        <v>6.637</v>
      </c>
      <c r="C207" s="15" t="n">
        <v>-0.0043</v>
      </c>
    </row>
    <row r="208" customFormat="false" ht="12.75" hidden="false" customHeight="false" outlineLevel="0" collapsed="false">
      <c r="A208" s="13" t="n">
        <v>0.11</v>
      </c>
      <c r="B208" s="14" t="n">
        <v>6.71</v>
      </c>
      <c r="C208" s="15" t="n">
        <v>-0.004343</v>
      </c>
    </row>
    <row r="209" customFormat="false" ht="12.75" hidden="false" customHeight="false" outlineLevel="0" collapsed="false">
      <c r="A209" s="13" t="n">
        <v>0.11</v>
      </c>
      <c r="B209" s="14" t="n">
        <v>6.812</v>
      </c>
      <c r="C209" s="15" t="n">
        <v>-0.004392</v>
      </c>
    </row>
    <row r="210" customFormat="false" ht="12.75" hidden="false" customHeight="false" outlineLevel="0" collapsed="false">
      <c r="A210" s="13" t="n">
        <v>0.11</v>
      </c>
      <c r="B210" s="14" t="n">
        <v>6.897</v>
      </c>
      <c r="C210" s="15" t="n">
        <v>-0.004432</v>
      </c>
    </row>
    <row r="211" customFormat="false" ht="12.75" hidden="false" customHeight="false" outlineLevel="0" collapsed="false">
      <c r="A211" s="13" t="n">
        <v>0.11</v>
      </c>
      <c r="B211" s="14" t="n">
        <v>6.977</v>
      </c>
      <c r="C211" s="15" t="n">
        <v>-0.004468</v>
      </c>
    </row>
    <row r="212" customFormat="false" ht="12.75" hidden="false" customHeight="false" outlineLevel="0" collapsed="false">
      <c r="A212" s="13" t="n">
        <v>0.11</v>
      </c>
      <c r="B212" s="14" t="n">
        <v>7.04</v>
      </c>
      <c r="C212" s="15" t="n">
        <v>-0.004501</v>
      </c>
    </row>
    <row r="213" customFormat="false" ht="12.75" hidden="false" customHeight="false" outlineLevel="0" collapsed="false">
      <c r="A213" s="13" t="n">
        <v>0.11</v>
      </c>
      <c r="B213" s="14" t="n">
        <v>7.124</v>
      </c>
      <c r="C213" s="15" t="n">
        <v>-0.004541</v>
      </c>
    </row>
    <row r="214" customFormat="false" ht="12.75" hidden="false" customHeight="false" outlineLevel="0" collapsed="false">
      <c r="A214" s="13" t="n">
        <v>0.11</v>
      </c>
      <c r="B214" s="14" t="n">
        <v>7.244</v>
      </c>
      <c r="C214" s="15" t="n">
        <v>-0.004587</v>
      </c>
    </row>
    <row r="215" customFormat="false" ht="12.75" hidden="false" customHeight="false" outlineLevel="0" collapsed="false">
      <c r="A215" s="13" t="n">
        <v>0.11</v>
      </c>
      <c r="B215" s="14" t="n">
        <v>7.327</v>
      </c>
      <c r="C215" s="15" t="n">
        <v>-0.00462</v>
      </c>
    </row>
    <row r="216" customFormat="false" ht="12.75" hidden="false" customHeight="false" outlineLevel="0" collapsed="false">
      <c r="A216" s="13" t="n">
        <v>0.11</v>
      </c>
      <c r="B216" s="14" t="n">
        <v>7.379</v>
      </c>
      <c r="C216" s="15" t="n">
        <v>-0.004646</v>
      </c>
    </row>
    <row r="217" customFormat="false" ht="12.75" hidden="false" customHeight="false" outlineLevel="0" collapsed="false">
      <c r="A217" s="13" t="n">
        <v>0.11</v>
      </c>
      <c r="B217" s="14" t="n">
        <v>7.466</v>
      </c>
      <c r="C217" s="15" t="n">
        <v>-0.004679</v>
      </c>
    </row>
    <row r="218" customFormat="false" ht="12.75" hidden="false" customHeight="false" outlineLevel="0" collapsed="false">
      <c r="A218" s="13" t="n">
        <v>0.11</v>
      </c>
      <c r="B218" s="14" t="n">
        <v>7.553</v>
      </c>
      <c r="C218" s="15" t="n">
        <v>-0.004715</v>
      </c>
    </row>
    <row r="219" customFormat="false" ht="12.75" hidden="false" customHeight="false" outlineLevel="0" collapsed="false">
      <c r="A219" s="13" t="n">
        <v>0.11</v>
      </c>
      <c r="B219" s="14" t="n">
        <v>7.656</v>
      </c>
      <c r="C219" s="15" t="n">
        <v>-0.004751</v>
      </c>
    </row>
    <row r="220" customFormat="false" ht="12.75" hidden="false" customHeight="false" outlineLevel="0" collapsed="false">
      <c r="A220" s="13" t="n">
        <v>0.11</v>
      </c>
      <c r="B220" s="14" t="n">
        <v>7.717</v>
      </c>
      <c r="C220" s="15" t="n">
        <v>-0.004777</v>
      </c>
    </row>
    <row r="221" customFormat="false" ht="12.75" hidden="false" customHeight="false" outlineLevel="0" collapsed="false">
      <c r="A221" s="13" t="n">
        <v>0.11</v>
      </c>
      <c r="B221" s="14" t="n">
        <v>7.8</v>
      </c>
      <c r="C221" s="15" t="n">
        <v>-0.00481</v>
      </c>
    </row>
    <row r="222" customFormat="false" ht="12.75" hidden="false" customHeight="false" outlineLevel="0" collapsed="false">
      <c r="A222" s="13" t="n">
        <v>0.11</v>
      </c>
      <c r="B222" s="14" t="n">
        <v>7.892</v>
      </c>
      <c r="C222" s="15" t="n">
        <v>-0.004843</v>
      </c>
    </row>
    <row r="223" customFormat="false" ht="12.75" hidden="false" customHeight="false" outlineLevel="0" collapsed="false">
      <c r="A223" s="13" t="n">
        <v>0.11</v>
      </c>
      <c r="B223" s="14" t="n">
        <v>7.991</v>
      </c>
      <c r="C223" s="15" t="n">
        <v>-0.004876</v>
      </c>
    </row>
    <row r="224" customFormat="false" ht="12.75" hidden="false" customHeight="false" outlineLevel="0" collapsed="false">
      <c r="A224" s="13" t="n">
        <v>0.11</v>
      </c>
      <c r="B224" s="14" t="n">
        <v>8.038</v>
      </c>
      <c r="C224" s="15" t="n">
        <v>-0.004898</v>
      </c>
    </row>
    <row r="225" customFormat="false" ht="12.75" hidden="false" customHeight="false" outlineLevel="0" collapsed="false">
      <c r="A225" s="13" t="n">
        <v>0.11</v>
      </c>
      <c r="B225" s="14" t="n">
        <v>8.13</v>
      </c>
      <c r="C225" s="15" t="n">
        <v>-0.004928</v>
      </c>
    </row>
    <row r="226" customFormat="false" ht="12.75" hidden="false" customHeight="false" outlineLevel="0" collapsed="false">
      <c r="A226" s="13" t="n">
        <v>0.11</v>
      </c>
      <c r="B226" s="14" t="n">
        <v>8.216</v>
      </c>
      <c r="C226" s="15" t="n">
        <v>-0.00496</v>
      </c>
    </row>
    <row r="227" customFormat="false" ht="12.75" hidden="false" customHeight="false" outlineLevel="0" collapsed="false">
      <c r="A227" s="13" t="n">
        <v>0.11</v>
      </c>
      <c r="B227" s="14" t="n">
        <v>8.294</v>
      </c>
      <c r="C227" s="15" t="n">
        <v>-0.004993</v>
      </c>
    </row>
    <row r="228" customFormat="false" ht="12.75" hidden="false" customHeight="false" outlineLevel="0" collapsed="false">
      <c r="A228" s="13" t="n">
        <v>0.11</v>
      </c>
      <c r="B228" s="14" t="n">
        <v>8.397</v>
      </c>
      <c r="C228" s="15" t="n">
        <v>-0.005025</v>
      </c>
    </row>
    <row r="229" customFormat="false" ht="12.75" hidden="false" customHeight="false" outlineLevel="0" collapsed="false">
      <c r="A229" s="13" t="n">
        <v>0.11</v>
      </c>
      <c r="B229" s="14" t="n">
        <v>8.473</v>
      </c>
      <c r="C229" s="15" t="n">
        <v>-0.005057</v>
      </c>
    </row>
    <row r="230" customFormat="false" ht="12.75" hidden="false" customHeight="false" outlineLevel="0" collapsed="false">
      <c r="A230" s="13" t="n">
        <v>0.11</v>
      </c>
      <c r="B230" s="14" t="n">
        <v>8.572</v>
      </c>
      <c r="C230" s="15" t="n">
        <v>-0.005089</v>
      </c>
    </row>
    <row r="231" customFormat="false" ht="12.75" hidden="false" customHeight="false" outlineLevel="0" collapsed="false">
      <c r="A231" s="13" t="n">
        <v>0.11</v>
      </c>
      <c r="B231" s="14" t="n">
        <v>8.654</v>
      </c>
      <c r="C231" s="15" t="n">
        <v>-0.00512</v>
      </c>
    </row>
    <row r="232" customFormat="false" ht="12.75" hidden="false" customHeight="false" outlineLevel="0" collapsed="false">
      <c r="A232" s="13" t="n">
        <v>0.11</v>
      </c>
      <c r="B232" s="14" t="n">
        <v>8.722</v>
      </c>
      <c r="C232" s="15" t="n">
        <v>-0.005149</v>
      </c>
    </row>
    <row r="233" customFormat="false" ht="12.75" hidden="false" customHeight="false" outlineLevel="0" collapsed="false">
      <c r="A233" s="13" t="n">
        <v>0.11</v>
      </c>
      <c r="B233" s="14" t="n">
        <v>8.819</v>
      </c>
      <c r="C233" s="15" t="n">
        <v>-0.005179</v>
      </c>
    </row>
    <row r="234" customFormat="false" ht="12.75" hidden="false" customHeight="false" outlineLevel="0" collapsed="false">
      <c r="A234" s="13" t="n">
        <v>0.11</v>
      </c>
      <c r="B234" s="14" t="n">
        <v>8.892</v>
      </c>
      <c r="C234" s="15" t="n">
        <v>-0.00521</v>
      </c>
    </row>
    <row r="235" customFormat="false" ht="12.75" hidden="false" customHeight="false" outlineLevel="0" collapsed="false">
      <c r="A235" s="13" t="n">
        <v>0.11</v>
      </c>
      <c r="B235" s="14" t="n">
        <v>8.986</v>
      </c>
      <c r="C235" s="15" t="n">
        <v>-0.00524</v>
      </c>
    </row>
    <row r="236" customFormat="false" ht="12.75" hidden="false" customHeight="false" outlineLevel="0" collapsed="false">
      <c r="A236" s="13" t="n">
        <v>0.11</v>
      </c>
      <c r="B236" s="14" t="n">
        <v>9.052</v>
      </c>
      <c r="C236" s="15" t="n">
        <v>-0.00527</v>
      </c>
    </row>
    <row r="237" customFormat="false" ht="12.75" hidden="false" customHeight="false" outlineLevel="0" collapsed="false">
      <c r="A237" s="13" t="n">
        <v>0.11</v>
      </c>
      <c r="B237" s="14" t="n">
        <v>9.139</v>
      </c>
      <c r="C237" s="15" t="n">
        <v>-0.005305</v>
      </c>
    </row>
    <row r="238" customFormat="false" ht="12.75" hidden="false" customHeight="false" outlineLevel="0" collapsed="false">
      <c r="A238" s="13" t="n">
        <v>0.11</v>
      </c>
      <c r="B238" s="14" t="n">
        <v>9.23</v>
      </c>
      <c r="C238" s="15" t="n">
        <v>-0.005336</v>
      </c>
    </row>
    <row r="239" customFormat="false" ht="12.75" hidden="false" customHeight="false" outlineLevel="0" collapsed="false">
      <c r="A239" s="13" t="n">
        <v>0.11</v>
      </c>
      <c r="B239" s="14" t="n">
        <v>9.308</v>
      </c>
      <c r="C239" s="15" t="n">
        <v>-0.00537</v>
      </c>
    </row>
    <row r="240" customFormat="false" ht="12.75" hidden="false" customHeight="false" outlineLevel="0" collapsed="false">
      <c r="A240" s="13" t="n">
        <v>0.11</v>
      </c>
      <c r="B240" s="14" t="n">
        <v>9.4</v>
      </c>
      <c r="C240" s="15" t="n">
        <v>-0.005401</v>
      </c>
    </row>
    <row r="241" customFormat="false" ht="12.75" hidden="false" customHeight="false" outlineLevel="0" collapsed="false">
      <c r="A241" s="13" t="n">
        <v>0.11</v>
      </c>
      <c r="B241" s="14" t="n">
        <v>9.463</v>
      </c>
      <c r="C241" s="15" t="n">
        <v>-0.005433</v>
      </c>
    </row>
    <row r="242" customFormat="false" ht="12.75" hidden="false" customHeight="false" outlineLevel="0" collapsed="false">
      <c r="A242" s="13" t="n">
        <v>0.11</v>
      </c>
      <c r="B242" s="14" t="n">
        <v>9.607</v>
      </c>
      <c r="C242" s="15" t="n">
        <v>-0.005479</v>
      </c>
    </row>
    <row r="243" customFormat="false" ht="12.75" hidden="false" customHeight="false" outlineLevel="0" collapsed="false">
      <c r="A243" s="13" t="n">
        <v>0.11</v>
      </c>
      <c r="B243" s="14" t="n">
        <v>9.678</v>
      </c>
      <c r="C243" s="15" t="n">
        <v>-0.005509</v>
      </c>
    </row>
    <row r="244" customFormat="false" ht="12.75" hidden="false" customHeight="false" outlineLevel="0" collapsed="false">
      <c r="A244" s="13" t="n">
        <v>0.11</v>
      </c>
      <c r="B244" s="14" t="n">
        <v>9.758</v>
      </c>
      <c r="C244" s="15" t="n">
        <v>-0.005535</v>
      </c>
    </row>
    <row r="245" customFormat="false" ht="12.75" hidden="false" customHeight="false" outlineLevel="0" collapsed="false">
      <c r="A245" s="13" t="n">
        <v>0.11</v>
      </c>
      <c r="B245" s="14" t="n">
        <v>9.838</v>
      </c>
      <c r="C245" s="15" t="n">
        <v>-0.005561</v>
      </c>
    </row>
    <row r="246" customFormat="false" ht="12.75" hidden="false" customHeight="false" outlineLevel="0" collapsed="false">
      <c r="A246" s="13" t="n">
        <v>0.11</v>
      </c>
      <c r="B246" s="14" t="n">
        <v>9.918</v>
      </c>
      <c r="C246" s="15" t="n">
        <v>-0.005593</v>
      </c>
    </row>
    <row r="247" customFormat="false" ht="12.75" hidden="false" customHeight="false" outlineLevel="0" collapsed="false">
      <c r="A247" s="13" t="n">
        <v>0.11</v>
      </c>
      <c r="B247" s="14" t="n">
        <v>10.014</v>
      </c>
      <c r="C247" s="15" t="n">
        <v>-0.005616</v>
      </c>
    </row>
    <row r="248" customFormat="false" ht="12.75" hidden="false" customHeight="false" outlineLevel="0" collapsed="false">
      <c r="A248" s="13" t="n">
        <v>0.11</v>
      </c>
      <c r="B248" s="14" t="n">
        <v>10.106</v>
      </c>
      <c r="C248" s="15" t="n">
        <v>-0.005635</v>
      </c>
    </row>
    <row r="249" customFormat="false" ht="12.75" hidden="false" customHeight="false" outlineLevel="0" collapsed="false">
      <c r="A249" s="13" t="n">
        <v>0.11</v>
      </c>
      <c r="B249" s="14" t="n">
        <v>10.176</v>
      </c>
      <c r="C249" s="15" t="n">
        <v>-0.005652</v>
      </c>
    </row>
    <row r="250" customFormat="false" ht="12.75" hidden="false" customHeight="false" outlineLevel="0" collapsed="false">
      <c r="A250" s="13" t="n">
        <v>0.11</v>
      </c>
      <c r="B250" s="14" t="n">
        <v>10.242</v>
      </c>
      <c r="C250" s="15" t="n">
        <v>-0.005665</v>
      </c>
    </row>
    <row r="251" customFormat="false" ht="12.75" hidden="false" customHeight="false" outlineLevel="0" collapsed="false">
      <c r="A251" s="13" t="n">
        <v>0.11</v>
      </c>
      <c r="B251" s="14" t="n">
        <v>10.33</v>
      </c>
      <c r="C251" s="15" t="n">
        <v>-0.005674</v>
      </c>
    </row>
    <row r="252" customFormat="false" ht="12.75" hidden="false" customHeight="false" outlineLevel="0" collapsed="false">
      <c r="A252" s="13" t="n">
        <v>0.11</v>
      </c>
      <c r="B252" s="14" t="n">
        <v>10.346</v>
      </c>
      <c r="C252" s="15" t="n">
        <v>-0.00568</v>
      </c>
    </row>
    <row r="253" customFormat="false" ht="12.75" hidden="false" customHeight="false" outlineLevel="0" collapsed="false">
      <c r="A253" s="13" t="n">
        <v>0.11</v>
      </c>
      <c r="B253" s="14" t="n">
        <v>10.36</v>
      </c>
      <c r="C253" s="15" t="n">
        <v>-0.005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5.41"/>
    <col collapsed="false" customWidth="false" hidden="false" outlineLevel="0" max="3" min="3" style="15" width="9.14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3" t="s">
        <v>132</v>
      </c>
      <c r="B1" s="14" t="s">
        <v>8</v>
      </c>
      <c r="C1" s="15" t="s">
        <v>133</v>
      </c>
    </row>
    <row r="2" customFormat="false" ht="12.75" hidden="false" customHeight="false" outlineLevel="0" collapsed="false">
      <c r="A2" s="13" t="n">
        <v>0.005</v>
      </c>
      <c r="B2" s="14" t="n">
        <v>3.41</v>
      </c>
      <c r="C2" s="15" t="n">
        <v>-0.0006</v>
      </c>
    </row>
    <row r="3" customFormat="false" ht="12.75" hidden="false" customHeight="false" outlineLevel="0" collapsed="false">
      <c r="A3" s="13" t="n">
        <v>0.005</v>
      </c>
      <c r="B3" s="14" t="n">
        <v>3.437</v>
      </c>
      <c r="C3" s="15" t="n">
        <v>-0.000618</v>
      </c>
    </row>
    <row r="4" customFormat="false" ht="12.75" hidden="false" customHeight="false" outlineLevel="0" collapsed="false">
      <c r="A4" s="13" t="n">
        <v>0.005</v>
      </c>
      <c r="B4" s="14" t="n">
        <v>3.534</v>
      </c>
      <c r="C4" s="15" t="n">
        <v>-0.000664</v>
      </c>
    </row>
    <row r="5" customFormat="false" ht="12.75" hidden="false" customHeight="false" outlineLevel="0" collapsed="false">
      <c r="A5" s="13" t="n">
        <v>0.005</v>
      </c>
      <c r="B5" s="14" t="n">
        <v>3.612</v>
      </c>
      <c r="C5" s="15" t="n">
        <v>-0.000705</v>
      </c>
    </row>
    <row r="6" customFormat="false" ht="12.75" hidden="false" customHeight="false" outlineLevel="0" collapsed="false">
      <c r="A6" s="13" t="n">
        <v>0.005</v>
      </c>
      <c r="B6" s="14" t="n">
        <v>3.697</v>
      </c>
      <c r="C6" s="15" t="n">
        <v>-0.000748</v>
      </c>
    </row>
    <row r="7" customFormat="false" ht="12.75" hidden="false" customHeight="false" outlineLevel="0" collapsed="false">
      <c r="A7" s="13" t="n">
        <v>0.005</v>
      </c>
      <c r="B7" s="14" t="n">
        <v>3.777</v>
      </c>
      <c r="C7" s="15" t="n">
        <v>-0.000792</v>
      </c>
    </row>
    <row r="8" customFormat="false" ht="12.75" hidden="false" customHeight="false" outlineLevel="0" collapsed="false">
      <c r="A8" s="13" t="n">
        <v>0.005</v>
      </c>
      <c r="B8" s="14" t="n">
        <v>3.856</v>
      </c>
      <c r="C8" s="15" t="n">
        <v>-0.000838</v>
      </c>
    </row>
    <row r="9" customFormat="false" ht="12.75" hidden="false" customHeight="false" outlineLevel="0" collapsed="false">
      <c r="A9" s="13" t="n">
        <v>0.005</v>
      </c>
      <c r="B9" s="14" t="n">
        <v>3.937</v>
      </c>
      <c r="C9" s="15" t="n">
        <v>-0.000886</v>
      </c>
    </row>
    <row r="10" customFormat="false" ht="12.75" hidden="false" customHeight="false" outlineLevel="0" collapsed="false">
      <c r="A10" s="13" t="n">
        <v>0.005</v>
      </c>
      <c r="B10" s="14" t="n">
        <v>4.021</v>
      </c>
      <c r="C10" s="15" t="n">
        <v>-0.000936</v>
      </c>
    </row>
    <row r="11" customFormat="false" ht="12.75" hidden="false" customHeight="false" outlineLevel="0" collapsed="false">
      <c r="A11" s="13" t="n">
        <v>0.005</v>
      </c>
      <c r="B11" s="14" t="n">
        <v>4.103</v>
      </c>
      <c r="C11" s="15" t="n">
        <v>-0.000988</v>
      </c>
    </row>
    <row r="12" customFormat="false" ht="12.75" hidden="false" customHeight="false" outlineLevel="0" collapsed="false">
      <c r="A12" s="13" t="n">
        <v>0.005</v>
      </c>
      <c r="B12" s="14" t="n">
        <v>4.183</v>
      </c>
      <c r="C12" s="15" t="n">
        <v>-0.001041</v>
      </c>
    </row>
    <row r="13" customFormat="false" ht="12.75" hidden="false" customHeight="false" outlineLevel="0" collapsed="false">
      <c r="A13" s="13" t="n">
        <v>0.005</v>
      </c>
      <c r="B13" s="14" t="n">
        <v>4.266</v>
      </c>
      <c r="C13" s="15" t="n">
        <v>-0.001099</v>
      </c>
    </row>
    <row r="14" customFormat="false" ht="12.75" hidden="false" customHeight="false" outlineLevel="0" collapsed="false">
      <c r="A14" s="13" t="n">
        <v>0.005</v>
      </c>
      <c r="B14" s="14" t="n">
        <v>4.355</v>
      </c>
      <c r="C14" s="15" t="n">
        <v>-0.001159</v>
      </c>
    </row>
    <row r="15" customFormat="false" ht="12.75" hidden="false" customHeight="false" outlineLevel="0" collapsed="false">
      <c r="A15" s="13" t="n">
        <v>0.005</v>
      </c>
      <c r="B15" s="14" t="n">
        <v>4.44</v>
      </c>
      <c r="C15" s="15" t="n">
        <v>-0.001219</v>
      </c>
    </row>
    <row r="16" customFormat="false" ht="12.75" hidden="false" customHeight="false" outlineLevel="0" collapsed="false">
      <c r="A16" s="13" t="n">
        <v>0.005</v>
      </c>
      <c r="B16" s="14" t="n">
        <v>4.525</v>
      </c>
      <c r="C16" s="15" t="n">
        <v>-0.001282</v>
      </c>
    </row>
    <row r="17" customFormat="false" ht="12.75" hidden="false" customHeight="false" outlineLevel="0" collapsed="false">
      <c r="A17" s="13" t="n">
        <v>0.005</v>
      </c>
      <c r="B17" s="14" t="n">
        <v>4.612</v>
      </c>
      <c r="C17" s="15" t="n">
        <v>-0.001346</v>
      </c>
    </row>
    <row r="18" customFormat="false" ht="12.75" hidden="false" customHeight="false" outlineLevel="0" collapsed="false">
      <c r="A18" s="13" t="n">
        <v>0.005</v>
      </c>
      <c r="B18" s="14" t="n">
        <v>4.694</v>
      </c>
      <c r="C18" s="15" t="n">
        <v>-0.001412</v>
      </c>
    </row>
    <row r="19" customFormat="false" ht="12.75" hidden="false" customHeight="false" outlineLevel="0" collapsed="false">
      <c r="A19" s="13" t="n">
        <v>0.005</v>
      </c>
      <c r="B19" s="14" t="n">
        <v>4.779</v>
      </c>
      <c r="C19" s="15" t="n">
        <v>-0.001479</v>
      </c>
    </row>
    <row r="20" customFormat="false" ht="12.75" hidden="false" customHeight="false" outlineLevel="0" collapsed="false">
      <c r="A20" s="13" t="n">
        <v>0.005</v>
      </c>
      <c r="B20" s="14" t="n">
        <v>4.873</v>
      </c>
      <c r="C20" s="15" t="n">
        <v>-0.001551</v>
      </c>
    </row>
    <row r="21" customFormat="false" ht="12.75" hidden="false" customHeight="false" outlineLevel="0" collapsed="false">
      <c r="A21" s="13" t="n">
        <v>0.005</v>
      </c>
      <c r="B21" s="14" t="n">
        <v>4.965</v>
      </c>
      <c r="C21" s="15" t="n">
        <v>-0.001621</v>
      </c>
    </row>
    <row r="22" customFormat="false" ht="12.75" hidden="false" customHeight="false" outlineLevel="0" collapsed="false">
      <c r="A22" s="13" t="n">
        <v>0.005</v>
      </c>
      <c r="B22" s="14" t="n">
        <v>5.042</v>
      </c>
      <c r="C22" s="15" t="n">
        <v>-0.001685</v>
      </c>
    </row>
    <row r="23" customFormat="false" ht="12.75" hidden="false" customHeight="false" outlineLevel="0" collapsed="false">
      <c r="A23" s="13" t="n">
        <v>0.005</v>
      </c>
      <c r="B23" s="14" t="n">
        <v>5.13</v>
      </c>
      <c r="C23" s="15" t="n">
        <v>-0.001755</v>
      </c>
    </row>
    <row r="24" customFormat="false" ht="12.75" hidden="false" customHeight="false" outlineLevel="0" collapsed="false">
      <c r="A24" s="13" t="n">
        <v>0.005</v>
      </c>
      <c r="B24" s="14" t="n">
        <v>5.223</v>
      </c>
      <c r="C24" s="15" t="n">
        <v>-0.001825</v>
      </c>
    </row>
    <row r="25" customFormat="false" ht="12.75" hidden="false" customHeight="false" outlineLevel="0" collapsed="false">
      <c r="A25" s="13" t="n">
        <v>0.005</v>
      </c>
      <c r="B25" s="14" t="n">
        <v>5.315</v>
      </c>
      <c r="C25" s="15" t="n">
        <v>-0.001897</v>
      </c>
    </row>
    <row r="26" customFormat="false" ht="12.75" hidden="false" customHeight="false" outlineLevel="0" collapsed="false">
      <c r="A26" s="13" t="n">
        <v>0.005</v>
      </c>
      <c r="B26" s="14" t="n">
        <v>5.383</v>
      </c>
      <c r="C26" s="15" t="n">
        <v>-0.00196</v>
      </c>
    </row>
    <row r="27" customFormat="false" ht="12.75" hidden="false" customHeight="false" outlineLevel="0" collapsed="false">
      <c r="A27" s="13" t="n">
        <v>0.005</v>
      </c>
      <c r="B27" s="14" t="n">
        <v>5.48</v>
      </c>
      <c r="C27" s="15" t="n">
        <v>-0.002036</v>
      </c>
    </row>
    <row r="28" customFormat="false" ht="12.75" hidden="false" customHeight="false" outlineLevel="0" collapsed="false">
      <c r="A28" s="13" t="n">
        <v>0.005</v>
      </c>
      <c r="B28" s="14" t="n">
        <v>5.57</v>
      </c>
      <c r="C28" s="15" t="n">
        <v>-0.002107</v>
      </c>
    </row>
    <row r="29" customFormat="false" ht="12.75" hidden="false" customHeight="false" outlineLevel="0" collapsed="false">
      <c r="A29" s="13" t="n">
        <v>0.005</v>
      </c>
      <c r="B29" s="14" t="n">
        <v>5.659</v>
      </c>
      <c r="C29" s="15" t="n">
        <v>-0.00218</v>
      </c>
    </row>
    <row r="30" customFormat="false" ht="12.75" hidden="false" customHeight="false" outlineLevel="0" collapsed="false">
      <c r="A30" s="13" t="n">
        <v>0.005</v>
      </c>
      <c r="B30" s="14" t="n">
        <v>5.748</v>
      </c>
      <c r="C30" s="15" t="n">
        <v>-0.002251</v>
      </c>
    </row>
    <row r="31" customFormat="false" ht="12.75" hidden="false" customHeight="false" outlineLevel="0" collapsed="false">
      <c r="A31" s="13" t="n">
        <v>0.005</v>
      </c>
      <c r="B31" s="14" t="n">
        <v>5.844</v>
      </c>
      <c r="C31" s="15" t="n">
        <v>-0.002325</v>
      </c>
    </row>
    <row r="32" customFormat="false" ht="12.75" hidden="false" customHeight="false" outlineLevel="0" collapsed="false">
      <c r="A32" s="13" t="n">
        <v>0.005</v>
      </c>
      <c r="B32" s="14" t="n">
        <v>5.937</v>
      </c>
      <c r="C32" s="15" t="n">
        <v>-0.002396</v>
      </c>
    </row>
    <row r="33" customFormat="false" ht="12.75" hidden="false" customHeight="false" outlineLevel="0" collapsed="false">
      <c r="A33" s="13" t="n">
        <v>0.005</v>
      </c>
      <c r="B33" s="14" t="n">
        <v>6.021</v>
      </c>
      <c r="C33" s="15" t="n">
        <v>-0.00246</v>
      </c>
    </row>
    <row r="34" customFormat="false" ht="12.75" hidden="false" customHeight="false" outlineLevel="0" collapsed="false">
      <c r="A34" s="13" t="n">
        <v>0.005</v>
      </c>
      <c r="B34" s="14" t="n">
        <v>6.106</v>
      </c>
      <c r="C34" s="15" t="n">
        <v>-0.002524</v>
      </c>
    </row>
    <row r="35" customFormat="false" ht="12.75" hidden="false" customHeight="false" outlineLevel="0" collapsed="false">
      <c r="A35" s="13" t="n">
        <v>0.005</v>
      </c>
      <c r="B35" s="14" t="n">
        <v>6.197</v>
      </c>
      <c r="C35" s="15" t="n">
        <v>-0.002588</v>
      </c>
    </row>
    <row r="36" customFormat="false" ht="12.75" hidden="false" customHeight="false" outlineLevel="0" collapsed="false">
      <c r="A36" s="13" t="n">
        <v>0.005</v>
      </c>
      <c r="B36" s="14" t="n">
        <v>6.284</v>
      </c>
      <c r="C36" s="15" t="n">
        <v>-0.00265</v>
      </c>
    </row>
    <row r="37" customFormat="false" ht="12.75" hidden="false" customHeight="false" outlineLevel="0" collapsed="false">
      <c r="A37" s="13" t="n">
        <v>0.005</v>
      </c>
      <c r="B37" s="14" t="n">
        <v>6.372</v>
      </c>
      <c r="C37" s="15" t="n">
        <v>-0.002709</v>
      </c>
    </row>
    <row r="38" customFormat="false" ht="12.75" hidden="false" customHeight="false" outlineLevel="0" collapsed="false">
      <c r="A38" s="13" t="n">
        <v>0.005</v>
      </c>
      <c r="B38" s="14" t="n">
        <v>6.456</v>
      </c>
      <c r="C38" s="15" t="n">
        <v>-0.002766</v>
      </c>
    </row>
    <row r="39" customFormat="false" ht="12.75" hidden="false" customHeight="false" outlineLevel="0" collapsed="false">
      <c r="A39" s="13" t="n">
        <v>0.005</v>
      </c>
      <c r="B39" s="14" t="n">
        <v>6.544</v>
      </c>
      <c r="C39" s="15" t="n">
        <v>-0.002823</v>
      </c>
    </row>
    <row r="40" customFormat="false" ht="12.75" hidden="false" customHeight="false" outlineLevel="0" collapsed="false">
      <c r="A40" s="13" t="n">
        <v>0.005</v>
      </c>
      <c r="B40" s="14" t="n">
        <v>6.635</v>
      </c>
      <c r="C40" s="15" t="n">
        <v>-0.002877</v>
      </c>
    </row>
    <row r="41" customFormat="false" ht="12.75" hidden="false" customHeight="false" outlineLevel="0" collapsed="false">
      <c r="A41" s="13" t="n">
        <v>0.005</v>
      </c>
      <c r="B41" s="14" t="n">
        <v>6.72</v>
      </c>
      <c r="C41" s="15" t="n">
        <v>-0.002929</v>
      </c>
    </row>
    <row r="42" customFormat="false" ht="12.75" hidden="false" customHeight="false" outlineLevel="0" collapsed="false">
      <c r="A42" s="13" t="n">
        <v>0.005</v>
      </c>
      <c r="B42" s="14" t="n">
        <v>6.804</v>
      </c>
      <c r="C42" s="15" t="n">
        <v>-0.002978</v>
      </c>
    </row>
    <row r="43" customFormat="false" ht="12.75" hidden="false" customHeight="false" outlineLevel="0" collapsed="false">
      <c r="A43" s="13" t="n">
        <v>0.005</v>
      </c>
      <c r="B43" s="14" t="n">
        <v>6.885</v>
      </c>
      <c r="C43" s="15" t="n">
        <v>-0.003028</v>
      </c>
    </row>
    <row r="44" customFormat="false" ht="12.75" hidden="false" customHeight="false" outlineLevel="0" collapsed="false">
      <c r="A44" s="13" t="n">
        <v>0.005</v>
      </c>
      <c r="B44" s="14" t="n">
        <v>6.984</v>
      </c>
      <c r="C44" s="15" t="n">
        <v>-0.00308</v>
      </c>
    </row>
    <row r="45" customFormat="false" ht="12.75" hidden="false" customHeight="false" outlineLevel="0" collapsed="false">
      <c r="A45" s="13" t="n">
        <v>0.005</v>
      </c>
      <c r="B45" s="14" t="n">
        <v>7.07</v>
      </c>
      <c r="C45" s="15" t="n">
        <v>-0.003124</v>
      </c>
    </row>
    <row r="46" customFormat="false" ht="12.75" hidden="false" customHeight="false" outlineLevel="0" collapsed="false">
      <c r="A46" s="13" t="n">
        <v>0.005</v>
      </c>
      <c r="B46" s="14" t="n">
        <v>7.155</v>
      </c>
      <c r="C46" s="15" t="n">
        <v>-0.003166</v>
      </c>
    </row>
    <row r="47" customFormat="false" ht="12.75" hidden="false" customHeight="false" outlineLevel="0" collapsed="false">
      <c r="A47" s="13" t="n">
        <v>0.005</v>
      </c>
      <c r="B47" s="14" t="n">
        <v>7.231</v>
      </c>
      <c r="C47" s="15" t="n">
        <v>-0.003206</v>
      </c>
    </row>
    <row r="48" customFormat="false" ht="12.75" hidden="false" customHeight="false" outlineLevel="0" collapsed="false">
      <c r="A48" s="13" t="n">
        <v>0.005</v>
      </c>
      <c r="B48" s="14" t="n">
        <v>7.325</v>
      </c>
      <c r="C48" s="15" t="n">
        <v>-0.003248</v>
      </c>
    </row>
    <row r="49" customFormat="false" ht="12.75" hidden="false" customHeight="false" outlineLevel="0" collapsed="false">
      <c r="A49" s="13" t="n">
        <v>0.005</v>
      </c>
      <c r="B49" s="14" t="n">
        <v>7.4</v>
      </c>
      <c r="C49" s="15" t="n">
        <v>-0.003285</v>
      </c>
    </row>
    <row r="50" customFormat="false" ht="12.75" hidden="false" customHeight="false" outlineLevel="0" collapsed="false">
      <c r="A50" s="13" t="n">
        <v>0.005</v>
      </c>
      <c r="B50" s="14" t="n">
        <v>7.496</v>
      </c>
      <c r="C50" s="15" t="n">
        <v>-0.003327</v>
      </c>
    </row>
    <row r="51" customFormat="false" ht="12.75" hidden="false" customHeight="false" outlineLevel="0" collapsed="false">
      <c r="A51" s="13" t="n">
        <v>0.005</v>
      </c>
      <c r="B51" s="14" t="n">
        <v>7.593</v>
      </c>
      <c r="C51" s="15" t="n">
        <v>-0.003368</v>
      </c>
    </row>
    <row r="52" customFormat="false" ht="12.75" hidden="false" customHeight="false" outlineLevel="0" collapsed="false">
      <c r="A52" s="13" t="n">
        <v>0.005</v>
      </c>
      <c r="B52" s="14" t="n">
        <v>7.687</v>
      </c>
      <c r="C52" s="15" t="n">
        <v>-0.003408</v>
      </c>
    </row>
    <row r="53" customFormat="false" ht="12.75" hidden="false" customHeight="false" outlineLevel="0" collapsed="false">
      <c r="A53" s="13" t="n">
        <v>0.005</v>
      </c>
      <c r="B53" s="14" t="n">
        <v>7.762</v>
      </c>
      <c r="C53" s="15" t="n">
        <v>-0.00344</v>
      </c>
    </row>
    <row r="54" customFormat="false" ht="12.75" hidden="false" customHeight="false" outlineLevel="0" collapsed="false">
      <c r="A54" s="13" t="n">
        <v>0.005</v>
      </c>
      <c r="B54" s="14" t="n">
        <v>7.842</v>
      </c>
      <c r="C54" s="15" t="n">
        <v>-0.003474</v>
      </c>
    </row>
    <row r="55" customFormat="false" ht="12.75" hidden="false" customHeight="false" outlineLevel="0" collapsed="false">
      <c r="A55" s="13" t="n">
        <v>0.005</v>
      </c>
      <c r="B55" s="14" t="n">
        <v>7.934</v>
      </c>
      <c r="C55" s="15" t="n">
        <v>-0.003511</v>
      </c>
    </row>
    <row r="56" customFormat="false" ht="12.75" hidden="false" customHeight="false" outlineLevel="0" collapsed="false">
      <c r="A56" s="13" t="n">
        <v>0.005</v>
      </c>
      <c r="B56" s="14" t="n">
        <v>8.021</v>
      </c>
      <c r="C56" s="15" t="n">
        <v>-0.003548</v>
      </c>
    </row>
    <row r="57" customFormat="false" ht="12.75" hidden="false" customHeight="false" outlineLevel="0" collapsed="false">
      <c r="A57" s="13" t="n">
        <v>0.005</v>
      </c>
      <c r="B57" s="14" t="n">
        <v>8.108</v>
      </c>
      <c r="C57" s="15" t="n">
        <v>-0.003585</v>
      </c>
    </row>
    <row r="58" customFormat="false" ht="12.75" hidden="false" customHeight="false" outlineLevel="0" collapsed="false">
      <c r="A58" s="13" t="n">
        <v>0.005</v>
      </c>
      <c r="B58" s="14" t="n">
        <v>8.207</v>
      </c>
      <c r="C58" s="15" t="n">
        <v>-0.003622</v>
      </c>
    </row>
    <row r="59" customFormat="false" ht="12.75" hidden="false" customHeight="false" outlineLevel="0" collapsed="false">
      <c r="A59" s="13" t="n">
        <v>0.005</v>
      </c>
      <c r="B59" s="14" t="n">
        <v>8.315</v>
      </c>
      <c r="C59" s="15" t="n">
        <v>-0.003658</v>
      </c>
    </row>
    <row r="60" customFormat="false" ht="12.75" hidden="false" customHeight="false" outlineLevel="0" collapsed="false">
      <c r="A60" s="13" t="n">
        <v>0.005</v>
      </c>
      <c r="B60" s="14" t="n">
        <v>8.388</v>
      </c>
      <c r="C60" s="15" t="n">
        <v>-0.003685</v>
      </c>
    </row>
    <row r="61" customFormat="false" ht="12.75" hidden="false" customHeight="false" outlineLevel="0" collapsed="false">
      <c r="A61" s="13" t="n">
        <v>0.005</v>
      </c>
      <c r="B61" s="14" t="n">
        <v>8.47</v>
      </c>
      <c r="C61" s="15" t="n">
        <v>-0.003712</v>
      </c>
    </row>
    <row r="62" customFormat="false" ht="12.75" hidden="false" customHeight="false" outlineLevel="0" collapsed="false">
      <c r="A62" s="13" t="n">
        <v>0.005</v>
      </c>
      <c r="B62" s="14" t="n">
        <v>8.562</v>
      </c>
      <c r="C62" s="15" t="n">
        <v>-0.00374</v>
      </c>
    </row>
    <row r="63" customFormat="false" ht="12.75" hidden="false" customHeight="false" outlineLevel="0" collapsed="false">
      <c r="A63" s="13" t="n">
        <v>0.005</v>
      </c>
      <c r="B63" s="14" t="n">
        <v>8.644</v>
      </c>
      <c r="C63" s="15" t="n">
        <v>-0.003767</v>
      </c>
    </row>
    <row r="64" customFormat="false" ht="12.75" hidden="false" customHeight="false" outlineLevel="0" collapsed="false">
      <c r="A64" s="13" t="n">
        <v>0.005</v>
      </c>
      <c r="B64" s="14" t="n">
        <v>8.724</v>
      </c>
      <c r="C64" s="15" t="n">
        <v>-0.003793</v>
      </c>
    </row>
    <row r="65" customFormat="false" ht="12.75" hidden="false" customHeight="false" outlineLevel="0" collapsed="false">
      <c r="A65" s="13" t="n">
        <v>0.005</v>
      </c>
      <c r="B65" s="14" t="n">
        <v>8.802</v>
      </c>
      <c r="C65" s="15" t="n">
        <v>-0.003819</v>
      </c>
    </row>
    <row r="66" customFormat="false" ht="12.75" hidden="false" customHeight="false" outlineLevel="0" collapsed="false">
      <c r="A66" s="13" t="n">
        <v>0.005</v>
      </c>
      <c r="B66" s="14" t="n">
        <v>8.892</v>
      </c>
      <c r="C66" s="15" t="n">
        <v>-0.003849</v>
      </c>
    </row>
    <row r="67" customFormat="false" ht="12.75" hidden="false" customHeight="false" outlineLevel="0" collapsed="false">
      <c r="A67" s="13" t="n">
        <v>0.005</v>
      </c>
      <c r="B67" s="14" t="n">
        <v>8.983</v>
      </c>
      <c r="C67" s="15" t="n">
        <v>-0.003879</v>
      </c>
    </row>
    <row r="68" customFormat="false" ht="12.75" hidden="false" customHeight="false" outlineLevel="0" collapsed="false">
      <c r="A68" s="13" t="n">
        <v>0.005</v>
      </c>
      <c r="B68" s="14" t="n">
        <v>9.064</v>
      </c>
      <c r="C68" s="15" t="n">
        <v>-0.003906</v>
      </c>
    </row>
    <row r="69" customFormat="false" ht="12.75" hidden="false" customHeight="false" outlineLevel="0" collapsed="false">
      <c r="A69" s="13" t="n">
        <v>0.005</v>
      </c>
      <c r="B69" s="14" t="n">
        <v>9.15</v>
      </c>
      <c r="C69" s="15" t="n">
        <v>-0.003935</v>
      </c>
    </row>
    <row r="70" customFormat="false" ht="12.75" hidden="false" customHeight="false" outlineLevel="0" collapsed="false">
      <c r="A70" s="13" t="n">
        <v>0.005</v>
      </c>
      <c r="B70" s="14" t="n">
        <v>9.231</v>
      </c>
      <c r="C70" s="15" t="n">
        <v>-0.003964</v>
      </c>
    </row>
    <row r="71" customFormat="false" ht="12.75" hidden="false" customHeight="false" outlineLevel="0" collapsed="false">
      <c r="A71" s="13" t="n">
        <v>0.005</v>
      </c>
      <c r="B71" s="14" t="n">
        <v>9.322</v>
      </c>
      <c r="C71" s="15" t="n">
        <v>-0.003993</v>
      </c>
    </row>
    <row r="72" customFormat="false" ht="12.75" hidden="false" customHeight="false" outlineLevel="0" collapsed="false">
      <c r="A72" s="13" t="n">
        <v>0.005</v>
      </c>
      <c r="B72" s="14" t="n">
        <v>9.412</v>
      </c>
      <c r="C72" s="15" t="n">
        <v>-0.004022</v>
      </c>
    </row>
    <row r="73" customFormat="false" ht="12.75" hidden="false" customHeight="false" outlineLevel="0" collapsed="false">
      <c r="A73" s="13" t="n">
        <v>0.005</v>
      </c>
      <c r="B73" s="14" t="n">
        <v>9.487</v>
      </c>
      <c r="C73" s="15" t="n">
        <v>-0.004051</v>
      </c>
    </row>
    <row r="74" customFormat="false" ht="12.75" hidden="false" customHeight="false" outlineLevel="0" collapsed="false">
      <c r="A74" s="13" t="n">
        <v>0.005</v>
      </c>
      <c r="B74" s="14" t="n">
        <v>9.579</v>
      </c>
      <c r="C74" s="15" t="n">
        <v>-0.004079</v>
      </c>
    </row>
    <row r="75" customFormat="false" ht="12.75" hidden="false" customHeight="false" outlineLevel="0" collapsed="false">
      <c r="A75" s="13" t="n">
        <v>0.005</v>
      </c>
      <c r="B75" s="14" t="n">
        <v>9.649</v>
      </c>
      <c r="C75" s="15" t="n">
        <v>-0.004105</v>
      </c>
    </row>
    <row r="76" customFormat="false" ht="12.75" hidden="false" customHeight="false" outlineLevel="0" collapsed="false">
      <c r="A76" s="13" t="n">
        <v>0.005</v>
      </c>
      <c r="B76" s="14" t="n">
        <v>9.746</v>
      </c>
      <c r="C76" s="15" t="n">
        <v>-0.004134</v>
      </c>
    </row>
    <row r="77" customFormat="false" ht="12.75" hidden="false" customHeight="false" outlineLevel="0" collapsed="false">
      <c r="A77" s="13" t="n">
        <v>0.005</v>
      </c>
      <c r="B77" s="14" t="n">
        <v>9.828</v>
      </c>
      <c r="C77" s="15" t="n">
        <v>-0.004159</v>
      </c>
    </row>
    <row r="78" customFormat="false" ht="12.75" hidden="false" customHeight="false" outlineLevel="0" collapsed="false">
      <c r="A78" s="13" t="n">
        <v>0.005</v>
      </c>
      <c r="B78" s="14" t="n">
        <v>9.901</v>
      </c>
      <c r="C78" s="15" t="n">
        <v>-0.004181</v>
      </c>
    </row>
    <row r="79" customFormat="false" ht="12.75" hidden="false" customHeight="false" outlineLevel="0" collapsed="false">
      <c r="A79" s="13" t="n">
        <v>0.005</v>
      </c>
      <c r="B79" s="14" t="n">
        <v>9.976</v>
      </c>
      <c r="C79" s="15" t="n">
        <v>-0.004202</v>
      </c>
    </row>
    <row r="80" customFormat="false" ht="12.75" hidden="false" customHeight="false" outlineLevel="0" collapsed="false">
      <c r="A80" s="13" t="n">
        <v>0.005</v>
      </c>
      <c r="B80" s="14" t="n">
        <v>10.045</v>
      </c>
      <c r="C80" s="15" t="n">
        <v>-0.004234</v>
      </c>
    </row>
    <row r="81" customFormat="false" ht="12.75" hidden="false" customHeight="false" outlineLevel="0" collapsed="false">
      <c r="A81" s="13" t="n">
        <v>0.005</v>
      </c>
      <c r="B81" s="14" t="n">
        <v>10.162</v>
      </c>
      <c r="C81" s="15" t="n">
        <v>-0.004265</v>
      </c>
    </row>
    <row r="82" customFormat="false" ht="12.75" hidden="false" customHeight="false" outlineLevel="0" collapsed="false">
      <c r="A82" s="13" t="n">
        <v>0.005</v>
      </c>
      <c r="B82" s="14" t="n">
        <v>10.256</v>
      </c>
      <c r="C82" s="15" t="n">
        <v>-0.004286</v>
      </c>
    </row>
    <row r="83" customFormat="false" ht="12.75" hidden="false" customHeight="false" outlineLevel="0" collapsed="false">
      <c r="A83" s="13" t="n">
        <v>0.005</v>
      </c>
      <c r="B83" s="14" t="n">
        <v>10.323</v>
      </c>
      <c r="C83" s="15" t="n">
        <v>-0.004303</v>
      </c>
    </row>
    <row r="84" customFormat="false" ht="12.75" hidden="false" customHeight="false" outlineLevel="0" collapsed="false">
      <c r="A84" s="13" t="n">
        <v>0.005</v>
      </c>
      <c r="B84" s="14" t="n">
        <v>10.334</v>
      </c>
      <c r="C84" s="15" t="n">
        <v>-0.004312</v>
      </c>
    </row>
    <row r="85" customFormat="false" ht="12.75" hidden="false" customHeight="false" outlineLevel="0" collapsed="false">
      <c r="A85" s="13" t="n">
        <v>0.005</v>
      </c>
      <c r="B85" s="14" t="n">
        <v>10.346</v>
      </c>
      <c r="C85" s="15" t="n">
        <v>-0.004319</v>
      </c>
    </row>
    <row r="86" customFormat="false" ht="12.75" hidden="false" customHeight="false" outlineLevel="0" collapsed="false">
      <c r="A86" s="13" t="n">
        <v>0.005</v>
      </c>
      <c r="B86" s="14" t="n">
        <v>10.36</v>
      </c>
      <c r="C86" s="15" t="n">
        <v>-0.004324</v>
      </c>
    </row>
    <row r="87" customFormat="false" ht="12.75" hidden="false" customHeight="false" outlineLevel="0" collapsed="false">
      <c r="A87" s="13" t="n">
        <v>0.016</v>
      </c>
      <c r="B87" s="14" t="n">
        <v>3.4</v>
      </c>
      <c r="C87" s="15" t="n">
        <v>-0.00066</v>
      </c>
    </row>
    <row r="88" customFormat="false" ht="12.75" hidden="false" customHeight="false" outlineLevel="0" collapsed="false">
      <c r="A88" s="13" t="n">
        <v>0.016</v>
      </c>
      <c r="B88" s="14" t="n">
        <v>3.43</v>
      </c>
      <c r="C88" s="15" t="n">
        <v>-0.000671</v>
      </c>
    </row>
    <row r="89" customFormat="false" ht="12.75" hidden="false" customHeight="false" outlineLevel="0" collapsed="false">
      <c r="A89" s="13" t="n">
        <v>0.016</v>
      </c>
      <c r="B89" s="14" t="n">
        <v>3.52</v>
      </c>
      <c r="C89" s="15" t="n">
        <v>-0.000712</v>
      </c>
    </row>
    <row r="90" customFormat="false" ht="12.75" hidden="false" customHeight="false" outlineLevel="0" collapsed="false">
      <c r="A90" s="13" t="n">
        <v>0.016</v>
      </c>
      <c r="B90" s="14" t="n">
        <v>3.62</v>
      </c>
      <c r="C90" s="15" t="n">
        <v>-0.000765</v>
      </c>
    </row>
    <row r="91" customFormat="false" ht="12.75" hidden="false" customHeight="false" outlineLevel="0" collapsed="false">
      <c r="A91" s="13" t="n">
        <v>0.016</v>
      </c>
      <c r="B91" s="14" t="n">
        <v>3.7</v>
      </c>
      <c r="C91" s="15" t="n">
        <v>-0.000809</v>
      </c>
    </row>
    <row r="92" customFormat="false" ht="12.75" hidden="false" customHeight="false" outlineLevel="0" collapsed="false">
      <c r="A92" s="13" t="n">
        <v>0.016</v>
      </c>
      <c r="B92" s="14" t="n">
        <v>3.78</v>
      </c>
      <c r="C92" s="15" t="n">
        <v>-0.000858</v>
      </c>
    </row>
    <row r="93" customFormat="false" ht="12.75" hidden="false" customHeight="false" outlineLevel="0" collapsed="false">
      <c r="A93" s="13" t="n">
        <v>0.016</v>
      </c>
      <c r="B93" s="14" t="n">
        <v>3.86</v>
      </c>
      <c r="C93" s="15" t="n">
        <v>-0.000905</v>
      </c>
    </row>
    <row r="94" customFormat="false" ht="12.75" hidden="false" customHeight="false" outlineLevel="0" collapsed="false">
      <c r="A94" s="13" t="n">
        <v>0.016</v>
      </c>
      <c r="B94" s="14" t="n">
        <v>3.94</v>
      </c>
      <c r="C94" s="15" t="n">
        <v>-0.000956</v>
      </c>
    </row>
    <row r="95" customFormat="false" ht="12.75" hidden="false" customHeight="false" outlineLevel="0" collapsed="false">
      <c r="A95" s="13" t="n">
        <v>0.016</v>
      </c>
      <c r="B95" s="14" t="n">
        <v>4.03</v>
      </c>
      <c r="C95" s="15" t="n">
        <v>-0.001008</v>
      </c>
    </row>
    <row r="96" customFormat="false" ht="12.75" hidden="false" customHeight="false" outlineLevel="0" collapsed="false">
      <c r="A96" s="13" t="n">
        <v>0.016</v>
      </c>
      <c r="B96" s="14" t="n">
        <v>4.11</v>
      </c>
      <c r="C96" s="15" t="n">
        <v>-0.001064</v>
      </c>
    </row>
    <row r="97" customFormat="false" ht="12.75" hidden="false" customHeight="false" outlineLevel="0" collapsed="false">
      <c r="A97" s="13" t="n">
        <v>0.016</v>
      </c>
      <c r="B97" s="14" t="n">
        <v>4.2</v>
      </c>
      <c r="C97" s="15" t="n">
        <v>-0.001123</v>
      </c>
    </row>
    <row r="98" customFormat="false" ht="12.75" hidden="false" customHeight="false" outlineLevel="0" collapsed="false">
      <c r="A98" s="13" t="n">
        <v>0.016</v>
      </c>
      <c r="B98" s="14" t="n">
        <v>4.28</v>
      </c>
      <c r="C98" s="15" t="n">
        <v>-0.001182</v>
      </c>
    </row>
    <row r="99" customFormat="false" ht="12.75" hidden="false" customHeight="false" outlineLevel="0" collapsed="false">
      <c r="A99" s="13" t="n">
        <v>0.016</v>
      </c>
      <c r="B99" s="14" t="n">
        <v>4.36</v>
      </c>
      <c r="C99" s="15" t="n">
        <v>-0.001242</v>
      </c>
    </row>
    <row r="100" customFormat="false" ht="12.75" hidden="false" customHeight="false" outlineLevel="0" collapsed="false">
      <c r="A100" s="13" t="n">
        <v>0.016</v>
      </c>
      <c r="B100" s="14" t="n">
        <v>4.44</v>
      </c>
      <c r="C100" s="15" t="n">
        <v>-0.001304</v>
      </c>
    </row>
    <row r="101" customFormat="false" ht="12.75" hidden="false" customHeight="false" outlineLevel="0" collapsed="false">
      <c r="A101" s="13" t="n">
        <v>0.016</v>
      </c>
      <c r="B101" s="14" t="n">
        <v>4.54</v>
      </c>
      <c r="C101" s="15" t="n">
        <v>-0.001372</v>
      </c>
    </row>
    <row r="102" customFormat="false" ht="12.75" hidden="false" customHeight="false" outlineLevel="0" collapsed="false">
      <c r="A102" s="13" t="n">
        <v>0.016</v>
      </c>
      <c r="B102" s="14" t="n">
        <v>4.63</v>
      </c>
      <c r="C102" s="15" t="n">
        <v>-0.001444</v>
      </c>
    </row>
    <row r="103" customFormat="false" ht="12.75" hidden="false" customHeight="false" outlineLevel="0" collapsed="false">
      <c r="A103" s="13" t="n">
        <v>0.016</v>
      </c>
      <c r="B103" s="14" t="n">
        <v>4.71</v>
      </c>
      <c r="C103" s="15" t="n">
        <v>-0.001507</v>
      </c>
    </row>
    <row r="104" customFormat="false" ht="12.75" hidden="false" customHeight="false" outlineLevel="0" collapsed="false">
      <c r="A104" s="13" t="n">
        <v>0.016</v>
      </c>
      <c r="B104" s="14" t="n">
        <v>4.8</v>
      </c>
      <c r="C104" s="15" t="n">
        <v>-0.001578</v>
      </c>
    </row>
    <row r="105" customFormat="false" ht="12.75" hidden="false" customHeight="false" outlineLevel="0" collapsed="false">
      <c r="A105" s="13" t="n">
        <v>0.016</v>
      </c>
      <c r="B105" s="14" t="n">
        <v>4.89</v>
      </c>
      <c r="C105" s="15" t="n">
        <v>-0.00165</v>
      </c>
    </row>
    <row r="106" customFormat="false" ht="12.75" hidden="false" customHeight="false" outlineLevel="0" collapsed="false">
      <c r="A106" s="13" t="n">
        <v>0.016</v>
      </c>
      <c r="B106" s="14" t="n">
        <v>4.97</v>
      </c>
      <c r="C106" s="15" t="n">
        <v>-0.001723</v>
      </c>
    </row>
    <row r="107" customFormat="false" ht="12.75" hidden="false" customHeight="false" outlineLevel="0" collapsed="false">
      <c r="A107" s="13" t="n">
        <v>0.016</v>
      </c>
      <c r="B107" s="14" t="n">
        <v>5.06</v>
      </c>
      <c r="C107" s="15" t="n">
        <v>-0.001797</v>
      </c>
    </row>
    <row r="108" customFormat="false" ht="12.75" hidden="false" customHeight="false" outlineLevel="0" collapsed="false">
      <c r="A108" s="13" t="n">
        <v>0.016</v>
      </c>
      <c r="B108" s="14" t="n">
        <v>5.15</v>
      </c>
      <c r="C108" s="15" t="n">
        <v>-0.001871</v>
      </c>
    </row>
    <row r="109" customFormat="false" ht="12.75" hidden="false" customHeight="false" outlineLevel="0" collapsed="false">
      <c r="A109" s="13" t="n">
        <v>0.016</v>
      </c>
      <c r="B109" s="14" t="n">
        <v>5.24</v>
      </c>
      <c r="C109" s="15" t="n">
        <v>-0.001945</v>
      </c>
    </row>
    <row r="110" customFormat="false" ht="12.75" hidden="false" customHeight="false" outlineLevel="0" collapsed="false">
      <c r="A110" s="13" t="n">
        <v>0.016</v>
      </c>
      <c r="B110" s="14" t="n">
        <v>5.33</v>
      </c>
      <c r="C110" s="15" t="n">
        <v>-0.00202</v>
      </c>
    </row>
    <row r="111" customFormat="false" ht="12.75" hidden="false" customHeight="false" outlineLevel="0" collapsed="false">
      <c r="A111" s="13" t="n">
        <v>0.016</v>
      </c>
      <c r="B111" s="14" t="n">
        <v>5.41</v>
      </c>
      <c r="C111" s="15" t="n">
        <v>-0.00209</v>
      </c>
    </row>
    <row r="112" customFormat="false" ht="12.75" hidden="false" customHeight="false" outlineLevel="0" collapsed="false">
      <c r="A112" s="13" t="n">
        <v>0.016</v>
      </c>
      <c r="B112" s="14" t="n">
        <v>5.5</v>
      </c>
      <c r="C112" s="15" t="n">
        <v>-0.002164</v>
      </c>
    </row>
    <row r="113" customFormat="false" ht="12.75" hidden="false" customHeight="false" outlineLevel="0" collapsed="false">
      <c r="A113" s="13" t="n">
        <v>0.016</v>
      </c>
      <c r="B113" s="14" t="n">
        <v>5.59</v>
      </c>
      <c r="C113" s="15" t="n">
        <v>-0.002239</v>
      </c>
    </row>
    <row r="114" customFormat="false" ht="12.75" hidden="false" customHeight="false" outlineLevel="0" collapsed="false">
      <c r="A114" s="13" t="n">
        <v>0.016</v>
      </c>
      <c r="B114" s="14" t="n">
        <v>5.68</v>
      </c>
      <c r="C114" s="15" t="n">
        <v>-0.002313</v>
      </c>
    </row>
    <row r="115" customFormat="false" ht="12.75" hidden="false" customHeight="false" outlineLevel="0" collapsed="false">
      <c r="A115" s="13" t="n">
        <v>0.016</v>
      </c>
      <c r="B115" s="14" t="n">
        <v>5.77</v>
      </c>
      <c r="C115" s="15" t="n">
        <v>-0.002381</v>
      </c>
    </row>
    <row r="116" customFormat="false" ht="12.75" hidden="false" customHeight="false" outlineLevel="0" collapsed="false">
      <c r="A116" s="13" t="n">
        <v>0.016</v>
      </c>
      <c r="B116" s="14" t="n">
        <v>5.86</v>
      </c>
      <c r="C116" s="15" t="n">
        <v>-0.002447</v>
      </c>
    </row>
    <row r="117" customFormat="false" ht="12.75" hidden="false" customHeight="false" outlineLevel="0" collapsed="false">
      <c r="A117" s="13" t="n">
        <v>0.016</v>
      </c>
      <c r="B117" s="14" t="n">
        <v>5.94</v>
      </c>
      <c r="C117" s="15" t="n">
        <v>-0.002514</v>
      </c>
    </row>
    <row r="118" customFormat="false" ht="12.75" hidden="false" customHeight="false" outlineLevel="0" collapsed="false">
      <c r="A118" s="13" t="n">
        <v>0.016</v>
      </c>
      <c r="B118" s="14" t="n">
        <v>6.03</v>
      </c>
      <c r="C118" s="15" t="n">
        <v>-0.00258</v>
      </c>
    </row>
    <row r="119" customFormat="false" ht="12.75" hidden="false" customHeight="false" outlineLevel="0" collapsed="false">
      <c r="A119" s="13" t="n">
        <v>0.016</v>
      </c>
      <c r="B119" s="14" t="n">
        <v>6.12</v>
      </c>
      <c r="C119" s="15" t="n">
        <v>-0.002644</v>
      </c>
    </row>
    <row r="120" customFormat="false" ht="12.75" hidden="false" customHeight="false" outlineLevel="0" collapsed="false">
      <c r="A120" s="13" t="n">
        <v>0.016</v>
      </c>
      <c r="B120" s="14" t="n">
        <v>6.21</v>
      </c>
      <c r="C120" s="15" t="n">
        <v>-0.002703</v>
      </c>
    </row>
    <row r="121" customFormat="false" ht="12.75" hidden="false" customHeight="false" outlineLevel="0" collapsed="false">
      <c r="A121" s="13" t="n">
        <v>0.016</v>
      </c>
      <c r="B121" s="14" t="n">
        <v>6.3</v>
      </c>
      <c r="C121" s="15" t="n">
        <v>-0.00276</v>
      </c>
    </row>
    <row r="122" customFormat="false" ht="12.75" hidden="false" customHeight="false" outlineLevel="0" collapsed="false">
      <c r="A122" s="13" t="n">
        <v>0.016</v>
      </c>
      <c r="B122" s="14" t="n">
        <v>6.38</v>
      </c>
      <c r="C122" s="15" t="n">
        <v>-0.002814</v>
      </c>
    </row>
    <row r="123" customFormat="false" ht="12.75" hidden="false" customHeight="false" outlineLevel="0" collapsed="false">
      <c r="A123" s="13" t="n">
        <v>0.016</v>
      </c>
      <c r="B123" s="14" t="n">
        <v>6.47</v>
      </c>
      <c r="C123" s="15" t="n">
        <v>-0.002869</v>
      </c>
    </row>
    <row r="124" customFormat="false" ht="12.75" hidden="false" customHeight="false" outlineLevel="0" collapsed="false">
      <c r="A124" s="13" t="n">
        <v>0.016</v>
      </c>
      <c r="B124" s="14" t="n">
        <v>6.55</v>
      </c>
      <c r="C124" s="15" t="n">
        <v>-0.00292</v>
      </c>
    </row>
    <row r="125" customFormat="false" ht="12.75" hidden="false" customHeight="false" outlineLevel="0" collapsed="false">
      <c r="A125" s="13" t="n">
        <v>0.016</v>
      </c>
      <c r="B125" s="14" t="n">
        <v>6.65</v>
      </c>
      <c r="C125" s="15" t="n">
        <v>-0.002977</v>
      </c>
    </row>
    <row r="126" customFormat="false" ht="12.75" hidden="false" customHeight="false" outlineLevel="0" collapsed="false">
      <c r="A126" s="13" t="n">
        <v>0.016</v>
      </c>
      <c r="B126" s="14" t="n">
        <v>6.74</v>
      </c>
      <c r="C126" s="15" t="n">
        <v>-0.003027</v>
      </c>
    </row>
    <row r="127" customFormat="false" ht="12.75" hidden="false" customHeight="false" outlineLevel="0" collapsed="false">
      <c r="A127" s="13" t="n">
        <v>0.016</v>
      </c>
      <c r="B127" s="14" t="n">
        <v>6.82</v>
      </c>
      <c r="C127" s="15" t="n">
        <v>-0.003071</v>
      </c>
    </row>
    <row r="128" customFormat="false" ht="12.75" hidden="false" customHeight="false" outlineLevel="0" collapsed="false">
      <c r="A128" s="13" t="n">
        <v>0.016</v>
      </c>
      <c r="B128" s="14" t="n">
        <v>6.9</v>
      </c>
      <c r="C128" s="15" t="n">
        <v>-0.003113</v>
      </c>
    </row>
    <row r="129" customFormat="false" ht="12.75" hidden="false" customHeight="false" outlineLevel="0" collapsed="false">
      <c r="A129" s="13" t="n">
        <v>0.016</v>
      </c>
      <c r="B129" s="14" t="n">
        <v>6.99</v>
      </c>
      <c r="C129" s="15" t="n">
        <v>-0.003155</v>
      </c>
    </row>
    <row r="130" customFormat="false" ht="12.75" hidden="false" customHeight="false" outlineLevel="0" collapsed="false">
      <c r="A130" s="13" t="n">
        <v>0.016</v>
      </c>
      <c r="B130" s="14" t="n">
        <v>7.08</v>
      </c>
      <c r="C130" s="15" t="n">
        <v>-0.003199</v>
      </c>
    </row>
    <row r="131" customFormat="false" ht="12.75" hidden="false" customHeight="false" outlineLevel="0" collapsed="false">
      <c r="A131" s="13" t="n">
        <v>0.016</v>
      </c>
      <c r="B131" s="14" t="n">
        <v>7.16</v>
      </c>
      <c r="C131" s="15" t="n">
        <v>-0.003239</v>
      </c>
    </row>
    <row r="132" customFormat="false" ht="12.75" hidden="false" customHeight="false" outlineLevel="0" collapsed="false">
      <c r="A132" s="13" t="n">
        <v>0.016</v>
      </c>
      <c r="B132" s="14" t="n">
        <v>7.24</v>
      </c>
      <c r="C132" s="15" t="n">
        <v>-0.003278</v>
      </c>
    </row>
    <row r="133" customFormat="false" ht="12.75" hidden="false" customHeight="false" outlineLevel="0" collapsed="false">
      <c r="A133" s="13" t="n">
        <v>0.016</v>
      </c>
      <c r="B133" s="14" t="n">
        <v>7.34</v>
      </c>
      <c r="C133" s="15" t="n">
        <v>-0.00332</v>
      </c>
    </row>
    <row r="134" customFormat="false" ht="12.75" hidden="false" customHeight="false" outlineLevel="0" collapsed="false">
      <c r="A134" s="13" t="n">
        <v>0.016</v>
      </c>
      <c r="B134" s="14" t="n">
        <v>7.45</v>
      </c>
      <c r="C134" s="15" t="n">
        <v>-0.003362</v>
      </c>
    </row>
    <row r="135" customFormat="false" ht="12.75" hidden="false" customHeight="false" outlineLevel="0" collapsed="false">
      <c r="A135" s="13" t="n">
        <v>0.016</v>
      </c>
      <c r="B135" s="14" t="n">
        <v>7.53</v>
      </c>
      <c r="C135" s="15" t="n">
        <v>-0.003394</v>
      </c>
    </row>
    <row r="136" customFormat="false" ht="12.75" hidden="false" customHeight="false" outlineLevel="0" collapsed="false">
      <c r="A136" s="13" t="n">
        <v>0.016</v>
      </c>
      <c r="B136" s="14" t="n">
        <v>7.6</v>
      </c>
      <c r="C136" s="15" t="n">
        <v>-0.003426</v>
      </c>
    </row>
    <row r="137" customFormat="false" ht="12.75" hidden="false" customHeight="false" outlineLevel="0" collapsed="false">
      <c r="A137" s="13" t="n">
        <v>0.016</v>
      </c>
      <c r="B137" s="14" t="n">
        <v>7.69</v>
      </c>
      <c r="C137" s="15" t="n">
        <v>-0.003463</v>
      </c>
    </row>
    <row r="138" customFormat="false" ht="12.75" hidden="false" customHeight="false" outlineLevel="0" collapsed="false">
      <c r="A138" s="13" t="n">
        <v>0.016</v>
      </c>
      <c r="B138" s="14" t="n">
        <v>7.78</v>
      </c>
      <c r="C138" s="15" t="n">
        <v>-0.003498</v>
      </c>
    </row>
    <row r="139" customFormat="false" ht="12.75" hidden="false" customHeight="false" outlineLevel="0" collapsed="false">
      <c r="A139" s="13" t="n">
        <v>0.016</v>
      </c>
      <c r="B139" s="14" t="n">
        <v>7.87</v>
      </c>
      <c r="C139" s="15" t="n">
        <v>-0.00353</v>
      </c>
    </row>
    <row r="140" customFormat="false" ht="12.75" hidden="false" customHeight="false" outlineLevel="0" collapsed="false">
      <c r="A140" s="13" t="n">
        <v>0.016</v>
      </c>
      <c r="B140" s="14" t="n">
        <v>7.95</v>
      </c>
      <c r="C140" s="15" t="n">
        <v>-0.003562</v>
      </c>
    </row>
    <row r="141" customFormat="false" ht="12.75" hidden="false" customHeight="false" outlineLevel="0" collapsed="false">
      <c r="A141" s="13" t="n">
        <v>0.016</v>
      </c>
      <c r="B141" s="14" t="n">
        <v>8.05</v>
      </c>
      <c r="C141" s="15" t="n">
        <v>-0.003594</v>
      </c>
    </row>
    <row r="142" customFormat="false" ht="12.75" hidden="false" customHeight="false" outlineLevel="0" collapsed="false">
      <c r="A142" s="13" t="n">
        <v>0.016</v>
      </c>
      <c r="B142" s="14" t="n">
        <v>8.13</v>
      </c>
      <c r="C142" s="15" t="n">
        <v>-0.003623</v>
      </c>
    </row>
    <row r="143" customFormat="false" ht="12.75" hidden="false" customHeight="false" outlineLevel="0" collapsed="false">
      <c r="A143" s="13" t="n">
        <v>0.016</v>
      </c>
      <c r="B143" s="14" t="n">
        <v>8.21</v>
      </c>
      <c r="C143" s="15" t="n">
        <v>-0.003652</v>
      </c>
    </row>
    <row r="144" customFormat="false" ht="12.75" hidden="false" customHeight="false" outlineLevel="0" collapsed="false">
      <c r="A144" s="13" t="n">
        <v>0.016</v>
      </c>
      <c r="B144" s="14" t="n">
        <v>8.3</v>
      </c>
      <c r="C144" s="15" t="n">
        <v>-0.003684</v>
      </c>
    </row>
    <row r="145" customFormat="false" ht="12.75" hidden="false" customHeight="false" outlineLevel="0" collapsed="false">
      <c r="A145" s="13" t="n">
        <v>0.016</v>
      </c>
      <c r="B145" s="14" t="n">
        <v>8.39</v>
      </c>
      <c r="C145" s="15" t="n">
        <v>-0.003715</v>
      </c>
    </row>
    <row r="146" customFormat="false" ht="12.75" hidden="false" customHeight="false" outlineLevel="0" collapsed="false">
      <c r="A146" s="13" t="n">
        <v>0.016</v>
      </c>
      <c r="B146" s="14" t="n">
        <v>8.47</v>
      </c>
      <c r="C146" s="15" t="n">
        <v>-0.003747</v>
      </c>
    </row>
    <row r="147" customFormat="false" ht="12.75" hidden="false" customHeight="false" outlineLevel="0" collapsed="false">
      <c r="A147" s="13" t="n">
        <v>0.016</v>
      </c>
      <c r="B147" s="14" t="n">
        <v>8.57</v>
      </c>
      <c r="C147" s="15" t="n">
        <v>-0.00378</v>
      </c>
    </row>
    <row r="148" customFormat="false" ht="12.75" hidden="false" customHeight="false" outlineLevel="0" collapsed="false">
      <c r="A148" s="13" t="n">
        <v>0.016</v>
      </c>
      <c r="B148" s="14" t="n">
        <v>8.67</v>
      </c>
      <c r="C148" s="15" t="n">
        <v>-0.003811</v>
      </c>
    </row>
    <row r="149" customFormat="false" ht="12.75" hidden="false" customHeight="false" outlineLevel="0" collapsed="false">
      <c r="A149" s="13" t="n">
        <v>0.016</v>
      </c>
      <c r="B149" s="14" t="n">
        <v>8.75</v>
      </c>
      <c r="C149" s="15" t="n">
        <v>-0.003837</v>
      </c>
    </row>
    <row r="150" customFormat="false" ht="12.75" hidden="false" customHeight="false" outlineLevel="0" collapsed="false">
      <c r="A150" s="13" t="n">
        <v>0.016</v>
      </c>
      <c r="B150" s="14" t="n">
        <v>8.83</v>
      </c>
      <c r="C150" s="15" t="n">
        <v>-0.003867</v>
      </c>
    </row>
    <row r="151" customFormat="false" ht="12.75" hidden="false" customHeight="false" outlineLevel="0" collapsed="false">
      <c r="A151" s="13" t="n">
        <v>0.016</v>
      </c>
      <c r="B151" s="14" t="n">
        <v>8.92</v>
      </c>
      <c r="C151" s="15" t="n">
        <v>-0.003897</v>
      </c>
    </row>
    <row r="152" customFormat="false" ht="12.75" hidden="false" customHeight="false" outlineLevel="0" collapsed="false">
      <c r="A152" s="13" t="n">
        <v>0.016</v>
      </c>
      <c r="B152" s="14" t="n">
        <v>9.01</v>
      </c>
      <c r="C152" s="15" t="n">
        <v>-0.003927</v>
      </c>
    </row>
    <row r="153" customFormat="false" ht="12.75" hidden="false" customHeight="false" outlineLevel="0" collapsed="false">
      <c r="A153" s="13" t="n">
        <v>0.016</v>
      </c>
      <c r="B153" s="14" t="n">
        <v>9.08</v>
      </c>
      <c r="C153" s="15" t="n">
        <v>-0.003957</v>
      </c>
    </row>
    <row r="154" customFormat="false" ht="12.75" hidden="false" customHeight="false" outlineLevel="0" collapsed="false">
      <c r="A154" s="13" t="n">
        <v>0.016</v>
      </c>
      <c r="B154" s="14" t="n">
        <v>9.17</v>
      </c>
      <c r="C154" s="15" t="n">
        <v>-0.003987</v>
      </c>
    </row>
    <row r="155" customFormat="false" ht="12.75" hidden="false" customHeight="false" outlineLevel="0" collapsed="false">
      <c r="A155" s="13" t="n">
        <v>0.016</v>
      </c>
      <c r="B155" s="14" t="n">
        <v>9.27</v>
      </c>
      <c r="C155" s="15" t="n">
        <v>-0.004019</v>
      </c>
    </row>
    <row r="156" customFormat="false" ht="12.75" hidden="false" customHeight="false" outlineLevel="0" collapsed="false">
      <c r="A156" s="13" t="n">
        <v>0.016</v>
      </c>
      <c r="B156" s="14" t="n">
        <v>9.36</v>
      </c>
      <c r="C156" s="15" t="n">
        <v>-0.004048</v>
      </c>
    </row>
    <row r="157" customFormat="false" ht="12.75" hidden="false" customHeight="false" outlineLevel="0" collapsed="false">
      <c r="A157" s="13" t="n">
        <v>0.016</v>
      </c>
      <c r="B157" s="14" t="n">
        <v>9.44</v>
      </c>
      <c r="C157" s="15" t="n">
        <v>-0.004076</v>
      </c>
    </row>
    <row r="158" customFormat="false" ht="12.75" hidden="false" customHeight="false" outlineLevel="0" collapsed="false">
      <c r="A158" s="13" t="n">
        <v>0.016</v>
      </c>
      <c r="B158" s="14" t="n">
        <v>9.53</v>
      </c>
      <c r="C158" s="15" t="n">
        <v>-0.004104</v>
      </c>
    </row>
    <row r="159" customFormat="false" ht="12.75" hidden="false" customHeight="false" outlineLevel="0" collapsed="false">
      <c r="A159" s="13" t="n">
        <v>0.016</v>
      </c>
      <c r="B159" s="14" t="n">
        <v>9.62</v>
      </c>
      <c r="C159" s="15" t="n">
        <v>-0.00413</v>
      </c>
    </row>
    <row r="160" customFormat="false" ht="12.75" hidden="false" customHeight="false" outlineLevel="0" collapsed="false">
      <c r="A160" s="13" t="n">
        <v>0.016</v>
      </c>
      <c r="B160" s="14" t="n">
        <v>9.69</v>
      </c>
      <c r="C160" s="15" t="n">
        <v>-0.004157</v>
      </c>
    </row>
    <row r="161" customFormat="false" ht="12.75" hidden="false" customHeight="false" outlineLevel="0" collapsed="false">
      <c r="A161" s="13" t="n">
        <v>0.016</v>
      </c>
      <c r="B161" s="14" t="n">
        <v>9.76</v>
      </c>
      <c r="C161" s="15" t="n">
        <v>-0.004187</v>
      </c>
    </row>
    <row r="162" customFormat="false" ht="12.75" hidden="false" customHeight="false" outlineLevel="0" collapsed="false">
      <c r="A162" s="13" t="n">
        <v>0.016</v>
      </c>
      <c r="B162" s="14" t="n">
        <v>9.89</v>
      </c>
      <c r="C162" s="15" t="n">
        <v>-0.004224</v>
      </c>
    </row>
    <row r="163" customFormat="false" ht="12.75" hidden="false" customHeight="false" outlineLevel="0" collapsed="false">
      <c r="A163" s="13" t="n">
        <v>0.016</v>
      </c>
      <c r="B163" s="14" t="n">
        <v>9.96</v>
      </c>
      <c r="C163" s="15" t="n">
        <v>-0.004248</v>
      </c>
    </row>
    <row r="164" customFormat="false" ht="12.75" hidden="false" customHeight="false" outlineLevel="0" collapsed="false">
      <c r="A164" s="13" t="n">
        <v>0.016</v>
      </c>
      <c r="B164" s="14" t="n">
        <v>10.04</v>
      </c>
      <c r="C164" s="15" t="n">
        <v>-0.004271</v>
      </c>
    </row>
    <row r="165" customFormat="false" ht="12.75" hidden="false" customHeight="false" outlineLevel="0" collapsed="false">
      <c r="A165" s="13" t="n">
        <v>0.016</v>
      </c>
      <c r="B165" s="14" t="n">
        <v>10.11</v>
      </c>
      <c r="C165" s="15" t="n">
        <v>-0.004291</v>
      </c>
    </row>
    <row r="166" customFormat="false" ht="12.75" hidden="false" customHeight="false" outlineLevel="0" collapsed="false">
      <c r="A166" s="13" t="n">
        <v>0.016</v>
      </c>
      <c r="B166" s="14" t="n">
        <v>10.19</v>
      </c>
      <c r="C166" s="15" t="n">
        <v>-0.004313</v>
      </c>
    </row>
    <row r="167" customFormat="false" ht="12.75" hidden="false" customHeight="false" outlineLevel="0" collapsed="false">
      <c r="A167" s="13" t="n">
        <v>0.016</v>
      </c>
      <c r="B167" s="14" t="n">
        <v>10.27</v>
      </c>
      <c r="C167" s="15" t="n">
        <v>-0.004335</v>
      </c>
    </row>
    <row r="168" customFormat="false" ht="12.75" hidden="false" customHeight="false" outlineLevel="0" collapsed="false">
      <c r="A168" s="13" t="n">
        <v>0.016</v>
      </c>
      <c r="B168" s="14" t="n">
        <v>10.34</v>
      </c>
      <c r="C168" s="15" t="n">
        <v>-0.004353</v>
      </c>
    </row>
    <row r="169" customFormat="false" ht="12.75" hidden="false" customHeight="false" outlineLevel="0" collapsed="false">
      <c r="A169" s="13" t="n">
        <v>0.016</v>
      </c>
      <c r="B169" s="14" t="n">
        <v>10.353</v>
      </c>
      <c r="C169" s="15" t="n">
        <v>-0.004359</v>
      </c>
    </row>
    <row r="170" customFormat="false" ht="12.75" hidden="false" customHeight="false" outlineLevel="0" collapsed="false">
      <c r="A170" s="13" t="n">
        <v>0.1</v>
      </c>
      <c r="B170" s="14" t="n">
        <v>3.43</v>
      </c>
      <c r="C170" s="15" t="n">
        <v>-0.00076</v>
      </c>
    </row>
    <row r="171" customFormat="false" ht="12.75" hidden="false" customHeight="false" outlineLevel="0" collapsed="false">
      <c r="A171" s="13" t="n">
        <v>0.1</v>
      </c>
      <c r="B171" s="14" t="n">
        <v>3.449</v>
      </c>
      <c r="C171" s="15" t="n">
        <v>-0.000775</v>
      </c>
    </row>
    <row r="172" customFormat="false" ht="12.75" hidden="false" customHeight="false" outlineLevel="0" collapsed="false">
      <c r="A172" s="13" t="n">
        <v>0.1</v>
      </c>
      <c r="B172" s="14" t="n">
        <v>3.517</v>
      </c>
      <c r="C172" s="15" t="n">
        <v>-0.000811</v>
      </c>
    </row>
    <row r="173" customFormat="false" ht="12.75" hidden="false" customHeight="false" outlineLevel="0" collapsed="false">
      <c r="A173" s="13" t="n">
        <v>0.1</v>
      </c>
      <c r="B173" s="14" t="n">
        <v>3.602</v>
      </c>
      <c r="C173" s="15" t="n">
        <v>-0.000859</v>
      </c>
    </row>
    <row r="174" customFormat="false" ht="12.75" hidden="false" customHeight="false" outlineLevel="0" collapsed="false">
      <c r="A174" s="13" t="n">
        <v>0.1</v>
      </c>
      <c r="B174" s="14" t="n">
        <v>3.682</v>
      </c>
      <c r="C174" s="15" t="n">
        <v>-0.000906</v>
      </c>
    </row>
    <row r="175" customFormat="false" ht="12.75" hidden="false" customHeight="false" outlineLevel="0" collapsed="false">
      <c r="A175" s="13" t="n">
        <v>0.1</v>
      </c>
      <c r="B175" s="14" t="n">
        <v>3.76</v>
      </c>
      <c r="C175" s="15" t="n">
        <v>-0.000952</v>
      </c>
    </row>
    <row r="176" customFormat="false" ht="12.75" hidden="false" customHeight="false" outlineLevel="0" collapsed="false">
      <c r="A176" s="13" t="n">
        <v>0.1</v>
      </c>
      <c r="B176" s="14" t="n">
        <v>3.837</v>
      </c>
      <c r="C176" s="15" t="n">
        <v>-0.001002</v>
      </c>
    </row>
    <row r="177" customFormat="false" ht="12.75" hidden="false" customHeight="false" outlineLevel="0" collapsed="false">
      <c r="A177" s="13" t="n">
        <v>0.1</v>
      </c>
      <c r="B177" s="14" t="n">
        <v>3.917</v>
      </c>
      <c r="C177" s="15" t="n">
        <v>-0.001055</v>
      </c>
    </row>
    <row r="178" customFormat="false" ht="12.75" hidden="false" customHeight="false" outlineLevel="0" collapsed="false">
      <c r="A178" s="13" t="n">
        <v>0.1</v>
      </c>
      <c r="B178" s="14" t="n">
        <v>3.998</v>
      </c>
      <c r="C178" s="15" t="n">
        <v>-0.00111</v>
      </c>
    </row>
    <row r="179" customFormat="false" ht="12.75" hidden="false" customHeight="false" outlineLevel="0" collapsed="false">
      <c r="A179" s="13" t="n">
        <v>0.1</v>
      </c>
      <c r="B179" s="14" t="n">
        <v>4.078</v>
      </c>
      <c r="C179" s="15" t="n">
        <v>-0.001167</v>
      </c>
    </row>
    <row r="180" customFormat="false" ht="12.75" hidden="false" customHeight="false" outlineLevel="0" collapsed="false">
      <c r="A180" s="13" t="n">
        <v>0.1</v>
      </c>
      <c r="B180" s="14" t="n">
        <v>4.157</v>
      </c>
      <c r="C180" s="15" t="n">
        <v>-0.001226</v>
      </c>
    </row>
    <row r="181" customFormat="false" ht="12.75" hidden="false" customHeight="false" outlineLevel="0" collapsed="false">
      <c r="A181" s="13" t="n">
        <v>0.1</v>
      </c>
      <c r="B181" s="14" t="n">
        <v>4.244</v>
      </c>
      <c r="C181" s="15" t="n">
        <v>-0.00129</v>
      </c>
    </row>
    <row r="182" customFormat="false" ht="12.75" hidden="false" customHeight="false" outlineLevel="0" collapsed="false">
      <c r="A182" s="13" t="n">
        <v>0.1</v>
      </c>
      <c r="B182" s="14" t="n">
        <v>4.33</v>
      </c>
      <c r="C182" s="15" t="n">
        <v>-0.001356</v>
      </c>
    </row>
    <row r="183" customFormat="false" ht="12.75" hidden="false" customHeight="false" outlineLevel="0" collapsed="false">
      <c r="A183" s="13" t="n">
        <v>0.1</v>
      </c>
      <c r="B183" s="14" t="n">
        <v>4.412</v>
      </c>
      <c r="C183" s="15" t="n">
        <v>-0.001423</v>
      </c>
    </row>
    <row r="184" customFormat="false" ht="12.75" hidden="false" customHeight="false" outlineLevel="0" collapsed="false">
      <c r="A184" s="13" t="n">
        <v>0.1</v>
      </c>
      <c r="B184" s="14" t="n">
        <v>4.485</v>
      </c>
      <c r="C184" s="15" t="n">
        <v>-0.001491</v>
      </c>
    </row>
    <row r="185" customFormat="false" ht="12.75" hidden="false" customHeight="false" outlineLevel="0" collapsed="false">
      <c r="A185" s="13" t="n">
        <v>0.1</v>
      </c>
      <c r="B185" s="14" t="n">
        <v>4.581</v>
      </c>
      <c r="C185" s="15" t="n">
        <v>-0.001566</v>
      </c>
    </row>
    <row r="186" customFormat="false" ht="12.75" hidden="false" customHeight="false" outlineLevel="0" collapsed="false">
      <c r="A186" s="13" t="n">
        <v>0.1</v>
      </c>
      <c r="B186" s="14" t="n">
        <v>4.68</v>
      </c>
      <c r="C186" s="15" t="n">
        <v>-0.001646</v>
      </c>
    </row>
    <row r="187" customFormat="false" ht="12.75" hidden="false" customHeight="false" outlineLevel="0" collapsed="false">
      <c r="A187" s="13" t="n">
        <v>0.1</v>
      </c>
      <c r="B187" s="14" t="n">
        <v>4.762</v>
      </c>
      <c r="C187" s="15" t="n">
        <v>-0.001715</v>
      </c>
    </row>
    <row r="188" customFormat="false" ht="12.75" hidden="false" customHeight="false" outlineLevel="0" collapsed="false">
      <c r="A188" s="13" t="n">
        <v>0.1</v>
      </c>
      <c r="B188" s="14" t="n">
        <v>4.842</v>
      </c>
      <c r="C188" s="15" t="n">
        <v>-0.001782</v>
      </c>
    </row>
    <row r="189" customFormat="false" ht="12.75" hidden="false" customHeight="false" outlineLevel="0" collapsed="false">
      <c r="A189" s="13" t="n">
        <v>0.1</v>
      </c>
      <c r="B189" s="14" t="n">
        <v>4.93</v>
      </c>
      <c r="C189" s="15" t="n">
        <v>-0.001858</v>
      </c>
    </row>
    <row r="190" customFormat="false" ht="12.75" hidden="false" customHeight="false" outlineLevel="0" collapsed="false">
      <c r="A190" s="13" t="n">
        <v>0.1</v>
      </c>
      <c r="B190" s="14" t="n">
        <v>4.998</v>
      </c>
      <c r="C190" s="15" t="n">
        <v>-0.001934</v>
      </c>
    </row>
    <row r="191" customFormat="false" ht="12.75" hidden="false" customHeight="false" outlineLevel="0" collapsed="false">
      <c r="A191" s="13" t="n">
        <v>0.1</v>
      </c>
      <c r="B191" s="14" t="n">
        <v>5.106</v>
      </c>
      <c r="C191" s="15" t="n">
        <v>-0.00202</v>
      </c>
    </row>
    <row r="192" customFormat="false" ht="12.75" hidden="false" customHeight="false" outlineLevel="0" collapsed="false">
      <c r="A192" s="13" t="n">
        <v>0.1</v>
      </c>
      <c r="B192" s="14" t="n">
        <v>5.209</v>
      </c>
      <c r="C192" s="15" t="n">
        <v>-0.002103</v>
      </c>
    </row>
    <row r="193" customFormat="false" ht="12.75" hidden="false" customHeight="false" outlineLevel="0" collapsed="false">
      <c r="A193" s="13" t="n">
        <v>0.1</v>
      </c>
      <c r="B193" s="14" t="n">
        <v>5.287</v>
      </c>
      <c r="C193" s="15" t="n">
        <v>-0.002168</v>
      </c>
    </row>
    <row r="194" customFormat="false" ht="12.75" hidden="false" customHeight="false" outlineLevel="0" collapsed="false">
      <c r="A194" s="13" t="n">
        <v>0.1</v>
      </c>
      <c r="B194" s="14" t="n">
        <v>5.358</v>
      </c>
      <c r="C194" s="15" t="n">
        <v>-0.002228</v>
      </c>
    </row>
    <row r="195" customFormat="false" ht="12.75" hidden="false" customHeight="false" outlineLevel="0" collapsed="false">
      <c r="A195" s="13" t="n">
        <v>0.1</v>
      </c>
      <c r="B195" s="14" t="n">
        <v>5.449</v>
      </c>
      <c r="C195" s="15" t="n">
        <v>-0.0023</v>
      </c>
    </row>
    <row r="196" customFormat="false" ht="12.75" hidden="false" customHeight="false" outlineLevel="0" collapsed="false">
      <c r="A196" s="13" t="n">
        <v>0.1</v>
      </c>
      <c r="B196" s="14" t="n">
        <v>5.532</v>
      </c>
      <c r="C196" s="15" t="n">
        <v>-0.002373</v>
      </c>
    </row>
    <row r="197" customFormat="false" ht="12.75" hidden="false" customHeight="false" outlineLevel="0" collapsed="false">
      <c r="A197" s="13" t="n">
        <v>0.1</v>
      </c>
      <c r="B197" s="14" t="n">
        <v>5.63</v>
      </c>
      <c r="C197" s="15" t="n">
        <v>-0.002446</v>
      </c>
    </row>
    <row r="198" customFormat="false" ht="12.75" hidden="false" customHeight="false" outlineLevel="0" collapsed="false">
      <c r="A198" s="13" t="n">
        <v>0.1</v>
      </c>
      <c r="B198" s="14" t="n">
        <v>5.722</v>
      </c>
      <c r="C198" s="15" t="n">
        <v>-0.002514</v>
      </c>
    </row>
    <row r="199" customFormat="false" ht="12.75" hidden="false" customHeight="false" outlineLevel="0" collapsed="false">
      <c r="A199" s="13" t="n">
        <v>0.1</v>
      </c>
      <c r="B199" s="14" t="n">
        <v>5.805</v>
      </c>
      <c r="C199" s="15" t="n">
        <v>-0.002575</v>
      </c>
    </row>
    <row r="200" customFormat="false" ht="12.75" hidden="false" customHeight="false" outlineLevel="0" collapsed="false">
      <c r="A200" s="13" t="n">
        <v>0.1</v>
      </c>
      <c r="B200" s="14" t="n">
        <v>5.877</v>
      </c>
      <c r="C200" s="15" t="n">
        <v>-0.002634</v>
      </c>
    </row>
    <row r="201" customFormat="false" ht="12.75" hidden="false" customHeight="false" outlineLevel="0" collapsed="false">
      <c r="A201" s="13" t="n">
        <v>0.1</v>
      </c>
      <c r="B201" s="14" t="n">
        <v>5.976</v>
      </c>
      <c r="C201" s="15" t="n">
        <v>-0.002698</v>
      </c>
    </row>
    <row r="202" customFormat="false" ht="12.75" hidden="false" customHeight="false" outlineLevel="0" collapsed="false">
      <c r="A202" s="13" t="n">
        <v>0.1</v>
      </c>
      <c r="B202" s="14" t="n">
        <v>6.075</v>
      </c>
      <c r="C202" s="15" t="n">
        <v>-0.002766</v>
      </c>
    </row>
    <row r="203" customFormat="false" ht="12.75" hidden="false" customHeight="false" outlineLevel="0" collapsed="false">
      <c r="A203" s="13" t="n">
        <v>0.1</v>
      </c>
      <c r="B203" s="14" t="n">
        <v>6.167</v>
      </c>
      <c r="C203" s="15" t="n">
        <v>-0.00282</v>
      </c>
    </row>
    <row r="204" customFormat="false" ht="12.75" hidden="false" customHeight="false" outlineLevel="0" collapsed="false">
      <c r="A204" s="13" t="n">
        <v>0.1</v>
      </c>
      <c r="B204" s="14" t="n">
        <v>6.25</v>
      </c>
      <c r="C204" s="15" t="n">
        <v>-0.00287</v>
      </c>
    </row>
    <row r="205" customFormat="false" ht="12.75" hidden="false" customHeight="false" outlineLevel="0" collapsed="false">
      <c r="A205" s="13" t="n">
        <v>0.1</v>
      </c>
      <c r="B205" s="14" t="n">
        <v>6.334</v>
      </c>
      <c r="C205" s="15" t="n">
        <v>-0.002919</v>
      </c>
    </row>
    <row r="206" customFormat="false" ht="12.75" hidden="false" customHeight="false" outlineLevel="0" collapsed="false">
      <c r="A206" s="13" t="n">
        <v>0.1</v>
      </c>
      <c r="B206" s="14" t="n">
        <v>6.405</v>
      </c>
      <c r="C206" s="15" t="n">
        <v>-0.002963</v>
      </c>
    </row>
    <row r="207" customFormat="false" ht="12.75" hidden="false" customHeight="false" outlineLevel="0" collapsed="false">
      <c r="A207" s="13" t="n">
        <v>0.1</v>
      </c>
      <c r="B207" s="14" t="n">
        <v>6.508</v>
      </c>
      <c r="C207" s="15" t="n">
        <v>-0.003015</v>
      </c>
    </row>
    <row r="208" customFormat="false" ht="12.75" hidden="false" customHeight="false" outlineLevel="0" collapsed="false">
      <c r="A208" s="13" t="n">
        <v>0.1</v>
      </c>
      <c r="B208" s="14" t="n">
        <v>6.588</v>
      </c>
      <c r="C208" s="15" t="n">
        <v>-0.003062</v>
      </c>
    </row>
    <row r="209" customFormat="false" ht="12.75" hidden="false" customHeight="false" outlineLevel="0" collapsed="false">
      <c r="A209" s="13" t="n">
        <v>0.1</v>
      </c>
      <c r="B209" s="14" t="n">
        <v>6.692</v>
      </c>
      <c r="C209" s="15" t="n">
        <v>-0.003111</v>
      </c>
    </row>
    <row r="210" customFormat="false" ht="12.75" hidden="false" customHeight="false" outlineLevel="0" collapsed="false">
      <c r="A210" s="13" t="n">
        <v>0.1</v>
      </c>
      <c r="B210" s="14" t="n">
        <v>6.774</v>
      </c>
      <c r="C210" s="15" t="n">
        <v>-0.003151</v>
      </c>
    </row>
    <row r="211" customFormat="false" ht="12.75" hidden="false" customHeight="false" outlineLevel="0" collapsed="false">
      <c r="A211" s="13" t="n">
        <v>0.1</v>
      </c>
      <c r="B211" s="14" t="n">
        <v>6.842</v>
      </c>
      <c r="C211" s="15" t="n">
        <v>-0.00319</v>
      </c>
    </row>
    <row r="212" customFormat="false" ht="12.75" hidden="false" customHeight="false" outlineLevel="0" collapsed="false">
      <c r="A212" s="13" t="n">
        <v>0.1</v>
      </c>
      <c r="B212" s="14" t="n">
        <v>6.944</v>
      </c>
      <c r="C212" s="15" t="n">
        <v>-0.003232</v>
      </c>
    </row>
    <row r="213" customFormat="false" ht="12.75" hidden="false" customHeight="false" outlineLevel="0" collapsed="false">
      <c r="A213" s="13" t="n">
        <v>0.1</v>
      </c>
      <c r="B213" s="14" t="n">
        <v>7.054</v>
      </c>
      <c r="C213" s="15" t="n">
        <v>-0.003276</v>
      </c>
    </row>
    <row r="214" customFormat="false" ht="12.75" hidden="false" customHeight="false" outlineLevel="0" collapsed="false">
      <c r="A214" s="13" t="n">
        <v>0.1</v>
      </c>
      <c r="B214" s="14" t="n">
        <v>7.125</v>
      </c>
      <c r="C214" s="15" t="n">
        <v>-0.003306</v>
      </c>
    </row>
    <row r="215" customFormat="false" ht="12.75" hidden="false" customHeight="false" outlineLevel="0" collapsed="false">
      <c r="A215" s="13" t="n">
        <v>0.1</v>
      </c>
      <c r="B215" s="14" t="n">
        <v>7.17</v>
      </c>
      <c r="C215" s="15" t="n">
        <v>-0.003333</v>
      </c>
    </row>
    <row r="216" customFormat="false" ht="12.75" hidden="false" customHeight="false" outlineLevel="0" collapsed="false">
      <c r="A216" s="13" t="n">
        <v>0.1</v>
      </c>
      <c r="B216" s="14" t="n">
        <v>7.252</v>
      </c>
      <c r="C216" s="15" t="n">
        <v>-0.003365</v>
      </c>
    </row>
    <row r="217" customFormat="false" ht="12.75" hidden="false" customHeight="false" outlineLevel="0" collapsed="false">
      <c r="A217" s="13" t="n">
        <v>0.1</v>
      </c>
      <c r="B217" s="14" t="n">
        <v>7.357</v>
      </c>
      <c r="C217" s="15" t="n">
        <v>-0.003402</v>
      </c>
    </row>
    <row r="218" customFormat="false" ht="12.75" hidden="false" customHeight="false" outlineLevel="0" collapsed="false">
      <c r="A218" s="13" t="n">
        <v>0.1</v>
      </c>
      <c r="B218" s="14" t="n">
        <v>7.419</v>
      </c>
      <c r="C218" s="15" t="n">
        <v>-0.003424</v>
      </c>
    </row>
    <row r="219" customFormat="false" ht="12.75" hidden="false" customHeight="false" outlineLevel="0" collapsed="false">
      <c r="A219" s="13" t="n">
        <v>0.1</v>
      </c>
      <c r="B219" s="14" t="n">
        <v>7.475</v>
      </c>
      <c r="C219" s="15" t="n">
        <v>-0.003444</v>
      </c>
    </row>
    <row r="220" customFormat="false" ht="12.75" hidden="false" customHeight="false" outlineLevel="0" collapsed="false">
      <c r="A220" s="13" t="n">
        <v>0.1</v>
      </c>
      <c r="B220" s="14" t="n">
        <v>7.551</v>
      </c>
      <c r="C220" s="15" t="n">
        <v>-0.003471</v>
      </c>
    </row>
    <row r="221" customFormat="false" ht="12.75" hidden="false" customHeight="false" outlineLevel="0" collapsed="false">
      <c r="A221" s="13" t="n">
        <v>0.1</v>
      </c>
      <c r="B221" s="14" t="n">
        <v>7.637</v>
      </c>
      <c r="C221" s="15" t="n">
        <v>-0.003501</v>
      </c>
    </row>
    <row r="222" customFormat="false" ht="12.75" hidden="false" customHeight="false" outlineLevel="0" collapsed="false">
      <c r="A222" s="13" t="n">
        <v>0.1</v>
      </c>
      <c r="B222" s="14" t="n">
        <v>7.734</v>
      </c>
      <c r="C222" s="15" t="n">
        <v>-0.003533</v>
      </c>
    </row>
    <row r="223" customFormat="false" ht="12.75" hidden="false" customHeight="false" outlineLevel="0" collapsed="false">
      <c r="A223" s="13" t="n">
        <v>0.1</v>
      </c>
      <c r="B223" s="14" t="n">
        <v>7.79</v>
      </c>
      <c r="C223" s="15" t="n">
        <v>-0.00356</v>
      </c>
    </row>
    <row r="224" customFormat="false" ht="12.75" hidden="false" customHeight="false" outlineLevel="0" collapsed="false">
      <c r="A224" s="13" t="n">
        <v>0.1</v>
      </c>
      <c r="B224" s="14" t="n">
        <v>7.884</v>
      </c>
      <c r="C224" s="15" t="n">
        <v>-0.003589</v>
      </c>
    </row>
    <row r="225" customFormat="false" ht="12.75" hidden="false" customHeight="false" outlineLevel="0" collapsed="false">
      <c r="A225" s="13" t="n">
        <v>0.1</v>
      </c>
      <c r="B225" s="14" t="n">
        <v>7.981</v>
      </c>
      <c r="C225" s="15" t="n">
        <v>-0.003621</v>
      </c>
    </row>
    <row r="226" customFormat="false" ht="12.75" hidden="false" customHeight="false" outlineLevel="0" collapsed="false">
      <c r="A226" s="13" t="n">
        <v>0.1</v>
      </c>
      <c r="B226" s="14" t="n">
        <v>8.057</v>
      </c>
      <c r="C226" s="15" t="n">
        <v>-0.003653</v>
      </c>
    </row>
    <row r="227" customFormat="false" ht="12.75" hidden="false" customHeight="false" outlineLevel="0" collapsed="false">
      <c r="A227" s="13" t="n">
        <v>0.1</v>
      </c>
      <c r="B227" s="14" t="n">
        <v>8.155</v>
      </c>
      <c r="C227" s="15" t="n">
        <v>-0.003682</v>
      </c>
    </row>
    <row r="228" customFormat="false" ht="12.75" hidden="false" customHeight="false" outlineLevel="0" collapsed="false">
      <c r="A228" s="13" t="n">
        <v>0.1</v>
      </c>
      <c r="B228" s="14" t="n">
        <v>8.247</v>
      </c>
      <c r="C228" s="15" t="n">
        <v>-0.003711</v>
      </c>
    </row>
    <row r="229" customFormat="false" ht="12.75" hidden="false" customHeight="false" outlineLevel="0" collapsed="false">
      <c r="A229" s="13" t="n">
        <v>0.1</v>
      </c>
      <c r="B229" s="14" t="n">
        <v>8.322</v>
      </c>
      <c r="C229" s="15" t="n">
        <v>-0.003742</v>
      </c>
    </row>
    <row r="230" customFormat="false" ht="12.75" hidden="false" customHeight="false" outlineLevel="0" collapsed="false">
      <c r="A230" s="13" t="n">
        <v>0.1</v>
      </c>
      <c r="B230" s="14" t="n">
        <v>8.421</v>
      </c>
      <c r="C230" s="15" t="n">
        <v>-0.003771</v>
      </c>
    </row>
    <row r="231" customFormat="false" ht="12.75" hidden="false" customHeight="false" outlineLevel="0" collapsed="false">
      <c r="A231" s="13" t="n">
        <v>0.1</v>
      </c>
      <c r="B231" s="14" t="n">
        <v>8.497</v>
      </c>
      <c r="C231" s="15" t="n">
        <v>-0.0038</v>
      </c>
    </row>
    <row r="232" customFormat="false" ht="12.75" hidden="false" customHeight="false" outlineLevel="0" collapsed="false">
      <c r="A232" s="13" t="n">
        <v>0.1</v>
      </c>
      <c r="B232" s="14" t="n">
        <v>8.59</v>
      </c>
      <c r="C232" s="15" t="n">
        <v>-0.003828</v>
      </c>
    </row>
    <row r="233" customFormat="false" ht="12.75" hidden="false" customHeight="false" outlineLevel="0" collapsed="false">
      <c r="A233" s="13" t="n">
        <v>0.1</v>
      </c>
      <c r="B233" s="14" t="n">
        <v>8.67</v>
      </c>
      <c r="C233" s="15" t="n">
        <v>-0.003858</v>
      </c>
    </row>
    <row r="234" customFormat="false" ht="12.75" hidden="false" customHeight="false" outlineLevel="0" collapsed="false">
      <c r="A234" s="13" t="n">
        <v>0.1</v>
      </c>
      <c r="B234" s="14" t="n">
        <v>8.776</v>
      </c>
      <c r="C234" s="15" t="n">
        <v>-0.003891</v>
      </c>
    </row>
    <row r="235" customFormat="false" ht="12.75" hidden="false" customHeight="false" outlineLevel="0" collapsed="false">
      <c r="A235" s="13" t="n">
        <v>0.1</v>
      </c>
      <c r="B235" s="14" t="n">
        <v>8.856</v>
      </c>
      <c r="C235" s="15" t="n">
        <v>-0.003921</v>
      </c>
    </row>
    <row r="236" customFormat="false" ht="12.75" hidden="false" customHeight="false" outlineLevel="0" collapsed="false">
      <c r="A236" s="13" t="n">
        <v>0.1</v>
      </c>
      <c r="B236" s="14" t="n">
        <v>8.946</v>
      </c>
      <c r="C236" s="15" t="n">
        <v>-0.003947</v>
      </c>
    </row>
    <row r="237" customFormat="false" ht="12.75" hidden="false" customHeight="false" outlineLevel="0" collapsed="false">
      <c r="A237" s="13" t="n">
        <v>0.1</v>
      </c>
      <c r="B237" s="14" t="n">
        <v>9.033</v>
      </c>
      <c r="C237" s="15" t="n">
        <v>-0.003975</v>
      </c>
    </row>
    <row r="238" customFormat="false" ht="12.75" hidden="false" customHeight="false" outlineLevel="0" collapsed="false">
      <c r="A238" s="13" t="n">
        <v>0.1</v>
      </c>
      <c r="B238" s="14" t="n">
        <v>9.11</v>
      </c>
      <c r="C238" s="15" t="n">
        <v>-0.004001</v>
      </c>
    </row>
    <row r="239" customFormat="false" ht="12.75" hidden="false" customHeight="false" outlineLevel="0" collapsed="false">
      <c r="A239" s="13" t="n">
        <v>0.1</v>
      </c>
      <c r="B239" s="14" t="n">
        <v>9.169</v>
      </c>
      <c r="C239" s="15" t="n">
        <v>-0.00403</v>
      </c>
    </row>
    <row r="240" customFormat="false" ht="12.75" hidden="false" customHeight="false" outlineLevel="0" collapsed="false">
      <c r="A240" s="13" t="n">
        <v>0.1</v>
      </c>
      <c r="B240" s="14" t="n">
        <v>9.306</v>
      </c>
      <c r="C240" s="15" t="n">
        <v>-0.004071</v>
      </c>
    </row>
    <row r="241" customFormat="false" ht="12.75" hidden="false" customHeight="false" outlineLevel="0" collapsed="false">
      <c r="A241" s="13" t="n">
        <v>0.1</v>
      </c>
      <c r="B241" s="14" t="n">
        <v>9.393</v>
      </c>
      <c r="C241" s="15" t="n">
        <v>-0.0041</v>
      </c>
    </row>
    <row r="242" customFormat="false" ht="12.75" hidden="false" customHeight="false" outlineLevel="0" collapsed="false">
      <c r="A242" s="13" t="n">
        <v>0.1</v>
      </c>
      <c r="B242" s="14" t="n">
        <v>9.393</v>
      </c>
      <c r="C242" s="15" t="n">
        <v>-0.004137</v>
      </c>
    </row>
    <row r="243" customFormat="false" ht="12.75" hidden="false" customHeight="false" outlineLevel="0" collapsed="false">
      <c r="A243" s="13" t="n">
        <v>0.1</v>
      </c>
      <c r="B243" s="14" t="n">
        <v>9.506</v>
      </c>
      <c r="C243" s="15" t="n">
        <v>-0.004172</v>
      </c>
    </row>
    <row r="244" customFormat="false" ht="12.75" hidden="false" customHeight="false" outlineLevel="0" collapsed="false">
      <c r="A244" s="13" t="n">
        <v>0.1</v>
      </c>
      <c r="B244" s="14" t="n">
        <v>9.661</v>
      </c>
      <c r="C244" s="15" t="n">
        <v>-0.00423</v>
      </c>
    </row>
    <row r="245" customFormat="false" ht="12.75" hidden="false" customHeight="false" outlineLevel="0" collapsed="false">
      <c r="A245" s="13" t="n">
        <v>0.1</v>
      </c>
      <c r="B245" s="14" t="n">
        <v>9.77</v>
      </c>
      <c r="C245" s="15" t="n">
        <v>-0.004264</v>
      </c>
    </row>
    <row r="246" customFormat="false" ht="12.75" hidden="false" customHeight="false" outlineLevel="0" collapsed="false">
      <c r="A246" s="13" t="n">
        <v>0.1</v>
      </c>
      <c r="B246" s="14" t="n">
        <v>9.856</v>
      </c>
      <c r="C246" s="15" t="n">
        <v>-0.004294</v>
      </c>
    </row>
    <row r="247" customFormat="false" ht="12.75" hidden="false" customHeight="false" outlineLevel="0" collapsed="false">
      <c r="A247" s="13" t="n">
        <v>0.1</v>
      </c>
      <c r="B247" s="14" t="n">
        <v>9.944</v>
      </c>
      <c r="C247" s="15" t="n">
        <v>-0.00432</v>
      </c>
    </row>
    <row r="248" customFormat="false" ht="12.75" hidden="false" customHeight="false" outlineLevel="0" collapsed="false">
      <c r="A248" s="13" t="n">
        <v>0.1</v>
      </c>
      <c r="B248" s="14" t="n">
        <v>10.031</v>
      </c>
      <c r="C248" s="15" t="n">
        <v>-0.004342</v>
      </c>
    </row>
    <row r="249" customFormat="false" ht="12.75" hidden="false" customHeight="false" outlineLevel="0" collapsed="false">
      <c r="A249" s="13" t="n">
        <v>0.1</v>
      </c>
      <c r="B249" s="14" t="n">
        <v>10.12</v>
      </c>
      <c r="C249" s="15" t="n">
        <v>-0.00436</v>
      </c>
    </row>
    <row r="250" customFormat="false" ht="12.75" hidden="false" customHeight="false" outlineLevel="0" collapsed="false">
      <c r="A250" s="13" t="n">
        <v>0.1</v>
      </c>
      <c r="B250" s="14" t="n">
        <v>10.217</v>
      </c>
      <c r="C250" s="15" t="n">
        <v>-0.004361</v>
      </c>
    </row>
    <row r="251" customFormat="false" ht="12.75" hidden="false" customHeight="false" outlineLevel="0" collapsed="false">
      <c r="A251" s="13" t="n">
        <v>0.1</v>
      </c>
      <c r="B251" s="14" t="n">
        <v>10.283</v>
      </c>
      <c r="C251" s="15" t="n">
        <v>-0.004369</v>
      </c>
    </row>
    <row r="252" customFormat="false" ht="12.75" hidden="false" customHeight="false" outlineLevel="0" collapsed="false">
      <c r="A252" s="13" t="n">
        <v>0.1</v>
      </c>
      <c r="B252" s="14" t="n">
        <v>10.268</v>
      </c>
      <c r="C252" s="15" t="n">
        <v>-0.004424</v>
      </c>
    </row>
    <row r="253" customFormat="false" ht="12.75" hidden="false" customHeight="false" outlineLevel="0" collapsed="false">
      <c r="A253" s="13" t="n">
        <v>0.1</v>
      </c>
      <c r="B253" s="14" t="n">
        <v>10.336</v>
      </c>
      <c r="C253" s="15" t="n">
        <v>-0.00444</v>
      </c>
    </row>
    <row r="254" customFormat="false" ht="12.75" hidden="false" customHeight="false" outlineLevel="0" collapsed="false">
      <c r="A254" s="13" t="n">
        <v>0.1</v>
      </c>
      <c r="B254" s="14" t="n">
        <v>10.348</v>
      </c>
      <c r="C254" s="15" t="n">
        <v>-0.004446</v>
      </c>
    </row>
    <row r="255" customFormat="false" ht="12.75" hidden="false" customHeight="false" outlineLevel="0" collapsed="false">
      <c r="A255" s="13" t="n">
        <v>0.1</v>
      </c>
      <c r="B255" s="14" t="n">
        <v>10.353</v>
      </c>
      <c r="C255" s="15" t="n">
        <v>-0.004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5.41"/>
    <col collapsed="false" customWidth="false" hidden="false" outlineLevel="0" max="3" min="3" style="15" width="9.14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3" t="s">
        <v>132</v>
      </c>
      <c r="B1" s="14" t="s">
        <v>8</v>
      </c>
      <c r="C1" s="15" t="s">
        <v>133</v>
      </c>
    </row>
    <row r="2" customFormat="false" ht="12.75" hidden="false" customHeight="false" outlineLevel="0" collapsed="false">
      <c r="A2" s="13" t="n">
        <v>0.004</v>
      </c>
      <c r="B2" s="14" t="n">
        <v>3.33</v>
      </c>
      <c r="C2" s="15" t="n">
        <v>-0.00052</v>
      </c>
    </row>
    <row r="3" customFormat="false" ht="12.75" hidden="false" customHeight="false" outlineLevel="0" collapsed="false">
      <c r="A3" s="13" t="n">
        <v>0.004</v>
      </c>
      <c r="B3" s="14" t="n">
        <v>3.37</v>
      </c>
      <c r="C3" s="15" t="n">
        <v>-0.000533</v>
      </c>
    </row>
    <row r="4" customFormat="false" ht="12.75" hidden="false" customHeight="false" outlineLevel="0" collapsed="false">
      <c r="A4" s="13" t="n">
        <v>0.004</v>
      </c>
      <c r="B4" s="14" t="n">
        <v>3.47</v>
      </c>
      <c r="C4" s="15" t="n">
        <v>-0.000557</v>
      </c>
    </row>
    <row r="5" customFormat="false" ht="12.75" hidden="false" customHeight="false" outlineLevel="0" collapsed="false">
      <c r="A5" s="13" t="n">
        <v>0.004</v>
      </c>
      <c r="B5" s="14" t="n">
        <v>3.55</v>
      </c>
      <c r="C5" s="15" t="n">
        <v>-0.000579</v>
      </c>
    </row>
    <row r="6" customFormat="false" ht="12.75" hidden="false" customHeight="false" outlineLevel="0" collapsed="false">
      <c r="A6" s="13" t="n">
        <v>0.004</v>
      </c>
      <c r="B6" s="14" t="n">
        <v>3.62</v>
      </c>
      <c r="C6" s="15" t="n">
        <v>-0.000605</v>
      </c>
    </row>
    <row r="7" customFormat="false" ht="12.75" hidden="false" customHeight="false" outlineLevel="0" collapsed="false">
      <c r="A7" s="13" t="n">
        <v>0.004</v>
      </c>
      <c r="B7" s="14" t="n">
        <v>3.71</v>
      </c>
      <c r="C7" s="15" t="n">
        <v>-0.000631</v>
      </c>
    </row>
    <row r="8" customFormat="false" ht="12.75" hidden="false" customHeight="false" outlineLevel="0" collapsed="false">
      <c r="A8" s="13" t="n">
        <v>0.004</v>
      </c>
      <c r="B8" s="14" t="n">
        <v>3.79</v>
      </c>
      <c r="C8" s="15" t="n">
        <v>-0.000658</v>
      </c>
    </row>
    <row r="9" customFormat="false" ht="12.75" hidden="false" customHeight="false" outlineLevel="0" collapsed="false">
      <c r="A9" s="13" t="n">
        <v>0.004</v>
      </c>
      <c r="B9" s="14" t="n">
        <v>3.86</v>
      </c>
      <c r="C9" s="15" t="n">
        <v>-0.000688</v>
      </c>
    </row>
    <row r="10" customFormat="false" ht="12.75" hidden="false" customHeight="false" outlineLevel="0" collapsed="false">
      <c r="A10" s="13" t="n">
        <v>0.004</v>
      </c>
      <c r="B10" s="14" t="n">
        <v>3.95</v>
      </c>
      <c r="C10" s="15" t="n">
        <v>-0.00072</v>
      </c>
    </row>
    <row r="11" customFormat="false" ht="12.75" hidden="false" customHeight="false" outlineLevel="0" collapsed="false">
      <c r="A11" s="13" t="n">
        <v>0.004</v>
      </c>
      <c r="B11" s="14" t="n">
        <v>4.03</v>
      </c>
      <c r="C11" s="15" t="n">
        <v>-0.000754</v>
      </c>
    </row>
    <row r="12" customFormat="false" ht="12.75" hidden="false" customHeight="false" outlineLevel="0" collapsed="false">
      <c r="A12" s="13" t="n">
        <v>0.004</v>
      </c>
      <c r="B12" s="14" t="n">
        <v>4.11</v>
      </c>
      <c r="C12" s="15" t="n">
        <v>-0.00079</v>
      </c>
    </row>
    <row r="13" customFormat="false" ht="12.75" hidden="false" customHeight="false" outlineLevel="0" collapsed="false">
      <c r="A13" s="13" t="n">
        <v>0.004</v>
      </c>
      <c r="B13" s="14" t="n">
        <v>4.19</v>
      </c>
      <c r="C13" s="15" t="n">
        <v>-0.000829</v>
      </c>
    </row>
    <row r="14" customFormat="false" ht="12.75" hidden="false" customHeight="false" outlineLevel="0" collapsed="false">
      <c r="A14" s="13" t="n">
        <v>0.004</v>
      </c>
      <c r="B14" s="14" t="n">
        <v>4.28</v>
      </c>
      <c r="C14" s="15" t="n">
        <v>-0.00087</v>
      </c>
    </row>
    <row r="15" customFormat="false" ht="12.75" hidden="false" customHeight="false" outlineLevel="0" collapsed="false">
      <c r="A15" s="13" t="n">
        <v>0.004</v>
      </c>
      <c r="B15" s="14" t="n">
        <v>4.37</v>
      </c>
      <c r="C15" s="15" t="n">
        <v>-0.000911</v>
      </c>
    </row>
    <row r="16" customFormat="false" ht="12.75" hidden="false" customHeight="false" outlineLevel="0" collapsed="false">
      <c r="A16" s="13" t="n">
        <v>0.004</v>
      </c>
      <c r="B16" s="14" t="n">
        <v>4.45</v>
      </c>
      <c r="C16" s="15" t="n">
        <v>-0.000954</v>
      </c>
    </row>
    <row r="17" customFormat="false" ht="12.75" hidden="false" customHeight="false" outlineLevel="0" collapsed="false">
      <c r="A17" s="13" t="n">
        <v>0.004</v>
      </c>
      <c r="B17" s="14" t="n">
        <v>4.53</v>
      </c>
      <c r="C17" s="15" t="n">
        <v>-0.000999</v>
      </c>
    </row>
    <row r="18" customFormat="false" ht="12.75" hidden="false" customHeight="false" outlineLevel="0" collapsed="false">
      <c r="A18" s="13" t="n">
        <v>0.004</v>
      </c>
      <c r="B18" s="14" t="n">
        <v>4.62</v>
      </c>
      <c r="C18" s="15" t="n">
        <v>-0.001045</v>
      </c>
    </row>
    <row r="19" customFormat="false" ht="12.75" hidden="false" customHeight="false" outlineLevel="0" collapsed="false">
      <c r="A19" s="13" t="n">
        <v>0.004</v>
      </c>
      <c r="B19" s="14" t="n">
        <v>4.7</v>
      </c>
      <c r="C19" s="15" t="n">
        <v>-0.001095</v>
      </c>
    </row>
    <row r="20" customFormat="false" ht="12.75" hidden="false" customHeight="false" outlineLevel="0" collapsed="false">
      <c r="A20" s="13" t="n">
        <v>0.004</v>
      </c>
      <c r="B20" s="14" t="n">
        <v>4.79</v>
      </c>
      <c r="C20" s="15" t="n">
        <v>-0.001146</v>
      </c>
    </row>
    <row r="21" customFormat="false" ht="12.75" hidden="false" customHeight="false" outlineLevel="0" collapsed="false">
      <c r="A21" s="13" t="n">
        <v>0.004</v>
      </c>
      <c r="B21" s="14" t="n">
        <v>4.88</v>
      </c>
      <c r="C21" s="15" t="n">
        <v>-0.001198</v>
      </c>
    </row>
    <row r="22" customFormat="false" ht="12.75" hidden="false" customHeight="false" outlineLevel="0" collapsed="false">
      <c r="A22" s="13" t="n">
        <v>0.004</v>
      </c>
      <c r="B22" s="14" t="n">
        <v>4.97</v>
      </c>
      <c r="C22" s="15" t="n">
        <v>-0.00125</v>
      </c>
    </row>
    <row r="23" customFormat="false" ht="12.75" hidden="false" customHeight="false" outlineLevel="0" collapsed="false">
      <c r="A23" s="13" t="n">
        <v>0.004</v>
      </c>
      <c r="B23" s="14" t="n">
        <v>5.06</v>
      </c>
      <c r="C23" s="15" t="n">
        <v>-0.001301</v>
      </c>
    </row>
    <row r="24" customFormat="false" ht="12.75" hidden="false" customHeight="false" outlineLevel="0" collapsed="false">
      <c r="A24" s="13" t="n">
        <v>0.004</v>
      </c>
      <c r="B24" s="14" t="n">
        <v>5.14</v>
      </c>
      <c r="C24" s="15" t="n">
        <v>-0.001351</v>
      </c>
    </row>
    <row r="25" customFormat="false" ht="12.75" hidden="false" customHeight="false" outlineLevel="0" collapsed="false">
      <c r="A25" s="13" t="n">
        <v>0.004</v>
      </c>
      <c r="B25" s="14" t="n">
        <v>5.23</v>
      </c>
      <c r="C25" s="15" t="n">
        <v>-0.001405</v>
      </c>
    </row>
    <row r="26" customFormat="false" ht="12.75" hidden="false" customHeight="false" outlineLevel="0" collapsed="false">
      <c r="A26" s="13" t="n">
        <v>0.004</v>
      </c>
      <c r="B26" s="14" t="n">
        <v>5.32</v>
      </c>
      <c r="C26" s="15" t="n">
        <v>-0.001459</v>
      </c>
    </row>
    <row r="27" customFormat="false" ht="12.75" hidden="false" customHeight="false" outlineLevel="0" collapsed="false">
      <c r="A27" s="13" t="n">
        <v>0.004</v>
      </c>
      <c r="B27" s="14" t="n">
        <v>5.41</v>
      </c>
      <c r="C27" s="15" t="n">
        <v>-0.001514</v>
      </c>
    </row>
    <row r="28" customFormat="false" ht="12.75" hidden="false" customHeight="false" outlineLevel="0" collapsed="false">
      <c r="A28" s="13" t="n">
        <v>0.004</v>
      </c>
      <c r="B28" s="14" t="n">
        <v>5.5</v>
      </c>
      <c r="C28" s="15" t="n">
        <v>-0.001565</v>
      </c>
    </row>
    <row r="29" customFormat="false" ht="12.75" hidden="false" customHeight="false" outlineLevel="0" collapsed="false">
      <c r="A29" s="13" t="n">
        <v>0.004</v>
      </c>
      <c r="B29" s="14" t="n">
        <v>5.58</v>
      </c>
      <c r="C29" s="15" t="n">
        <v>-0.001617</v>
      </c>
    </row>
    <row r="30" customFormat="false" ht="12.75" hidden="false" customHeight="false" outlineLevel="0" collapsed="false">
      <c r="A30" s="13" t="n">
        <v>0.004</v>
      </c>
      <c r="B30" s="14" t="n">
        <v>5.67</v>
      </c>
      <c r="C30" s="15" t="n">
        <v>-0.001669</v>
      </c>
    </row>
    <row r="31" customFormat="false" ht="12.75" hidden="false" customHeight="false" outlineLevel="0" collapsed="false">
      <c r="A31" s="13" t="n">
        <v>0.004</v>
      </c>
      <c r="B31" s="14" t="n">
        <v>5.76</v>
      </c>
      <c r="C31" s="15" t="n">
        <v>-0.001721</v>
      </c>
    </row>
    <row r="32" customFormat="false" ht="12.75" hidden="false" customHeight="false" outlineLevel="0" collapsed="false">
      <c r="A32" s="13" t="n">
        <v>0.004</v>
      </c>
      <c r="B32" s="14" t="n">
        <v>5.85</v>
      </c>
      <c r="C32" s="15" t="n">
        <v>-0.00177</v>
      </c>
    </row>
    <row r="33" customFormat="false" ht="12.75" hidden="false" customHeight="false" outlineLevel="0" collapsed="false">
      <c r="A33" s="13" t="n">
        <v>0.004</v>
      </c>
      <c r="B33" s="14" t="n">
        <v>5.93</v>
      </c>
      <c r="C33" s="15" t="n">
        <v>-0.001816</v>
      </c>
    </row>
    <row r="34" customFormat="false" ht="12.75" hidden="false" customHeight="false" outlineLevel="0" collapsed="false">
      <c r="A34" s="13" t="n">
        <v>0.004</v>
      </c>
      <c r="B34" s="14" t="n">
        <v>6.01</v>
      </c>
      <c r="C34" s="15" t="n">
        <v>-0.001862</v>
      </c>
    </row>
    <row r="35" customFormat="false" ht="12.75" hidden="false" customHeight="false" outlineLevel="0" collapsed="false">
      <c r="A35" s="13" t="n">
        <v>0.004</v>
      </c>
      <c r="B35" s="14" t="n">
        <v>6.1</v>
      </c>
      <c r="C35" s="15" t="n">
        <v>-0.001911</v>
      </c>
    </row>
    <row r="36" customFormat="false" ht="12.75" hidden="false" customHeight="false" outlineLevel="0" collapsed="false">
      <c r="A36" s="13" t="n">
        <v>0.004</v>
      </c>
      <c r="B36" s="14" t="n">
        <v>6.19</v>
      </c>
      <c r="C36" s="15" t="n">
        <v>-0.001956</v>
      </c>
    </row>
    <row r="37" customFormat="false" ht="12.75" hidden="false" customHeight="false" outlineLevel="0" collapsed="false">
      <c r="A37" s="13" t="n">
        <v>0.004</v>
      </c>
      <c r="B37" s="14" t="n">
        <v>6.28</v>
      </c>
      <c r="C37" s="15" t="n">
        <v>-0.002002</v>
      </c>
    </row>
    <row r="38" customFormat="false" ht="12.75" hidden="false" customHeight="false" outlineLevel="0" collapsed="false">
      <c r="A38" s="13" t="n">
        <v>0.004</v>
      </c>
      <c r="B38" s="14" t="n">
        <v>6.37</v>
      </c>
      <c r="C38" s="15" t="n">
        <v>-0.002042</v>
      </c>
    </row>
    <row r="39" customFormat="false" ht="12.75" hidden="false" customHeight="false" outlineLevel="0" collapsed="false">
      <c r="A39" s="13" t="n">
        <v>0.004</v>
      </c>
      <c r="B39" s="14" t="n">
        <v>6.45</v>
      </c>
      <c r="C39" s="15" t="n">
        <v>-0.002082</v>
      </c>
    </row>
    <row r="40" customFormat="false" ht="12.75" hidden="false" customHeight="false" outlineLevel="0" collapsed="false">
      <c r="A40" s="13" t="n">
        <v>0.004</v>
      </c>
      <c r="B40" s="14" t="n">
        <v>6.54</v>
      </c>
      <c r="C40" s="15" t="n">
        <v>-0.002125</v>
      </c>
    </row>
    <row r="41" customFormat="false" ht="12.75" hidden="false" customHeight="false" outlineLevel="0" collapsed="false">
      <c r="A41" s="13" t="n">
        <v>0.004</v>
      </c>
      <c r="B41" s="14" t="n">
        <v>6.63</v>
      </c>
      <c r="C41" s="15" t="n">
        <v>-0.002165</v>
      </c>
    </row>
    <row r="42" customFormat="false" ht="12.75" hidden="false" customHeight="false" outlineLevel="0" collapsed="false">
      <c r="A42" s="13" t="n">
        <v>0.004</v>
      </c>
      <c r="B42" s="14" t="n">
        <v>6.71</v>
      </c>
      <c r="C42" s="15" t="n">
        <v>-0.002201</v>
      </c>
    </row>
    <row r="43" customFormat="false" ht="12.75" hidden="false" customHeight="false" outlineLevel="0" collapsed="false">
      <c r="A43" s="13" t="n">
        <v>0.004</v>
      </c>
      <c r="B43" s="14" t="n">
        <v>6.8</v>
      </c>
      <c r="C43" s="15" t="n">
        <v>-0.002238</v>
      </c>
    </row>
    <row r="44" customFormat="false" ht="12.75" hidden="false" customHeight="false" outlineLevel="0" collapsed="false">
      <c r="A44" s="13" t="n">
        <v>0.004</v>
      </c>
      <c r="B44" s="14" t="n">
        <v>6.89</v>
      </c>
      <c r="C44" s="15" t="n">
        <v>-0.002274</v>
      </c>
    </row>
    <row r="45" customFormat="false" ht="12.75" hidden="false" customHeight="false" outlineLevel="0" collapsed="false">
      <c r="A45" s="13" t="n">
        <v>0.004</v>
      </c>
      <c r="B45" s="14" t="n">
        <v>6.98</v>
      </c>
      <c r="C45" s="15" t="n">
        <v>-0.002311</v>
      </c>
    </row>
    <row r="46" customFormat="false" ht="12.75" hidden="false" customHeight="false" outlineLevel="0" collapsed="false">
      <c r="A46" s="13" t="n">
        <v>0.004</v>
      </c>
      <c r="B46" s="14" t="n">
        <v>7.07</v>
      </c>
      <c r="C46" s="15" t="n">
        <v>-0.002344</v>
      </c>
    </row>
    <row r="47" customFormat="false" ht="12.75" hidden="false" customHeight="false" outlineLevel="0" collapsed="false">
      <c r="A47" s="13" t="n">
        <v>0.004</v>
      </c>
      <c r="B47" s="14" t="n">
        <v>7.16</v>
      </c>
      <c r="C47" s="15" t="n">
        <v>-0.002375</v>
      </c>
    </row>
    <row r="48" customFormat="false" ht="12.75" hidden="false" customHeight="false" outlineLevel="0" collapsed="false">
      <c r="A48" s="13" t="n">
        <v>0.004</v>
      </c>
      <c r="B48" s="14" t="n">
        <v>7.25</v>
      </c>
      <c r="C48" s="15" t="n">
        <v>-0.002405</v>
      </c>
    </row>
    <row r="49" customFormat="false" ht="12.75" hidden="false" customHeight="false" outlineLevel="0" collapsed="false">
      <c r="A49" s="13" t="n">
        <v>0.004</v>
      </c>
      <c r="B49" s="14" t="n">
        <v>7.33</v>
      </c>
      <c r="C49" s="15" t="n">
        <v>-0.002435</v>
      </c>
    </row>
    <row r="50" customFormat="false" ht="12.75" hidden="false" customHeight="false" outlineLevel="0" collapsed="false">
      <c r="A50" s="13" t="n">
        <v>0.004</v>
      </c>
      <c r="B50" s="14" t="n">
        <v>7.43</v>
      </c>
      <c r="C50" s="15" t="n">
        <v>-0.002465</v>
      </c>
    </row>
    <row r="51" customFormat="false" ht="12.75" hidden="false" customHeight="false" outlineLevel="0" collapsed="false">
      <c r="A51" s="13" t="n">
        <v>0.004</v>
      </c>
      <c r="B51" s="14" t="n">
        <v>7.51</v>
      </c>
      <c r="C51" s="15" t="n">
        <v>-0.002493</v>
      </c>
    </row>
    <row r="52" customFormat="false" ht="12.75" hidden="false" customHeight="false" outlineLevel="0" collapsed="false">
      <c r="A52" s="13" t="n">
        <v>0.004</v>
      </c>
      <c r="B52" s="14" t="n">
        <v>7.6</v>
      </c>
      <c r="C52" s="15" t="n">
        <v>-0.00252</v>
      </c>
    </row>
    <row r="53" customFormat="false" ht="12.75" hidden="false" customHeight="false" outlineLevel="0" collapsed="false">
      <c r="A53" s="13" t="n">
        <v>0.004</v>
      </c>
      <c r="B53" s="14" t="n">
        <v>7.68</v>
      </c>
      <c r="C53" s="15" t="n">
        <v>-0.002547</v>
      </c>
    </row>
    <row r="54" customFormat="false" ht="12.75" hidden="false" customHeight="false" outlineLevel="0" collapsed="false">
      <c r="A54" s="13" t="n">
        <v>0.004</v>
      </c>
      <c r="B54" s="14" t="n">
        <v>7.77</v>
      </c>
      <c r="C54" s="15" t="n">
        <v>-0.002574</v>
      </c>
    </row>
    <row r="55" customFormat="false" ht="12.75" hidden="false" customHeight="false" outlineLevel="0" collapsed="false">
      <c r="A55" s="13" t="n">
        <v>0.004</v>
      </c>
      <c r="B55" s="14" t="n">
        <v>7.87</v>
      </c>
      <c r="C55" s="15" t="n">
        <v>-0.002601</v>
      </c>
    </row>
    <row r="56" customFormat="false" ht="12.75" hidden="false" customHeight="false" outlineLevel="0" collapsed="false">
      <c r="A56" s="13" t="n">
        <v>0.004</v>
      </c>
      <c r="B56" s="14" t="n">
        <v>7.95</v>
      </c>
      <c r="C56" s="15" t="n">
        <v>-0.002625</v>
      </c>
    </row>
    <row r="57" customFormat="false" ht="12.75" hidden="false" customHeight="false" outlineLevel="0" collapsed="false">
      <c r="A57" s="13" t="n">
        <v>0.004</v>
      </c>
      <c r="B57" s="14" t="n">
        <v>8.03</v>
      </c>
      <c r="C57" s="15" t="n">
        <v>-0.002649</v>
      </c>
    </row>
    <row r="58" customFormat="false" ht="12.75" hidden="false" customHeight="false" outlineLevel="0" collapsed="false">
      <c r="A58" s="13" t="n">
        <v>0.004</v>
      </c>
      <c r="B58" s="14" t="n">
        <v>8.12</v>
      </c>
      <c r="C58" s="15" t="n">
        <v>-0.002672</v>
      </c>
    </row>
    <row r="59" customFormat="false" ht="12.75" hidden="false" customHeight="false" outlineLevel="0" collapsed="false">
      <c r="A59" s="13" t="n">
        <v>0.004</v>
      </c>
      <c r="B59" s="14" t="n">
        <v>8.2</v>
      </c>
      <c r="C59" s="15" t="n">
        <v>-0.002696</v>
      </c>
    </row>
    <row r="60" customFormat="false" ht="12.75" hidden="false" customHeight="false" outlineLevel="0" collapsed="false">
      <c r="A60" s="13" t="n">
        <v>0.004</v>
      </c>
      <c r="B60" s="14" t="n">
        <v>8.29</v>
      </c>
      <c r="C60" s="15" t="n">
        <v>-0.00272</v>
      </c>
    </row>
    <row r="61" customFormat="false" ht="12.75" hidden="false" customHeight="false" outlineLevel="0" collapsed="false">
      <c r="A61" s="13" t="n">
        <v>0.004</v>
      </c>
      <c r="B61" s="14" t="n">
        <v>8.37</v>
      </c>
      <c r="C61" s="15" t="n">
        <v>-0.002743</v>
      </c>
    </row>
    <row r="62" customFormat="false" ht="12.75" hidden="false" customHeight="false" outlineLevel="0" collapsed="false">
      <c r="A62" s="13" t="n">
        <v>0.004</v>
      </c>
      <c r="B62" s="14" t="n">
        <v>8.45</v>
      </c>
      <c r="C62" s="15" t="n">
        <v>-0.002767</v>
      </c>
    </row>
    <row r="63" customFormat="false" ht="12.75" hidden="false" customHeight="false" outlineLevel="0" collapsed="false">
      <c r="A63" s="13" t="n">
        <v>0.004</v>
      </c>
      <c r="B63" s="14" t="n">
        <v>8.53</v>
      </c>
      <c r="C63" s="15" t="n">
        <v>-0.002791</v>
      </c>
    </row>
    <row r="64" customFormat="false" ht="12.75" hidden="false" customHeight="false" outlineLevel="0" collapsed="false">
      <c r="A64" s="13" t="n">
        <v>0.004</v>
      </c>
      <c r="B64" s="14" t="n">
        <v>8.63</v>
      </c>
      <c r="C64" s="15" t="n">
        <v>-0.002817</v>
      </c>
    </row>
    <row r="65" customFormat="false" ht="12.75" hidden="false" customHeight="false" outlineLevel="0" collapsed="false">
      <c r="A65" s="13" t="n">
        <v>0.004</v>
      </c>
      <c r="B65" s="14" t="n">
        <v>8.71</v>
      </c>
      <c r="C65" s="15" t="n">
        <v>-0.00284</v>
      </c>
    </row>
    <row r="66" customFormat="false" ht="12.75" hidden="false" customHeight="false" outlineLevel="0" collapsed="false">
      <c r="A66" s="13" t="n">
        <v>0.004</v>
      </c>
      <c r="B66" s="14" t="n">
        <v>8.79</v>
      </c>
      <c r="C66" s="15" t="n">
        <v>-0.002866</v>
      </c>
    </row>
    <row r="67" customFormat="false" ht="12.75" hidden="false" customHeight="false" outlineLevel="0" collapsed="false">
      <c r="A67" s="13" t="n">
        <v>0.004</v>
      </c>
      <c r="B67" s="14" t="n">
        <v>8.88</v>
      </c>
      <c r="C67" s="15" t="n">
        <v>-0.002892</v>
      </c>
    </row>
    <row r="68" customFormat="false" ht="12.75" hidden="false" customHeight="false" outlineLevel="0" collapsed="false">
      <c r="A68" s="13" t="n">
        <v>0.004</v>
      </c>
      <c r="B68" s="14" t="n">
        <v>8.97</v>
      </c>
      <c r="C68" s="15" t="n">
        <v>-0.002917</v>
      </c>
    </row>
    <row r="69" customFormat="false" ht="12.75" hidden="false" customHeight="false" outlineLevel="0" collapsed="false">
      <c r="A69" s="13" t="n">
        <v>0.004</v>
      </c>
      <c r="B69" s="14" t="n">
        <v>9.05</v>
      </c>
      <c r="C69" s="15" t="n">
        <v>-0.002942</v>
      </c>
    </row>
    <row r="70" customFormat="false" ht="12.75" hidden="false" customHeight="false" outlineLevel="0" collapsed="false">
      <c r="A70" s="13" t="n">
        <v>0.004</v>
      </c>
      <c r="B70" s="14" t="n">
        <v>9.13</v>
      </c>
      <c r="C70" s="15" t="n">
        <v>-0.002967</v>
      </c>
    </row>
    <row r="71" customFormat="false" ht="12.75" hidden="false" customHeight="false" outlineLevel="0" collapsed="false">
      <c r="A71" s="13" t="n">
        <v>0.004</v>
      </c>
      <c r="B71" s="14" t="n">
        <v>9.22</v>
      </c>
      <c r="C71" s="15" t="n">
        <v>-0.002997</v>
      </c>
    </row>
    <row r="72" customFormat="false" ht="12.75" hidden="false" customHeight="false" outlineLevel="0" collapsed="false">
      <c r="A72" s="13" t="n">
        <v>0.004</v>
      </c>
      <c r="B72" s="14" t="n">
        <v>9.3</v>
      </c>
      <c r="C72" s="15" t="n">
        <v>-0.003027</v>
      </c>
    </row>
    <row r="73" customFormat="false" ht="12.75" hidden="false" customHeight="false" outlineLevel="0" collapsed="false">
      <c r="A73" s="13" t="n">
        <v>0.004</v>
      </c>
      <c r="B73" s="14" t="n">
        <v>9.39</v>
      </c>
      <c r="C73" s="15" t="n">
        <v>-0.003055</v>
      </c>
    </row>
    <row r="74" customFormat="false" ht="12.75" hidden="false" customHeight="false" outlineLevel="0" collapsed="false">
      <c r="A74" s="13" t="n">
        <v>0.004</v>
      </c>
      <c r="B74" s="14" t="n">
        <v>9.47</v>
      </c>
      <c r="C74" s="15" t="n">
        <v>-0.003086</v>
      </c>
    </row>
    <row r="75" customFormat="false" ht="12.75" hidden="false" customHeight="false" outlineLevel="0" collapsed="false">
      <c r="A75" s="13" t="n">
        <v>0.004</v>
      </c>
      <c r="B75" s="14" t="n">
        <v>9.56</v>
      </c>
      <c r="C75" s="15" t="n">
        <v>-0.003116</v>
      </c>
    </row>
    <row r="76" customFormat="false" ht="12.75" hidden="false" customHeight="false" outlineLevel="0" collapsed="false">
      <c r="A76" s="13" t="n">
        <v>0.004</v>
      </c>
      <c r="B76" s="14" t="n">
        <v>9.64</v>
      </c>
      <c r="C76" s="15" t="n">
        <v>-0.003148</v>
      </c>
    </row>
    <row r="77" customFormat="false" ht="12.75" hidden="false" customHeight="false" outlineLevel="0" collapsed="false">
      <c r="A77" s="13" t="n">
        <v>0.004</v>
      </c>
      <c r="B77" s="14" t="n">
        <v>9.73</v>
      </c>
      <c r="C77" s="15" t="n">
        <v>-0.003183</v>
      </c>
    </row>
    <row r="78" customFormat="false" ht="12.75" hidden="false" customHeight="false" outlineLevel="0" collapsed="false">
      <c r="A78" s="13" t="n">
        <v>0.004</v>
      </c>
      <c r="B78" s="14" t="n">
        <v>9.81</v>
      </c>
      <c r="C78" s="15" t="n">
        <v>-0.003217</v>
      </c>
    </row>
    <row r="79" customFormat="false" ht="12.75" hidden="false" customHeight="false" outlineLevel="0" collapsed="false">
      <c r="A79" s="13" t="n">
        <v>0.004</v>
      </c>
      <c r="B79" s="14" t="n">
        <v>9.9</v>
      </c>
      <c r="C79" s="15" t="n">
        <v>-0.003251</v>
      </c>
    </row>
    <row r="80" customFormat="false" ht="12.75" hidden="false" customHeight="false" outlineLevel="0" collapsed="false">
      <c r="A80" s="13" t="n">
        <v>0.004</v>
      </c>
      <c r="B80" s="14" t="n">
        <v>9.98</v>
      </c>
      <c r="C80" s="15" t="n">
        <v>-0.003286</v>
      </c>
    </row>
    <row r="81" customFormat="false" ht="12.75" hidden="false" customHeight="false" outlineLevel="0" collapsed="false">
      <c r="A81" s="13" t="n">
        <v>0.004</v>
      </c>
      <c r="B81" s="14" t="n">
        <v>10.07</v>
      </c>
      <c r="C81" s="15" t="n">
        <v>-0.003323</v>
      </c>
    </row>
    <row r="82" customFormat="false" ht="12.75" hidden="false" customHeight="false" outlineLevel="0" collapsed="false">
      <c r="A82" s="13" t="n">
        <v>0.004</v>
      </c>
      <c r="B82" s="14" t="n">
        <v>10.15</v>
      </c>
      <c r="C82" s="15" t="n">
        <v>-0.003361</v>
      </c>
    </row>
    <row r="83" customFormat="false" ht="12.75" hidden="false" customHeight="false" outlineLevel="0" collapsed="false">
      <c r="A83" s="13" t="n">
        <v>0.004</v>
      </c>
      <c r="B83" s="14" t="n">
        <v>10.24</v>
      </c>
      <c r="C83" s="15" t="n">
        <v>-0.003399</v>
      </c>
    </row>
    <row r="84" customFormat="false" ht="12.75" hidden="false" customHeight="false" outlineLevel="0" collapsed="false">
      <c r="A84" s="13" t="n">
        <v>0.004</v>
      </c>
      <c r="B84" s="14" t="n">
        <v>10.27</v>
      </c>
      <c r="C84" s="15" t="n">
        <v>-0.00342</v>
      </c>
    </row>
    <row r="85" customFormat="false" ht="12.75" hidden="false" customHeight="false" outlineLevel="0" collapsed="false">
      <c r="A85" s="13" t="n">
        <v>0.004</v>
      </c>
      <c r="B85" s="14" t="n">
        <v>10.29</v>
      </c>
      <c r="C85" s="15" t="n">
        <v>-0.00343</v>
      </c>
    </row>
    <row r="86" customFormat="false" ht="12.75" hidden="false" customHeight="false" outlineLevel="0" collapsed="false">
      <c r="A86" s="13" t="n">
        <v>0.02</v>
      </c>
      <c r="B86" s="14" t="n">
        <v>3.33</v>
      </c>
      <c r="C86" s="15" t="n">
        <v>-0.0006</v>
      </c>
    </row>
    <row r="87" customFormat="false" ht="12.75" hidden="false" customHeight="false" outlineLevel="0" collapsed="false">
      <c r="A87" s="13" t="n">
        <v>0.02</v>
      </c>
      <c r="B87" s="14" t="n">
        <v>3.36</v>
      </c>
      <c r="C87" s="15" t="n">
        <v>-0.00061</v>
      </c>
    </row>
    <row r="88" customFormat="false" ht="12.75" hidden="false" customHeight="false" outlineLevel="0" collapsed="false">
      <c r="A88" s="13" t="n">
        <v>0.02</v>
      </c>
      <c r="B88" s="14" t="n">
        <v>3.47</v>
      </c>
      <c r="C88" s="15" t="n">
        <v>-0.000632</v>
      </c>
    </row>
    <row r="89" customFormat="false" ht="12.75" hidden="false" customHeight="false" outlineLevel="0" collapsed="false">
      <c r="A89" s="13" t="n">
        <v>0.02</v>
      </c>
      <c r="B89" s="14" t="n">
        <v>3.55</v>
      </c>
      <c r="C89" s="15" t="n">
        <v>-0.000653</v>
      </c>
    </row>
    <row r="90" customFormat="false" ht="12.75" hidden="false" customHeight="false" outlineLevel="0" collapsed="false">
      <c r="A90" s="13" t="n">
        <v>0.02</v>
      </c>
      <c r="B90" s="14" t="n">
        <v>3.63</v>
      </c>
      <c r="C90" s="15" t="n">
        <v>-0.000676</v>
      </c>
    </row>
    <row r="91" customFormat="false" ht="12.75" hidden="false" customHeight="false" outlineLevel="0" collapsed="false">
      <c r="A91" s="13" t="n">
        <v>0.02</v>
      </c>
      <c r="B91" s="14" t="n">
        <v>3.71</v>
      </c>
      <c r="C91" s="15" t="n">
        <v>-0.000704</v>
      </c>
    </row>
    <row r="92" customFormat="false" ht="12.75" hidden="false" customHeight="false" outlineLevel="0" collapsed="false">
      <c r="A92" s="13" t="n">
        <v>0.02</v>
      </c>
      <c r="B92" s="14" t="n">
        <v>3.79</v>
      </c>
      <c r="C92" s="15" t="n">
        <v>-0.000735</v>
      </c>
    </row>
    <row r="93" customFormat="false" ht="12.75" hidden="false" customHeight="false" outlineLevel="0" collapsed="false">
      <c r="A93" s="13" t="n">
        <v>0.02</v>
      </c>
      <c r="B93" s="14" t="n">
        <v>3.87</v>
      </c>
      <c r="C93" s="15" t="n">
        <v>-0.000769</v>
      </c>
    </row>
    <row r="94" customFormat="false" ht="12.75" hidden="false" customHeight="false" outlineLevel="0" collapsed="false">
      <c r="A94" s="13" t="n">
        <v>0.02</v>
      </c>
      <c r="B94" s="14" t="n">
        <v>3.95</v>
      </c>
      <c r="C94" s="15" t="n">
        <v>-0.000805</v>
      </c>
    </row>
    <row r="95" customFormat="false" ht="12.75" hidden="false" customHeight="false" outlineLevel="0" collapsed="false">
      <c r="A95" s="13" t="n">
        <v>0.02</v>
      </c>
      <c r="B95" s="14" t="n">
        <v>4.03</v>
      </c>
      <c r="C95" s="15" t="n">
        <v>-0.000841</v>
      </c>
    </row>
    <row r="96" customFormat="false" ht="12.75" hidden="false" customHeight="false" outlineLevel="0" collapsed="false">
      <c r="A96" s="13" t="n">
        <v>0.02</v>
      </c>
      <c r="B96" s="14" t="n">
        <v>4.11</v>
      </c>
      <c r="C96" s="15" t="n">
        <v>-0.000882</v>
      </c>
    </row>
    <row r="97" customFormat="false" ht="12.75" hidden="false" customHeight="false" outlineLevel="0" collapsed="false">
      <c r="A97" s="13" t="n">
        <v>0.02</v>
      </c>
      <c r="B97" s="14" t="n">
        <v>4.2</v>
      </c>
      <c r="C97" s="15" t="n">
        <v>-0.000926</v>
      </c>
    </row>
    <row r="98" customFormat="false" ht="12.75" hidden="false" customHeight="false" outlineLevel="0" collapsed="false">
      <c r="A98" s="13" t="n">
        <v>0.02</v>
      </c>
      <c r="B98" s="14" t="n">
        <v>4.28</v>
      </c>
      <c r="C98" s="15" t="n">
        <v>-0.00097</v>
      </c>
    </row>
    <row r="99" customFormat="false" ht="12.75" hidden="false" customHeight="false" outlineLevel="0" collapsed="false">
      <c r="A99" s="13" t="n">
        <v>0.02</v>
      </c>
      <c r="B99" s="14" t="n">
        <v>4.36</v>
      </c>
      <c r="C99" s="15" t="n">
        <v>-0.001014</v>
      </c>
    </row>
    <row r="100" customFormat="false" ht="12.75" hidden="false" customHeight="false" outlineLevel="0" collapsed="false">
      <c r="A100" s="13" t="n">
        <v>0.02</v>
      </c>
      <c r="B100" s="14" t="n">
        <v>4.45</v>
      </c>
      <c r="C100" s="15" t="n">
        <v>-0.00106</v>
      </c>
    </row>
    <row r="101" customFormat="false" ht="12.75" hidden="false" customHeight="false" outlineLevel="0" collapsed="false">
      <c r="A101" s="13" t="n">
        <v>0.02</v>
      </c>
      <c r="B101" s="14" t="n">
        <v>4.53</v>
      </c>
      <c r="C101" s="15" t="n">
        <v>-0.001111</v>
      </c>
    </row>
    <row r="102" customFormat="false" ht="12.75" hidden="false" customHeight="false" outlineLevel="0" collapsed="false">
      <c r="A102" s="13" t="n">
        <v>0.02</v>
      </c>
      <c r="B102" s="14" t="n">
        <v>4.62</v>
      </c>
      <c r="C102" s="15" t="n">
        <v>-0.001163</v>
      </c>
    </row>
    <row r="103" customFormat="false" ht="12.75" hidden="false" customHeight="false" outlineLevel="0" collapsed="false">
      <c r="A103" s="13" t="n">
        <v>0.02</v>
      </c>
      <c r="B103" s="14" t="n">
        <v>4.71</v>
      </c>
      <c r="C103" s="15" t="n">
        <v>-0.001217</v>
      </c>
    </row>
    <row r="104" customFormat="false" ht="12.75" hidden="false" customHeight="false" outlineLevel="0" collapsed="false">
      <c r="A104" s="13" t="n">
        <v>0.02</v>
      </c>
      <c r="B104" s="14" t="n">
        <v>4.8</v>
      </c>
      <c r="C104" s="15" t="n">
        <v>-0.001269</v>
      </c>
    </row>
    <row r="105" customFormat="false" ht="12.75" hidden="false" customHeight="false" outlineLevel="0" collapsed="false">
      <c r="A105" s="13" t="n">
        <v>0.02</v>
      </c>
      <c r="B105" s="14" t="n">
        <v>4.89</v>
      </c>
      <c r="C105" s="15" t="n">
        <v>-0.001322</v>
      </c>
    </row>
    <row r="106" customFormat="false" ht="12.75" hidden="false" customHeight="false" outlineLevel="0" collapsed="false">
      <c r="A106" s="13" t="n">
        <v>0.02</v>
      </c>
      <c r="B106" s="14" t="n">
        <v>4.97</v>
      </c>
      <c r="C106" s="15" t="n">
        <v>-0.001375</v>
      </c>
    </row>
    <row r="107" customFormat="false" ht="12.75" hidden="false" customHeight="false" outlineLevel="0" collapsed="false">
      <c r="A107" s="13" t="n">
        <v>0.02</v>
      </c>
      <c r="B107" s="14" t="n">
        <v>5.06</v>
      </c>
      <c r="C107" s="15" t="n">
        <v>-0.001429</v>
      </c>
    </row>
    <row r="108" customFormat="false" ht="12.75" hidden="false" customHeight="false" outlineLevel="0" collapsed="false">
      <c r="A108" s="13" t="n">
        <v>0.02</v>
      </c>
      <c r="B108" s="14" t="n">
        <v>5.15</v>
      </c>
      <c r="C108" s="15" t="n">
        <v>-0.001484</v>
      </c>
    </row>
    <row r="109" customFormat="false" ht="12.75" hidden="false" customHeight="false" outlineLevel="0" collapsed="false">
      <c r="A109" s="13" t="n">
        <v>0.02</v>
      </c>
      <c r="B109" s="14" t="n">
        <v>5.24</v>
      </c>
      <c r="C109" s="15" t="n">
        <v>-0.001539</v>
      </c>
    </row>
    <row r="110" customFormat="false" ht="12.75" hidden="false" customHeight="false" outlineLevel="0" collapsed="false">
      <c r="A110" s="13" t="n">
        <v>0.02</v>
      </c>
      <c r="B110" s="14" t="n">
        <v>5.32</v>
      </c>
      <c r="C110" s="15" t="n">
        <v>-0.001591</v>
      </c>
    </row>
    <row r="111" customFormat="false" ht="12.75" hidden="false" customHeight="false" outlineLevel="0" collapsed="false">
      <c r="A111" s="13" t="n">
        <v>0.02</v>
      </c>
      <c r="B111" s="14" t="n">
        <v>5.4</v>
      </c>
      <c r="C111" s="15" t="n">
        <v>-0.001641</v>
      </c>
    </row>
    <row r="112" customFormat="false" ht="12.75" hidden="false" customHeight="false" outlineLevel="0" collapsed="false">
      <c r="A112" s="13" t="n">
        <v>0.02</v>
      </c>
      <c r="B112" s="14" t="n">
        <v>5.49</v>
      </c>
      <c r="C112" s="15" t="n">
        <v>-0.001693</v>
      </c>
    </row>
    <row r="113" customFormat="false" ht="12.75" hidden="false" customHeight="false" outlineLevel="0" collapsed="false">
      <c r="A113" s="13" t="n">
        <v>0.02</v>
      </c>
      <c r="B113" s="14" t="n">
        <v>5.58</v>
      </c>
      <c r="C113" s="15" t="n">
        <v>-0.001746</v>
      </c>
    </row>
    <row r="114" customFormat="false" ht="12.75" hidden="false" customHeight="false" outlineLevel="0" collapsed="false">
      <c r="A114" s="13" t="n">
        <v>0.02</v>
      </c>
      <c r="B114" s="14" t="n">
        <v>5.67</v>
      </c>
      <c r="C114" s="15" t="n">
        <v>-0.001796</v>
      </c>
    </row>
    <row r="115" customFormat="false" ht="12.75" hidden="false" customHeight="false" outlineLevel="0" collapsed="false">
      <c r="A115" s="13" t="n">
        <v>0.02</v>
      </c>
      <c r="B115" s="14" t="n">
        <v>5.75</v>
      </c>
      <c r="C115" s="15" t="n">
        <v>-0.001843</v>
      </c>
    </row>
    <row r="116" customFormat="false" ht="12.75" hidden="false" customHeight="false" outlineLevel="0" collapsed="false">
      <c r="A116" s="13" t="n">
        <v>0.02</v>
      </c>
      <c r="B116" s="14" t="n">
        <v>5.84</v>
      </c>
      <c r="C116" s="15" t="n">
        <v>-0.00189</v>
      </c>
    </row>
    <row r="117" customFormat="false" ht="12.75" hidden="false" customHeight="false" outlineLevel="0" collapsed="false">
      <c r="A117" s="13" t="n">
        <v>0.02</v>
      </c>
      <c r="B117" s="14" t="n">
        <v>5.93</v>
      </c>
      <c r="C117" s="15" t="n">
        <v>-0.001934</v>
      </c>
    </row>
    <row r="118" customFormat="false" ht="12.75" hidden="false" customHeight="false" outlineLevel="0" collapsed="false">
      <c r="A118" s="13" t="n">
        <v>0.02</v>
      </c>
      <c r="B118" s="14" t="n">
        <v>6.01</v>
      </c>
      <c r="C118" s="15" t="n">
        <v>-0.001978</v>
      </c>
    </row>
    <row r="119" customFormat="false" ht="12.75" hidden="false" customHeight="false" outlineLevel="0" collapsed="false">
      <c r="A119" s="13" t="n">
        <v>0.02</v>
      </c>
      <c r="B119" s="14" t="n">
        <v>6.09</v>
      </c>
      <c r="C119" s="15" t="n">
        <v>-0.002022</v>
      </c>
    </row>
    <row r="120" customFormat="false" ht="12.75" hidden="false" customHeight="false" outlineLevel="0" collapsed="false">
      <c r="A120" s="13" t="n">
        <v>0.02</v>
      </c>
      <c r="B120" s="14" t="n">
        <v>6.18</v>
      </c>
      <c r="C120" s="15" t="n">
        <v>-0.002066</v>
      </c>
    </row>
    <row r="121" customFormat="false" ht="12.75" hidden="false" customHeight="false" outlineLevel="0" collapsed="false">
      <c r="A121" s="13" t="n">
        <v>0.02</v>
      </c>
      <c r="B121" s="14" t="n">
        <v>6.27</v>
      </c>
      <c r="C121" s="15" t="n">
        <v>-0.002106</v>
      </c>
    </row>
    <row r="122" customFormat="false" ht="12.75" hidden="false" customHeight="false" outlineLevel="0" collapsed="false">
      <c r="A122" s="13" t="n">
        <v>0.02</v>
      </c>
      <c r="B122" s="14" t="n">
        <v>6.36</v>
      </c>
      <c r="C122" s="15" t="n">
        <v>-0.002144</v>
      </c>
    </row>
    <row r="123" customFormat="false" ht="12.75" hidden="false" customHeight="false" outlineLevel="0" collapsed="false">
      <c r="A123" s="13" t="n">
        <v>0.02</v>
      </c>
      <c r="B123" s="14" t="n">
        <v>6.44</v>
      </c>
      <c r="C123" s="15" t="n">
        <v>-0.002182</v>
      </c>
    </row>
    <row r="124" customFormat="false" ht="12.75" hidden="false" customHeight="false" outlineLevel="0" collapsed="false">
      <c r="A124" s="13" t="n">
        <v>0.02</v>
      </c>
      <c r="B124" s="14" t="n">
        <v>6.53</v>
      </c>
      <c r="C124" s="15" t="n">
        <v>-0.00222</v>
      </c>
    </row>
    <row r="125" customFormat="false" ht="12.75" hidden="false" customHeight="false" outlineLevel="0" collapsed="false">
      <c r="A125" s="13" t="n">
        <v>0.02</v>
      </c>
      <c r="B125" s="14" t="n">
        <v>6.63</v>
      </c>
      <c r="C125" s="15" t="n">
        <v>-0.002261</v>
      </c>
    </row>
    <row r="126" customFormat="false" ht="12.75" hidden="false" customHeight="false" outlineLevel="0" collapsed="false">
      <c r="A126" s="13" t="n">
        <v>0.02</v>
      </c>
      <c r="B126" s="14" t="n">
        <v>6.72</v>
      </c>
      <c r="C126" s="15" t="n">
        <v>-0.002295</v>
      </c>
    </row>
    <row r="127" customFormat="false" ht="12.75" hidden="false" customHeight="false" outlineLevel="0" collapsed="false">
      <c r="A127" s="13" t="n">
        <v>0.02</v>
      </c>
      <c r="B127" s="14" t="n">
        <v>6.79</v>
      </c>
      <c r="C127" s="15" t="n">
        <v>-0.002327</v>
      </c>
    </row>
    <row r="128" customFormat="false" ht="12.75" hidden="false" customHeight="false" outlineLevel="0" collapsed="false">
      <c r="A128" s="13" t="n">
        <v>0.02</v>
      </c>
      <c r="B128" s="14" t="n">
        <v>6.89</v>
      </c>
      <c r="C128" s="15" t="n">
        <v>-0.002359</v>
      </c>
    </row>
    <row r="129" customFormat="false" ht="12.75" hidden="false" customHeight="false" outlineLevel="0" collapsed="false">
      <c r="A129" s="13" t="n">
        <v>0.02</v>
      </c>
      <c r="B129" s="14" t="n">
        <v>6.98</v>
      </c>
      <c r="C129" s="15" t="n">
        <v>-0.00239</v>
      </c>
    </row>
    <row r="130" customFormat="false" ht="12.75" hidden="false" customHeight="false" outlineLevel="0" collapsed="false">
      <c r="A130" s="13" t="n">
        <v>0.02</v>
      </c>
      <c r="B130" s="14" t="n">
        <v>7.07</v>
      </c>
      <c r="C130" s="15" t="n">
        <v>-0.002418</v>
      </c>
    </row>
    <row r="131" customFormat="false" ht="12.75" hidden="false" customHeight="false" outlineLevel="0" collapsed="false">
      <c r="A131" s="13" t="n">
        <v>0.02</v>
      </c>
      <c r="B131" s="14" t="n">
        <v>7.15</v>
      </c>
      <c r="C131" s="15" t="n">
        <v>-0.002444</v>
      </c>
    </row>
    <row r="132" customFormat="false" ht="12.75" hidden="false" customHeight="false" outlineLevel="0" collapsed="false">
      <c r="A132" s="13" t="n">
        <v>0.02</v>
      </c>
      <c r="B132" s="14" t="n">
        <v>7.23</v>
      </c>
      <c r="C132" s="15" t="n">
        <v>-0.002472</v>
      </c>
    </row>
    <row r="133" customFormat="false" ht="12.75" hidden="false" customHeight="false" outlineLevel="0" collapsed="false">
      <c r="A133" s="13" t="n">
        <v>0.02</v>
      </c>
      <c r="B133" s="14" t="n">
        <v>7.32</v>
      </c>
      <c r="C133" s="15" t="n">
        <v>-0.0025</v>
      </c>
    </row>
    <row r="134" customFormat="false" ht="12.75" hidden="false" customHeight="false" outlineLevel="0" collapsed="false">
      <c r="A134" s="13" t="n">
        <v>0.02</v>
      </c>
      <c r="B134" s="14" t="n">
        <v>7.42</v>
      </c>
      <c r="C134" s="15" t="n">
        <v>-0.002529</v>
      </c>
    </row>
    <row r="135" customFormat="false" ht="12.75" hidden="false" customHeight="false" outlineLevel="0" collapsed="false">
      <c r="A135" s="13" t="n">
        <v>0.02</v>
      </c>
      <c r="B135" s="14" t="n">
        <v>7.5</v>
      </c>
      <c r="C135" s="15" t="n">
        <v>-0.002554</v>
      </c>
    </row>
    <row r="136" customFormat="false" ht="12.75" hidden="false" customHeight="false" outlineLevel="0" collapsed="false">
      <c r="A136" s="13" t="n">
        <v>0.02</v>
      </c>
      <c r="B136" s="14" t="n">
        <v>7.59</v>
      </c>
      <c r="C136" s="15" t="n">
        <v>-0.002579</v>
      </c>
    </row>
    <row r="137" customFormat="false" ht="12.75" hidden="false" customHeight="false" outlineLevel="0" collapsed="false">
      <c r="A137" s="13" t="n">
        <v>0.02</v>
      </c>
      <c r="B137" s="14" t="n">
        <v>7.67</v>
      </c>
      <c r="C137" s="15" t="n">
        <v>-0.002604</v>
      </c>
    </row>
    <row r="138" customFormat="false" ht="12.75" hidden="false" customHeight="false" outlineLevel="0" collapsed="false">
      <c r="A138" s="13" t="n">
        <v>0.02</v>
      </c>
      <c r="B138" s="14" t="n">
        <v>7.75</v>
      </c>
      <c r="C138" s="15" t="n">
        <v>-0.00263</v>
      </c>
    </row>
    <row r="139" customFormat="false" ht="12.75" hidden="false" customHeight="false" outlineLevel="0" collapsed="false">
      <c r="A139" s="13" t="n">
        <v>0.02</v>
      </c>
      <c r="B139" s="14" t="n">
        <v>7.84</v>
      </c>
      <c r="C139" s="15" t="n">
        <v>-0.002655</v>
      </c>
    </row>
    <row r="140" customFormat="false" ht="12.75" hidden="false" customHeight="false" outlineLevel="0" collapsed="false">
      <c r="A140" s="13" t="n">
        <v>0.02</v>
      </c>
      <c r="B140" s="14" t="n">
        <v>7.93</v>
      </c>
      <c r="C140" s="15" t="n">
        <v>-0.00268</v>
      </c>
    </row>
    <row r="141" customFormat="false" ht="12.75" hidden="false" customHeight="false" outlineLevel="0" collapsed="false">
      <c r="A141" s="13" t="n">
        <v>0.02</v>
      </c>
      <c r="B141" s="14" t="n">
        <v>8.02</v>
      </c>
      <c r="C141" s="15" t="n">
        <v>-0.002705</v>
      </c>
    </row>
    <row r="142" customFormat="false" ht="12.75" hidden="false" customHeight="false" outlineLevel="0" collapsed="false">
      <c r="A142" s="13" t="n">
        <v>0.02</v>
      </c>
      <c r="B142" s="14" t="n">
        <v>8.1</v>
      </c>
      <c r="C142" s="15" t="n">
        <v>-0.002727</v>
      </c>
    </row>
    <row r="143" customFormat="false" ht="12.75" hidden="false" customHeight="false" outlineLevel="0" collapsed="false">
      <c r="A143" s="13" t="n">
        <v>0.02</v>
      </c>
      <c r="B143" s="14" t="n">
        <v>8.19</v>
      </c>
      <c r="C143" s="15" t="n">
        <v>-0.002752</v>
      </c>
    </row>
    <row r="144" customFormat="false" ht="12.75" hidden="false" customHeight="false" outlineLevel="0" collapsed="false">
      <c r="A144" s="13" t="n">
        <v>0.02</v>
      </c>
      <c r="B144" s="14" t="n">
        <v>8.27</v>
      </c>
      <c r="C144" s="15" t="n">
        <v>-0.002776</v>
      </c>
    </row>
    <row r="145" customFormat="false" ht="12.75" hidden="false" customHeight="false" outlineLevel="0" collapsed="false">
      <c r="A145" s="13" t="n">
        <v>0.02</v>
      </c>
      <c r="B145" s="14" t="n">
        <v>8.36</v>
      </c>
      <c r="C145" s="15" t="n">
        <v>-0.002801</v>
      </c>
    </row>
    <row r="146" customFormat="false" ht="12.75" hidden="false" customHeight="false" outlineLevel="0" collapsed="false">
      <c r="A146" s="13" t="n">
        <v>0.02</v>
      </c>
      <c r="B146" s="14" t="n">
        <v>8.45</v>
      </c>
      <c r="C146" s="15" t="n">
        <v>-0.002826</v>
      </c>
    </row>
    <row r="147" customFormat="false" ht="12.75" hidden="false" customHeight="false" outlineLevel="0" collapsed="false">
      <c r="A147" s="13" t="n">
        <v>0.02</v>
      </c>
      <c r="B147" s="14" t="n">
        <v>8.53</v>
      </c>
      <c r="C147" s="15" t="n">
        <v>-0.00285</v>
      </c>
    </row>
    <row r="148" customFormat="false" ht="12.75" hidden="false" customHeight="false" outlineLevel="0" collapsed="false">
      <c r="A148" s="13" t="n">
        <v>0.02</v>
      </c>
      <c r="B148" s="14" t="n">
        <v>8.63</v>
      </c>
      <c r="C148" s="15" t="n">
        <v>-0.002878</v>
      </c>
    </row>
    <row r="149" customFormat="false" ht="12.75" hidden="false" customHeight="false" outlineLevel="0" collapsed="false">
      <c r="A149" s="13" t="n">
        <v>0.02</v>
      </c>
      <c r="B149" s="14" t="n">
        <v>8.71</v>
      </c>
      <c r="C149" s="15" t="n">
        <v>-0.002902</v>
      </c>
    </row>
    <row r="150" customFormat="false" ht="12.75" hidden="false" customHeight="false" outlineLevel="0" collapsed="false">
      <c r="A150" s="13" t="n">
        <v>0.02</v>
      </c>
      <c r="B150" s="14" t="n">
        <v>8.79</v>
      </c>
      <c r="C150" s="15" t="n">
        <v>-0.002926</v>
      </c>
    </row>
    <row r="151" customFormat="false" ht="12.75" hidden="false" customHeight="false" outlineLevel="0" collapsed="false">
      <c r="A151" s="13" t="n">
        <v>0.02</v>
      </c>
      <c r="B151" s="14" t="n">
        <v>8.88</v>
      </c>
      <c r="C151" s="15" t="n">
        <v>-0.002953</v>
      </c>
    </row>
    <row r="152" customFormat="false" ht="12.75" hidden="false" customHeight="false" outlineLevel="0" collapsed="false">
      <c r="A152" s="13" t="n">
        <v>0.02</v>
      </c>
      <c r="B152" s="14" t="n">
        <v>8.96</v>
      </c>
      <c r="C152" s="15" t="n">
        <v>-0.002979</v>
      </c>
    </row>
    <row r="153" customFormat="false" ht="12.75" hidden="false" customHeight="false" outlineLevel="0" collapsed="false">
      <c r="A153" s="13" t="n">
        <v>0.02</v>
      </c>
      <c r="B153" s="14" t="n">
        <v>9.04</v>
      </c>
      <c r="C153" s="15" t="n">
        <v>-0.003005</v>
      </c>
    </row>
    <row r="154" customFormat="false" ht="12.75" hidden="false" customHeight="false" outlineLevel="0" collapsed="false">
      <c r="A154" s="13" t="n">
        <v>0.02</v>
      </c>
      <c r="B154" s="14" t="n">
        <v>9.13</v>
      </c>
      <c r="C154" s="15" t="n">
        <v>-0.003034</v>
      </c>
    </row>
    <row r="155" customFormat="false" ht="12.75" hidden="false" customHeight="false" outlineLevel="0" collapsed="false">
      <c r="A155" s="13" t="n">
        <v>0.02</v>
      </c>
      <c r="B155" s="14" t="n">
        <v>9.22</v>
      </c>
      <c r="C155" s="15" t="n">
        <v>-0.003062</v>
      </c>
    </row>
    <row r="156" customFormat="false" ht="12.75" hidden="false" customHeight="false" outlineLevel="0" collapsed="false">
      <c r="A156" s="13" t="n">
        <v>0.02</v>
      </c>
      <c r="B156" s="14" t="n">
        <v>9.3</v>
      </c>
      <c r="C156" s="15" t="n">
        <v>-0.003089</v>
      </c>
    </row>
    <row r="157" customFormat="false" ht="12.75" hidden="false" customHeight="false" outlineLevel="0" collapsed="false">
      <c r="A157" s="13" t="n">
        <v>0.02</v>
      </c>
      <c r="B157" s="14" t="n">
        <v>9.38</v>
      </c>
      <c r="C157" s="15" t="n">
        <v>-0.003119</v>
      </c>
    </row>
    <row r="158" customFormat="false" ht="12.75" hidden="false" customHeight="false" outlineLevel="0" collapsed="false">
      <c r="A158" s="13" t="n">
        <v>0.02</v>
      </c>
      <c r="B158" s="14" t="n">
        <v>9.47</v>
      </c>
      <c r="C158" s="15" t="n">
        <v>-0.00315</v>
      </c>
    </row>
    <row r="159" customFormat="false" ht="12.75" hidden="false" customHeight="false" outlineLevel="0" collapsed="false">
      <c r="A159" s="13" t="n">
        <v>0.02</v>
      </c>
      <c r="B159" s="14" t="n">
        <v>9.55</v>
      </c>
      <c r="C159" s="15" t="n">
        <v>-0.00318</v>
      </c>
    </row>
    <row r="160" customFormat="false" ht="12.75" hidden="false" customHeight="false" outlineLevel="0" collapsed="false">
      <c r="A160" s="13" t="n">
        <v>0.02</v>
      </c>
      <c r="B160" s="14" t="n">
        <v>9.64</v>
      </c>
      <c r="C160" s="15" t="n">
        <v>-0.003211</v>
      </c>
    </row>
    <row r="161" customFormat="false" ht="12.75" hidden="false" customHeight="false" outlineLevel="0" collapsed="false">
      <c r="A161" s="13" t="n">
        <v>0.02</v>
      </c>
      <c r="B161" s="14" t="n">
        <v>9.72</v>
      </c>
      <c r="C161" s="15" t="n">
        <v>-0.003241</v>
      </c>
    </row>
    <row r="162" customFormat="false" ht="12.75" hidden="false" customHeight="false" outlineLevel="0" collapsed="false">
      <c r="A162" s="13" t="n">
        <v>0.02</v>
      </c>
      <c r="B162" s="14" t="n">
        <v>9.81</v>
      </c>
      <c r="C162" s="15" t="n">
        <v>-0.003271</v>
      </c>
    </row>
    <row r="163" customFormat="false" ht="12.75" hidden="false" customHeight="false" outlineLevel="0" collapsed="false">
      <c r="A163" s="13" t="n">
        <v>0.02</v>
      </c>
      <c r="B163" s="14" t="n">
        <v>9.89</v>
      </c>
      <c r="C163" s="15" t="n">
        <v>-0.003302</v>
      </c>
    </row>
    <row r="164" customFormat="false" ht="12.75" hidden="false" customHeight="false" outlineLevel="0" collapsed="false">
      <c r="A164" s="13" t="n">
        <v>0.02</v>
      </c>
      <c r="B164" s="14" t="n">
        <v>9.98</v>
      </c>
      <c r="C164" s="15" t="n">
        <v>-0.003335</v>
      </c>
    </row>
    <row r="165" customFormat="false" ht="12.75" hidden="false" customHeight="false" outlineLevel="0" collapsed="false">
      <c r="A165" s="13" t="n">
        <v>0.02</v>
      </c>
      <c r="B165" s="14" t="n">
        <v>10.06</v>
      </c>
      <c r="C165" s="15" t="n">
        <v>-0.003366</v>
      </c>
    </row>
    <row r="166" customFormat="false" ht="12.75" hidden="false" customHeight="false" outlineLevel="0" collapsed="false">
      <c r="A166" s="13" t="n">
        <v>0.02</v>
      </c>
      <c r="B166" s="14" t="n">
        <v>10.14</v>
      </c>
      <c r="C166" s="15" t="n">
        <v>-0.003396</v>
      </c>
    </row>
    <row r="167" customFormat="false" ht="12.75" hidden="false" customHeight="false" outlineLevel="0" collapsed="false">
      <c r="A167" s="13" t="n">
        <v>0.02</v>
      </c>
      <c r="B167" s="14" t="n">
        <v>10.23</v>
      </c>
      <c r="C167" s="15" t="n">
        <v>-0.003427</v>
      </c>
    </row>
    <row r="168" customFormat="false" ht="12.75" hidden="false" customHeight="false" outlineLevel="0" collapsed="false">
      <c r="A168" s="13" t="n">
        <v>0.02</v>
      </c>
      <c r="B168" s="14" t="n">
        <v>10.27</v>
      </c>
      <c r="C168" s="15" t="n">
        <v>-0.003445</v>
      </c>
    </row>
    <row r="169" customFormat="false" ht="12.75" hidden="false" customHeight="false" outlineLevel="0" collapsed="false">
      <c r="A169" s="13" t="n">
        <v>0.02</v>
      </c>
      <c r="B169" s="14" t="n">
        <v>10.285</v>
      </c>
      <c r="C169" s="15" t="n">
        <v>-0.003453</v>
      </c>
    </row>
    <row r="170" customFormat="false" ht="12.75" hidden="false" customHeight="false" outlineLevel="0" collapsed="false">
      <c r="A170" s="13" t="n">
        <v>0.12</v>
      </c>
      <c r="B170" s="14" t="n">
        <v>3.39</v>
      </c>
      <c r="C170" s="15" t="n">
        <v>-0.00065</v>
      </c>
    </row>
    <row r="171" customFormat="false" ht="12.75" hidden="false" customHeight="false" outlineLevel="0" collapsed="false">
      <c r="A171" s="13" t="n">
        <v>0.12</v>
      </c>
      <c r="B171" s="14" t="n">
        <v>3.42</v>
      </c>
      <c r="C171" s="15" t="n">
        <v>-0.000663</v>
      </c>
    </row>
    <row r="172" customFormat="false" ht="12.75" hidden="false" customHeight="false" outlineLevel="0" collapsed="false">
      <c r="A172" s="13" t="n">
        <v>0.12</v>
      </c>
      <c r="B172" s="14" t="n">
        <v>3.52</v>
      </c>
      <c r="C172" s="15" t="n">
        <v>-0.000695</v>
      </c>
    </row>
    <row r="173" customFormat="false" ht="12.75" hidden="false" customHeight="false" outlineLevel="0" collapsed="false">
      <c r="A173" s="13" t="n">
        <v>0.12</v>
      </c>
      <c r="B173" s="14" t="n">
        <v>3.6</v>
      </c>
      <c r="C173" s="15" t="n">
        <v>-0.000721</v>
      </c>
    </row>
    <row r="174" customFormat="false" ht="12.75" hidden="false" customHeight="false" outlineLevel="0" collapsed="false">
      <c r="A174" s="13" t="n">
        <v>0.12</v>
      </c>
      <c r="B174" s="14" t="n">
        <v>3.68</v>
      </c>
      <c r="C174" s="15" t="n">
        <v>-0.000751</v>
      </c>
    </row>
    <row r="175" customFormat="false" ht="12.75" hidden="false" customHeight="false" outlineLevel="0" collapsed="false">
      <c r="A175" s="13" t="n">
        <v>0.12</v>
      </c>
      <c r="B175" s="14" t="n">
        <v>3.75</v>
      </c>
      <c r="C175" s="15" t="n">
        <v>-0.000786</v>
      </c>
    </row>
    <row r="176" customFormat="false" ht="12.75" hidden="false" customHeight="false" outlineLevel="0" collapsed="false">
      <c r="A176" s="13" t="n">
        <v>0.12</v>
      </c>
      <c r="B176" s="14" t="n">
        <v>3.84</v>
      </c>
      <c r="C176" s="15" t="n">
        <v>-0.000824</v>
      </c>
    </row>
    <row r="177" customFormat="false" ht="12.75" hidden="false" customHeight="false" outlineLevel="0" collapsed="false">
      <c r="A177" s="13" t="n">
        <v>0.12</v>
      </c>
      <c r="B177" s="14" t="n">
        <v>3.92</v>
      </c>
      <c r="C177" s="15" t="n">
        <v>-0.000865</v>
      </c>
    </row>
    <row r="178" customFormat="false" ht="12.75" hidden="false" customHeight="false" outlineLevel="0" collapsed="false">
      <c r="A178" s="13" t="n">
        <v>0.12</v>
      </c>
      <c r="B178" s="14" t="n">
        <v>4</v>
      </c>
      <c r="C178" s="15" t="n">
        <v>-0.00091</v>
      </c>
    </row>
    <row r="179" customFormat="false" ht="12.75" hidden="false" customHeight="false" outlineLevel="0" collapsed="false">
      <c r="A179" s="13" t="n">
        <v>0.12</v>
      </c>
      <c r="B179" s="14" t="n">
        <v>4.08</v>
      </c>
      <c r="C179" s="15" t="n">
        <v>-0.000955</v>
      </c>
    </row>
    <row r="180" customFormat="false" ht="12.75" hidden="false" customHeight="false" outlineLevel="0" collapsed="false">
      <c r="A180" s="13" t="n">
        <v>0.12</v>
      </c>
      <c r="B180" s="14" t="n">
        <v>4.17</v>
      </c>
      <c r="C180" s="15" t="n">
        <v>-0.001004</v>
      </c>
    </row>
    <row r="181" customFormat="false" ht="12.75" hidden="false" customHeight="false" outlineLevel="0" collapsed="false">
      <c r="A181" s="13" t="n">
        <v>0.12</v>
      </c>
      <c r="B181" s="14" t="n">
        <v>4.25</v>
      </c>
      <c r="C181" s="15" t="n">
        <v>-0.001054</v>
      </c>
    </row>
    <row r="182" customFormat="false" ht="12.75" hidden="false" customHeight="false" outlineLevel="0" collapsed="false">
      <c r="A182" s="13" t="n">
        <v>0.12</v>
      </c>
      <c r="B182" s="14" t="n">
        <v>4.33</v>
      </c>
      <c r="C182" s="15" t="n">
        <v>-0.001108</v>
      </c>
    </row>
    <row r="183" customFormat="false" ht="12.75" hidden="false" customHeight="false" outlineLevel="0" collapsed="false">
      <c r="A183" s="13" t="n">
        <v>0.12</v>
      </c>
      <c r="B183" s="14" t="n">
        <v>4.42</v>
      </c>
      <c r="C183" s="15" t="n">
        <v>-0.001164</v>
      </c>
    </row>
    <row r="184" customFormat="false" ht="12.75" hidden="false" customHeight="false" outlineLevel="0" collapsed="false">
      <c r="A184" s="13" t="n">
        <v>0.12</v>
      </c>
      <c r="B184" s="14" t="n">
        <v>4.51</v>
      </c>
      <c r="C184" s="15" t="n">
        <v>-0.001221</v>
      </c>
    </row>
    <row r="185" customFormat="false" ht="12.75" hidden="false" customHeight="false" outlineLevel="0" collapsed="false">
      <c r="A185" s="13" t="n">
        <v>0.12</v>
      </c>
      <c r="B185" s="14" t="n">
        <v>4.59</v>
      </c>
      <c r="C185" s="15" t="n">
        <v>-0.001276</v>
      </c>
    </row>
    <row r="186" customFormat="false" ht="12.75" hidden="false" customHeight="false" outlineLevel="0" collapsed="false">
      <c r="A186" s="13" t="n">
        <v>0.12</v>
      </c>
      <c r="B186" s="14" t="n">
        <v>4.68</v>
      </c>
      <c r="C186" s="15" t="n">
        <v>-0.001331</v>
      </c>
    </row>
    <row r="187" customFormat="false" ht="12.75" hidden="false" customHeight="false" outlineLevel="0" collapsed="false">
      <c r="A187" s="13" t="n">
        <v>0.12</v>
      </c>
      <c r="B187" s="14" t="n">
        <v>4.76</v>
      </c>
      <c r="C187" s="15" t="n">
        <v>-0.001387</v>
      </c>
    </row>
    <row r="188" customFormat="false" ht="12.75" hidden="false" customHeight="false" outlineLevel="0" collapsed="false">
      <c r="A188" s="13" t="n">
        <v>0.12</v>
      </c>
      <c r="B188" s="14" t="n">
        <v>4.85</v>
      </c>
      <c r="C188" s="15" t="n">
        <v>-0.001444</v>
      </c>
    </row>
    <row r="189" customFormat="false" ht="12.75" hidden="false" customHeight="false" outlineLevel="0" collapsed="false">
      <c r="A189" s="13" t="n">
        <v>0.12</v>
      </c>
      <c r="B189" s="14" t="n">
        <v>4.94</v>
      </c>
      <c r="C189" s="15" t="n">
        <v>-0.001502</v>
      </c>
    </row>
    <row r="190" customFormat="false" ht="12.75" hidden="false" customHeight="false" outlineLevel="0" collapsed="false">
      <c r="A190" s="13" t="n">
        <v>0.12</v>
      </c>
      <c r="B190" s="14" t="n">
        <v>5.03</v>
      </c>
      <c r="C190" s="15" t="n">
        <v>-0.001558</v>
      </c>
    </row>
    <row r="191" customFormat="false" ht="12.75" hidden="false" customHeight="false" outlineLevel="0" collapsed="false">
      <c r="A191" s="13" t="n">
        <v>0.12</v>
      </c>
      <c r="B191" s="14" t="n">
        <v>5.11</v>
      </c>
      <c r="C191" s="15" t="n">
        <v>-0.001612</v>
      </c>
    </row>
    <row r="192" customFormat="false" ht="12.75" hidden="false" customHeight="false" outlineLevel="0" collapsed="false">
      <c r="A192" s="13" t="n">
        <v>0.12</v>
      </c>
      <c r="B192" s="14" t="n">
        <v>5.2</v>
      </c>
      <c r="C192" s="15" t="n">
        <v>-0.001666</v>
      </c>
    </row>
    <row r="193" customFormat="false" ht="12.75" hidden="false" customHeight="false" outlineLevel="0" collapsed="false">
      <c r="A193" s="13" t="n">
        <v>0.12</v>
      </c>
      <c r="B193" s="14" t="n">
        <v>5.29</v>
      </c>
      <c r="C193" s="15" t="n">
        <v>-0.001721</v>
      </c>
    </row>
    <row r="194" customFormat="false" ht="12.75" hidden="false" customHeight="false" outlineLevel="0" collapsed="false">
      <c r="A194" s="13" t="n">
        <v>0.12</v>
      </c>
      <c r="B194" s="14" t="n">
        <v>5.38</v>
      </c>
      <c r="C194" s="15" t="n">
        <v>-0.001773</v>
      </c>
    </row>
    <row r="195" customFormat="false" ht="12.75" hidden="false" customHeight="false" outlineLevel="0" collapsed="false">
      <c r="A195" s="13" t="n">
        <v>0.12</v>
      </c>
      <c r="B195" s="14" t="n">
        <v>5.46</v>
      </c>
      <c r="C195" s="15" t="n">
        <v>-0.001822</v>
      </c>
    </row>
    <row r="196" customFormat="false" ht="12.75" hidden="false" customHeight="false" outlineLevel="0" collapsed="false">
      <c r="A196" s="13" t="n">
        <v>0.12</v>
      </c>
      <c r="B196" s="14" t="n">
        <v>5.55</v>
      </c>
      <c r="C196" s="15" t="n">
        <v>-0.001871</v>
      </c>
    </row>
    <row r="197" customFormat="false" ht="12.75" hidden="false" customHeight="false" outlineLevel="0" collapsed="false">
      <c r="A197" s="13" t="n">
        <v>0.12</v>
      </c>
      <c r="B197" s="14" t="n">
        <v>5.63</v>
      </c>
      <c r="C197" s="15" t="n">
        <v>-0.001918</v>
      </c>
    </row>
    <row r="198" customFormat="false" ht="12.75" hidden="false" customHeight="false" outlineLevel="0" collapsed="false">
      <c r="A198" s="13" t="n">
        <v>0.12</v>
      </c>
      <c r="B198" s="14" t="n">
        <v>5.72</v>
      </c>
      <c r="C198" s="15" t="n">
        <v>-0.001964</v>
      </c>
    </row>
    <row r="199" customFormat="false" ht="12.75" hidden="false" customHeight="false" outlineLevel="0" collapsed="false">
      <c r="A199" s="13" t="n">
        <v>0.12</v>
      </c>
      <c r="B199" s="14" t="n">
        <v>5.81</v>
      </c>
      <c r="C199" s="15" t="n">
        <v>-0.002008</v>
      </c>
    </row>
    <row r="200" customFormat="false" ht="12.75" hidden="false" customHeight="false" outlineLevel="0" collapsed="false">
      <c r="A200" s="13" t="n">
        <v>0.12</v>
      </c>
      <c r="B200" s="14" t="n">
        <v>5.9</v>
      </c>
      <c r="C200" s="15" t="n">
        <v>-0.002052</v>
      </c>
    </row>
    <row r="201" customFormat="false" ht="12.75" hidden="false" customHeight="false" outlineLevel="0" collapsed="false">
      <c r="A201" s="13" t="n">
        <v>0.12</v>
      </c>
      <c r="B201" s="14" t="n">
        <v>5.99</v>
      </c>
      <c r="C201" s="15" t="n">
        <v>-0.002092</v>
      </c>
    </row>
    <row r="202" customFormat="false" ht="12.75" hidden="false" customHeight="false" outlineLevel="0" collapsed="false">
      <c r="A202" s="13" t="n">
        <v>0.12</v>
      </c>
      <c r="B202" s="14" t="n">
        <v>6.07</v>
      </c>
      <c r="C202" s="15" t="n">
        <v>-0.00213</v>
      </c>
    </row>
    <row r="203" customFormat="false" ht="12.75" hidden="false" customHeight="false" outlineLevel="0" collapsed="false">
      <c r="A203" s="13" t="n">
        <v>0.12</v>
      </c>
      <c r="B203" s="14" t="n">
        <v>6.16</v>
      </c>
      <c r="C203" s="15" t="n">
        <v>-0.002167</v>
      </c>
    </row>
    <row r="204" customFormat="false" ht="12.75" hidden="false" customHeight="false" outlineLevel="0" collapsed="false">
      <c r="A204" s="13" t="n">
        <v>0.12</v>
      </c>
      <c r="B204" s="14" t="n">
        <v>6.25</v>
      </c>
      <c r="C204" s="15" t="n">
        <v>-0.002202</v>
      </c>
    </row>
    <row r="205" customFormat="false" ht="12.75" hidden="false" customHeight="false" outlineLevel="0" collapsed="false">
      <c r="A205" s="13" t="n">
        <v>0.12</v>
      </c>
      <c r="B205" s="14" t="n">
        <v>6.33</v>
      </c>
      <c r="C205" s="15" t="n">
        <v>-0.002237</v>
      </c>
    </row>
    <row r="206" customFormat="false" ht="12.75" hidden="false" customHeight="false" outlineLevel="0" collapsed="false">
      <c r="A206" s="13" t="n">
        <v>0.12</v>
      </c>
      <c r="B206" s="14" t="n">
        <v>6.42</v>
      </c>
      <c r="C206" s="15" t="n">
        <v>-0.002268</v>
      </c>
    </row>
    <row r="207" customFormat="false" ht="12.75" hidden="false" customHeight="false" outlineLevel="0" collapsed="false">
      <c r="A207" s="13" t="n">
        <v>0.12</v>
      </c>
      <c r="B207" s="14" t="n">
        <v>6.5</v>
      </c>
      <c r="C207" s="15" t="n">
        <v>-0.002299</v>
      </c>
    </row>
    <row r="208" customFormat="false" ht="12.75" hidden="false" customHeight="false" outlineLevel="0" collapsed="false">
      <c r="A208" s="13" t="n">
        <v>0.12</v>
      </c>
      <c r="B208" s="14" t="n">
        <v>6.59</v>
      </c>
      <c r="C208" s="15" t="n">
        <v>-0.002331</v>
      </c>
    </row>
    <row r="209" customFormat="false" ht="12.75" hidden="false" customHeight="false" outlineLevel="0" collapsed="false">
      <c r="A209" s="13" t="n">
        <v>0.12</v>
      </c>
      <c r="B209" s="14" t="n">
        <v>6.68</v>
      </c>
      <c r="C209" s="15" t="n">
        <v>-0.002359</v>
      </c>
    </row>
    <row r="210" customFormat="false" ht="12.75" hidden="false" customHeight="false" outlineLevel="0" collapsed="false">
      <c r="A210" s="13" t="n">
        <v>0.12</v>
      </c>
      <c r="B210" s="14" t="n">
        <v>6.77</v>
      </c>
      <c r="C210" s="15" t="n">
        <v>-0.002388</v>
      </c>
    </row>
    <row r="211" customFormat="false" ht="12.75" hidden="false" customHeight="false" outlineLevel="0" collapsed="false">
      <c r="A211" s="13" t="n">
        <v>0.12</v>
      </c>
      <c r="B211" s="14" t="n">
        <v>6.86</v>
      </c>
      <c r="C211" s="15" t="n">
        <v>-0.002416</v>
      </c>
    </row>
    <row r="212" customFormat="false" ht="12.75" hidden="false" customHeight="false" outlineLevel="0" collapsed="false">
      <c r="A212" s="13" t="n">
        <v>0.12</v>
      </c>
      <c r="B212" s="14" t="n">
        <v>6.94</v>
      </c>
      <c r="C212" s="15" t="n">
        <v>-0.002441</v>
      </c>
    </row>
    <row r="213" customFormat="false" ht="12.75" hidden="false" customHeight="false" outlineLevel="0" collapsed="false">
      <c r="A213" s="13" t="n">
        <v>0.12</v>
      </c>
      <c r="B213" s="14" t="n">
        <v>7.02</v>
      </c>
      <c r="C213" s="15" t="n">
        <v>-0.002466</v>
      </c>
    </row>
    <row r="214" customFormat="false" ht="12.75" hidden="false" customHeight="false" outlineLevel="0" collapsed="false">
      <c r="A214" s="13" t="n">
        <v>0.12</v>
      </c>
      <c r="B214" s="14" t="n">
        <v>7.11</v>
      </c>
      <c r="C214" s="15" t="n">
        <v>-0.002492</v>
      </c>
    </row>
    <row r="215" customFormat="false" ht="12.75" hidden="false" customHeight="false" outlineLevel="0" collapsed="false">
      <c r="A215" s="13" t="n">
        <v>0.12</v>
      </c>
      <c r="B215" s="14" t="n">
        <v>7.19</v>
      </c>
      <c r="C215" s="15" t="n">
        <v>-0.002517</v>
      </c>
    </row>
    <row r="216" customFormat="false" ht="12.75" hidden="false" customHeight="false" outlineLevel="0" collapsed="false">
      <c r="A216" s="13" t="n">
        <v>0.12</v>
      </c>
      <c r="B216" s="14" t="n">
        <v>7.28</v>
      </c>
      <c r="C216" s="15" t="n">
        <v>-0.002542</v>
      </c>
    </row>
    <row r="217" customFormat="false" ht="12.75" hidden="false" customHeight="false" outlineLevel="0" collapsed="false">
      <c r="A217" s="13" t="n">
        <v>0.12</v>
      </c>
      <c r="B217" s="14" t="n">
        <v>7.37</v>
      </c>
      <c r="C217" s="15" t="n">
        <v>-0.002567</v>
      </c>
    </row>
    <row r="218" customFormat="false" ht="12.75" hidden="false" customHeight="false" outlineLevel="0" collapsed="false">
      <c r="A218" s="13" t="n">
        <v>0.12</v>
      </c>
      <c r="B218" s="14" t="n">
        <v>7.46</v>
      </c>
      <c r="C218" s="15" t="n">
        <v>-0.002592</v>
      </c>
    </row>
    <row r="219" customFormat="false" ht="12.75" hidden="false" customHeight="false" outlineLevel="0" collapsed="false">
      <c r="A219" s="13" t="n">
        <v>0.12</v>
      </c>
      <c r="B219" s="14" t="n">
        <v>7.54</v>
      </c>
      <c r="C219" s="15" t="n">
        <v>-0.002614</v>
      </c>
    </row>
    <row r="220" customFormat="false" ht="12.75" hidden="false" customHeight="false" outlineLevel="0" collapsed="false">
      <c r="A220" s="13" t="n">
        <v>0.12</v>
      </c>
      <c r="B220" s="14" t="n">
        <v>7.62</v>
      </c>
      <c r="C220" s="15" t="n">
        <v>-0.002636</v>
      </c>
    </row>
    <row r="221" customFormat="false" ht="12.75" hidden="false" customHeight="false" outlineLevel="0" collapsed="false">
      <c r="A221" s="13" t="n">
        <v>0.12</v>
      </c>
      <c r="B221" s="14" t="n">
        <v>7.72</v>
      </c>
      <c r="C221" s="15" t="n">
        <v>-0.002661</v>
      </c>
    </row>
    <row r="222" customFormat="false" ht="12.75" hidden="false" customHeight="false" outlineLevel="0" collapsed="false">
      <c r="A222" s="13" t="n">
        <v>0.12</v>
      </c>
      <c r="B222" s="14" t="n">
        <v>7.81</v>
      </c>
      <c r="C222" s="15" t="n">
        <v>-0.002686</v>
      </c>
    </row>
    <row r="223" customFormat="false" ht="12.75" hidden="false" customHeight="false" outlineLevel="0" collapsed="false">
      <c r="A223" s="13" t="n">
        <v>0.12</v>
      </c>
      <c r="B223" s="14" t="n">
        <v>7.89</v>
      </c>
      <c r="C223" s="15" t="n">
        <v>-0.002708</v>
      </c>
    </row>
    <row r="224" customFormat="false" ht="12.75" hidden="false" customHeight="false" outlineLevel="0" collapsed="false">
      <c r="A224" s="13" t="n">
        <v>0.12</v>
      </c>
      <c r="B224" s="14" t="n">
        <v>7.97</v>
      </c>
      <c r="C224" s="15" t="n">
        <v>-0.00273</v>
      </c>
    </row>
    <row r="225" customFormat="false" ht="12.75" hidden="false" customHeight="false" outlineLevel="0" collapsed="false">
      <c r="A225" s="13" t="n">
        <v>0.12</v>
      </c>
      <c r="B225" s="14" t="n">
        <v>8.06</v>
      </c>
      <c r="C225" s="15" t="n">
        <v>-0.002755</v>
      </c>
    </row>
    <row r="226" customFormat="false" ht="12.75" hidden="false" customHeight="false" outlineLevel="0" collapsed="false">
      <c r="A226" s="13" t="n">
        <v>0.12</v>
      </c>
      <c r="B226" s="14" t="n">
        <v>8.15</v>
      </c>
      <c r="C226" s="15" t="n">
        <v>-0.00278</v>
      </c>
    </row>
    <row r="227" customFormat="false" ht="12.75" hidden="false" customHeight="false" outlineLevel="0" collapsed="false">
      <c r="A227" s="13" t="n">
        <v>0.12</v>
      </c>
      <c r="B227" s="14" t="n">
        <v>8.23</v>
      </c>
      <c r="C227" s="15" t="n">
        <v>-0.002805</v>
      </c>
    </row>
    <row r="228" customFormat="false" ht="12.75" hidden="false" customHeight="false" outlineLevel="0" collapsed="false">
      <c r="A228" s="13" t="n">
        <v>0.12</v>
      </c>
      <c r="B228" s="14" t="n">
        <v>8.34</v>
      </c>
      <c r="C228" s="15" t="n">
        <v>-0.002832</v>
      </c>
    </row>
    <row r="229" customFormat="false" ht="12.75" hidden="false" customHeight="false" outlineLevel="0" collapsed="false">
      <c r="A229" s="13" t="n">
        <v>0.12</v>
      </c>
      <c r="B229" s="14" t="n">
        <v>8.43</v>
      </c>
      <c r="C229" s="15" t="n">
        <v>-0.002857</v>
      </c>
    </row>
    <row r="230" customFormat="false" ht="12.75" hidden="false" customHeight="false" outlineLevel="0" collapsed="false">
      <c r="A230" s="13" t="n">
        <v>0.12</v>
      </c>
      <c r="B230" s="14" t="n">
        <v>8.52</v>
      </c>
      <c r="C230" s="15" t="n">
        <v>-0.002881</v>
      </c>
    </row>
    <row r="231" customFormat="false" ht="12.75" hidden="false" customHeight="false" outlineLevel="0" collapsed="false">
      <c r="A231" s="13" t="n">
        <v>0.12</v>
      </c>
      <c r="B231" s="14" t="n">
        <v>8.6</v>
      </c>
      <c r="C231" s="15" t="n">
        <v>-0.002905</v>
      </c>
    </row>
    <row r="232" customFormat="false" ht="12.75" hidden="false" customHeight="false" outlineLevel="0" collapsed="false">
      <c r="A232" s="13" t="n">
        <v>0.12</v>
      </c>
      <c r="B232" s="14" t="n">
        <v>8.7</v>
      </c>
      <c r="C232" s="15" t="n">
        <v>-0.002932</v>
      </c>
    </row>
    <row r="233" customFormat="false" ht="12.75" hidden="false" customHeight="false" outlineLevel="0" collapsed="false">
      <c r="A233" s="13" t="n">
        <v>0.12</v>
      </c>
      <c r="B233" s="14" t="n">
        <v>8.78</v>
      </c>
      <c r="C233" s="15" t="n">
        <v>-0.002956</v>
      </c>
    </row>
    <row r="234" customFormat="false" ht="12.75" hidden="false" customHeight="false" outlineLevel="0" collapsed="false">
      <c r="A234" s="13" t="n">
        <v>0.12</v>
      </c>
      <c r="B234" s="14" t="n">
        <v>8.85</v>
      </c>
      <c r="C234" s="15" t="n">
        <v>-0.002979</v>
      </c>
    </row>
    <row r="235" customFormat="false" ht="12.75" hidden="false" customHeight="false" outlineLevel="0" collapsed="false">
      <c r="A235" s="13" t="n">
        <v>0.12</v>
      </c>
      <c r="B235" s="14" t="n">
        <v>8.94</v>
      </c>
      <c r="C235" s="15" t="n">
        <v>-0.003005</v>
      </c>
    </row>
    <row r="236" customFormat="false" ht="12.75" hidden="false" customHeight="false" outlineLevel="0" collapsed="false">
      <c r="A236" s="13" t="n">
        <v>0.12</v>
      </c>
      <c r="B236" s="14" t="n">
        <v>9.03</v>
      </c>
      <c r="C236" s="15" t="n">
        <v>-0.003033</v>
      </c>
    </row>
    <row r="237" customFormat="false" ht="12.75" hidden="false" customHeight="false" outlineLevel="0" collapsed="false">
      <c r="A237" s="13" t="n">
        <v>0.12</v>
      </c>
      <c r="B237" s="14" t="n">
        <v>9.11</v>
      </c>
      <c r="C237" s="15" t="n">
        <v>-0.003061</v>
      </c>
    </row>
    <row r="238" customFormat="false" ht="12.75" hidden="false" customHeight="false" outlineLevel="0" collapsed="false">
      <c r="A238" s="13" t="n">
        <v>0.12</v>
      </c>
      <c r="B238" s="14" t="n">
        <v>9.2</v>
      </c>
      <c r="C238" s="15" t="n">
        <v>-0.003088</v>
      </c>
    </row>
    <row r="239" customFormat="false" ht="12.75" hidden="false" customHeight="false" outlineLevel="0" collapsed="false">
      <c r="A239" s="13" t="n">
        <v>0.12</v>
      </c>
      <c r="B239" s="14" t="n">
        <v>9.28</v>
      </c>
      <c r="C239" s="15" t="n">
        <v>-0.003117</v>
      </c>
    </row>
    <row r="240" customFormat="false" ht="12.75" hidden="false" customHeight="false" outlineLevel="0" collapsed="false">
      <c r="A240" s="13" t="n">
        <v>0.12</v>
      </c>
      <c r="B240" s="14" t="n">
        <v>9.37</v>
      </c>
      <c r="C240" s="15" t="n">
        <v>-0.003145</v>
      </c>
    </row>
    <row r="241" customFormat="false" ht="12.75" hidden="false" customHeight="false" outlineLevel="0" collapsed="false">
      <c r="A241" s="13" t="n">
        <v>0.12</v>
      </c>
      <c r="B241" s="14" t="n">
        <v>9.45</v>
      </c>
      <c r="C241" s="15" t="n">
        <v>-0.003175</v>
      </c>
    </row>
    <row r="242" customFormat="false" ht="12.75" hidden="false" customHeight="false" outlineLevel="0" collapsed="false">
      <c r="A242" s="13" t="n">
        <v>0.12</v>
      </c>
      <c r="B242" s="14" t="n">
        <v>9.54</v>
      </c>
      <c r="C242" s="15" t="n">
        <v>-0.003206</v>
      </c>
    </row>
    <row r="243" customFormat="false" ht="12.75" hidden="false" customHeight="false" outlineLevel="0" collapsed="false">
      <c r="A243" s="13" t="n">
        <v>0.12</v>
      </c>
      <c r="B243" s="14" t="n">
        <v>9.62</v>
      </c>
      <c r="C243" s="15" t="n">
        <v>-0.003235</v>
      </c>
    </row>
    <row r="244" customFormat="false" ht="12.75" hidden="false" customHeight="false" outlineLevel="0" collapsed="false">
      <c r="A244" s="13" t="n">
        <v>0.12</v>
      </c>
      <c r="B244" s="14" t="n">
        <v>9.71</v>
      </c>
      <c r="C244" s="15" t="n">
        <v>-0.003264</v>
      </c>
    </row>
    <row r="245" customFormat="false" ht="12.75" hidden="false" customHeight="false" outlineLevel="0" collapsed="false">
      <c r="A245" s="13" t="n">
        <v>0.12</v>
      </c>
      <c r="B245" s="14" t="n">
        <v>9.79</v>
      </c>
      <c r="C245" s="15" t="n">
        <v>-0.003294</v>
      </c>
    </row>
    <row r="246" customFormat="false" ht="12.75" hidden="false" customHeight="false" outlineLevel="0" collapsed="false">
      <c r="A246" s="13" t="n">
        <v>0.12</v>
      </c>
      <c r="B246" s="14" t="n">
        <v>9.88</v>
      </c>
      <c r="C246" s="15" t="n">
        <v>-0.003322</v>
      </c>
    </row>
    <row r="247" customFormat="false" ht="12.75" hidden="false" customHeight="false" outlineLevel="0" collapsed="false">
      <c r="A247" s="13" t="n">
        <v>0.12</v>
      </c>
      <c r="B247" s="14" t="n">
        <v>9.96</v>
      </c>
      <c r="C247" s="15" t="n">
        <v>-0.00335</v>
      </c>
    </row>
    <row r="248" customFormat="false" ht="12.75" hidden="false" customHeight="false" outlineLevel="0" collapsed="false">
      <c r="A248" s="13" t="n">
        <v>0.12</v>
      </c>
      <c r="B248" s="14" t="n">
        <v>10.05</v>
      </c>
      <c r="C248" s="15" t="n">
        <v>-0.003376</v>
      </c>
    </row>
    <row r="249" customFormat="false" ht="12.75" hidden="false" customHeight="false" outlineLevel="0" collapsed="false">
      <c r="A249" s="13" t="n">
        <v>0.12</v>
      </c>
      <c r="B249" s="14" t="n">
        <v>10.13</v>
      </c>
      <c r="C249" s="15" t="n">
        <v>-0.003402</v>
      </c>
    </row>
    <row r="250" customFormat="false" ht="12.75" hidden="false" customHeight="false" outlineLevel="0" collapsed="false">
      <c r="A250" s="13" t="n">
        <v>0.12</v>
      </c>
      <c r="B250" s="14" t="n">
        <v>10.21</v>
      </c>
      <c r="C250" s="15" t="n">
        <v>-0.003425</v>
      </c>
    </row>
    <row r="251" customFormat="false" ht="12.75" hidden="false" customHeight="false" outlineLevel="0" collapsed="false">
      <c r="A251" s="13" t="n">
        <v>0.12</v>
      </c>
      <c r="B251" s="14" t="n">
        <v>10.27</v>
      </c>
      <c r="C251" s="15" t="n">
        <v>-0.003441</v>
      </c>
    </row>
    <row r="252" customFormat="false" ht="12.75" hidden="false" customHeight="false" outlineLevel="0" collapsed="false">
      <c r="A252" s="13" t="n">
        <v>0.12</v>
      </c>
      <c r="B252" s="14" t="n">
        <v>10.29</v>
      </c>
      <c r="C252" s="15" t="n">
        <v>-0.003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5.41"/>
    <col collapsed="false" customWidth="false" hidden="false" outlineLevel="0" max="3" min="3" style="15" width="9.14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3" t="s">
        <v>132</v>
      </c>
      <c r="B1" s="14" t="s">
        <v>8</v>
      </c>
      <c r="C1" s="15" t="s">
        <v>133</v>
      </c>
    </row>
    <row r="2" customFormat="false" ht="12.75" hidden="false" customHeight="false" outlineLevel="0" collapsed="false">
      <c r="A2" s="13" t="n">
        <v>0.0009</v>
      </c>
      <c r="B2" s="14" t="n">
        <v>5.655</v>
      </c>
      <c r="C2" s="15" t="n">
        <v>-0.001502</v>
      </c>
    </row>
    <row r="3" customFormat="false" ht="12.75" hidden="false" customHeight="false" outlineLevel="0" collapsed="false">
      <c r="A3" s="13" t="n">
        <v>0.0009</v>
      </c>
      <c r="B3" s="14" t="n">
        <v>5.687</v>
      </c>
      <c r="C3" s="15" t="n">
        <v>-0.001522</v>
      </c>
    </row>
    <row r="4" customFormat="false" ht="12.75" hidden="false" customHeight="false" outlineLevel="0" collapsed="false">
      <c r="A4" s="13" t="n">
        <v>0.0009</v>
      </c>
      <c r="B4" s="14" t="n">
        <v>5.723</v>
      </c>
      <c r="C4" s="15" t="n">
        <v>-0.001541</v>
      </c>
    </row>
    <row r="5" customFormat="false" ht="12.75" hidden="false" customHeight="false" outlineLevel="0" collapsed="false">
      <c r="A5" s="13" t="n">
        <v>0.0009</v>
      </c>
      <c r="B5" s="14" t="n">
        <v>5.756</v>
      </c>
      <c r="C5" s="15" t="n">
        <v>-0.001561</v>
      </c>
    </row>
    <row r="6" customFormat="false" ht="12.75" hidden="false" customHeight="false" outlineLevel="0" collapsed="false">
      <c r="A6" s="13" t="n">
        <v>0.0009</v>
      </c>
      <c r="B6" s="14" t="n">
        <v>5.793</v>
      </c>
      <c r="C6" s="15" t="n">
        <v>-0.001581</v>
      </c>
    </row>
    <row r="7" customFormat="false" ht="12.75" hidden="false" customHeight="false" outlineLevel="0" collapsed="false">
      <c r="A7" s="13" t="n">
        <v>0.0009</v>
      </c>
      <c r="B7" s="14" t="n">
        <v>5.828</v>
      </c>
      <c r="C7" s="15" t="n">
        <v>-0.0016</v>
      </c>
    </row>
    <row r="8" customFormat="false" ht="12.75" hidden="false" customHeight="false" outlineLevel="0" collapsed="false">
      <c r="A8" s="13" t="n">
        <v>0.0009</v>
      </c>
      <c r="B8" s="14" t="n">
        <v>5.863</v>
      </c>
      <c r="C8" s="15" t="n">
        <v>-0.00162</v>
      </c>
    </row>
    <row r="9" customFormat="false" ht="12.75" hidden="false" customHeight="false" outlineLevel="0" collapsed="false">
      <c r="A9" s="13" t="n">
        <v>0.0009</v>
      </c>
      <c r="B9" s="14" t="n">
        <v>5.897</v>
      </c>
      <c r="C9" s="15" t="n">
        <v>-0.001639</v>
      </c>
    </row>
    <row r="10" customFormat="false" ht="12.75" hidden="false" customHeight="false" outlineLevel="0" collapsed="false">
      <c r="A10" s="13" t="n">
        <v>0.0009</v>
      </c>
      <c r="B10" s="14" t="n">
        <v>5.928</v>
      </c>
      <c r="C10" s="15" t="n">
        <v>-0.001659</v>
      </c>
    </row>
    <row r="11" customFormat="false" ht="12.75" hidden="false" customHeight="false" outlineLevel="0" collapsed="false">
      <c r="A11" s="13" t="n">
        <v>0.0009</v>
      </c>
      <c r="B11" s="14" t="n">
        <v>5.968</v>
      </c>
      <c r="C11" s="15" t="n">
        <v>-0.001679</v>
      </c>
    </row>
    <row r="12" customFormat="false" ht="12.75" hidden="false" customHeight="false" outlineLevel="0" collapsed="false">
      <c r="A12" s="13" t="n">
        <v>0.0009</v>
      </c>
      <c r="B12" s="14" t="n">
        <v>6.01</v>
      </c>
      <c r="C12" s="15" t="n">
        <v>-0.001698</v>
      </c>
    </row>
    <row r="13" customFormat="false" ht="12.75" hidden="false" customHeight="false" outlineLevel="0" collapsed="false">
      <c r="A13" s="13" t="n">
        <v>0.0009</v>
      </c>
      <c r="B13" s="14" t="n">
        <v>6.051</v>
      </c>
      <c r="C13" s="15" t="n">
        <v>-0.001718</v>
      </c>
    </row>
    <row r="14" customFormat="false" ht="12.75" hidden="false" customHeight="false" outlineLevel="0" collapsed="false">
      <c r="A14" s="13" t="n">
        <v>0.0009</v>
      </c>
      <c r="B14" s="14" t="n">
        <v>6.094</v>
      </c>
      <c r="C14" s="15" t="n">
        <v>-0.001737</v>
      </c>
    </row>
    <row r="15" customFormat="false" ht="12.75" hidden="false" customHeight="false" outlineLevel="0" collapsed="false">
      <c r="A15" s="13" t="n">
        <v>0.0009</v>
      </c>
      <c r="B15" s="14" t="n">
        <v>6.132</v>
      </c>
      <c r="C15" s="15" t="n">
        <v>-0.001757</v>
      </c>
    </row>
    <row r="16" customFormat="false" ht="12.75" hidden="false" customHeight="false" outlineLevel="0" collapsed="false">
      <c r="A16" s="13" t="n">
        <v>0.0009</v>
      </c>
      <c r="B16" s="14" t="n">
        <v>6.172</v>
      </c>
      <c r="C16" s="15" t="n">
        <v>-0.001777</v>
      </c>
    </row>
    <row r="17" customFormat="false" ht="12.75" hidden="false" customHeight="false" outlineLevel="0" collapsed="false">
      <c r="A17" s="13" t="n">
        <v>0.0009</v>
      </c>
      <c r="B17" s="14" t="n">
        <v>6.214</v>
      </c>
      <c r="C17" s="15" t="n">
        <v>-0.001796</v>
      </c>
    </row>
    <row r="18" customFormat="false" ht="12.75" hidden="false" customHeight="false" outlineLevel="0" collapsed="false">
      <c r="A18" s="13" t="n">
        <v>0.0009</v>
      </c>
      <c r="B18" s="14" t="n">
        <v>6.253</v>
      </c>
      <c r="C18" s="15" t="n">
        <v>-0.001816</v>
      </c>
    </row>
    <row r="19" customFormat="false" ht="12.75" hidden="false" customHeight="false" outlineLevel="0" collapsed="false">
      <c r="A19" s="13" t="n">
        <v>0.0009</v>
      </c>
      <c r="B19" s="14" t="n">
        <v>6.289</v>
      </c>
      <c r="C19" s="15" t="n">
        <v>-0.001836</v>
      </c>
    </row>
    <row r="20" customFormat="false" ht="12.75" hidden="false" customHeight="false" outlineLevel="0" collapsed="false">
      <c r="A20" s="13" t="n">
        <v>0.0009</v>
      </c>
      <c r="B20" s="14" t="n">
        <v>6.323</v>
      </c>
      <c r="C20" s="15" t="n">
        <v>-0.001855</v>
      </c>
    </row>
    <row r="21" customFormat="false" ht="12.75" hidden="false" customHeight="false" outlineLevel="0" collapsed="false">
      <c r="A21" s="13" t="n">
        <v>0.0009</v>
      </c>
      <c r="B21" s="14" t="n">
        <v>6.37</v>
      </c>
      <c r="C21" s="15" t="n">
        <v>-0.001875</v>
      </c>
    </row>
    <row r="22" customFormat="false" ht="12.75" hidden="false" customHeight="false" outlineLevel="0" collapsed="false">
      <c r="A22" s="13" t="n">
        <v>0.0009</v>
      </c>
      <c r="B22" s="14" t="n">
        <v>6.412</v>
      </c>
      <c r="C22" s="15" t="n">
        <v>-0.001894</v>
      </c>
    </row>
    <row r="23" customFormat="false" ht="12.75" hidden="false" customHeight="false" outlineLevel="0" collapsed="false">
      <c r="A23" s="13" t="n">
        <v>0.0009</v>
      </c>
      <c r="B23" s="14" t="n">
        <v>6.453</v>
      </c>
      <c r="C23" s="15" t="n">
        <v>-0.001914</v>
      </c>
    </row>
    <row r="24" customFormat="false" ht="12.75" hidden="false" customHeight="false" outlineLevel="0" collapsed="false">
      <c r="A24" s="13" t="n">
        <v>0.0009</v>
      </c>
      <c r="B24" s="14" t="n">
        <v>6.497</v>
      </c>
      <c r="C24" s="15" t="n">
        <v>-0.001934</v>
      </c>
    </row>
    <row r="25" customFormat="false" ht="12.75" hidden="false" customHeight="false" outlineLevel="0" collapsed="false">
      <c r="A25" s="13" t="n">
        <v>0.0009</v>
      </c>
      <c r="B25" s="14" t="n">
        <v>6.535</v>
      </c>
      <c r="C25" s="15" t="n">
        <v>-0.001953</v>
      </c>
    </row>
    <row r="26" customFormat="false" ht="12.75" hidden="false" customHeight="false" outlineLevel="0" collapsed="false">
      <c r="A26" s="13" t="n">
        <v>0.0009</v>
      </c>
      <c r="B26" s="14" t="n">
        <v>6.588</v>
      </c>
      <c r="C26" s="15" t="n">
        <v>-0.001973</v>
      </c>
    </row>
    <row r="27" customFormat="false" ht="12.75" hidden="false" customHeight="false" outlineLevel="0" collapsed="false">
      <c r="A27" s="13" t="n">
        <v>0.0009</v>
      </c>
      <c r="B27" s="14" t="n">
        <v>6.631</v>
      </c>
      <c r="C27" s="15" t="n">
        <v>-0.001993</v>
      </c>
    </row>
    <row r="28" customFormat="false" ht="12.75" hidden="false" customHeight="false" outlineLevel="0" collapsed="false">
      <c r="A28" s="13" t="n">
        <v>0.0009</v>
      </c>
      <c r="B28" s="14" t="n">
        <v>6.677</v>
      </c>
      <c r="C28" s="15" t="n">
        <v>-0.002012</v>
      </c>
    </row>
    <row r="29" customFormat="false" ht="12.75" hidden="false" customHeight="false" outlineLevel="0" collapsed="false">
      <c r="A29" s="13" t="n">
        <v>0.0009</v>
      </c>
      <c r="B29" s="14" t="n">
        <v>6.721</v>
      </c>
      <c r="C29" s="15" t="n">
        <v>-0.002032</v>
      </c>
    </row>
    <row r="30" customFormat="false" ht="12.75" hidden="false" customHeight="false" outlineLevel="0" collapsed="false">
      <c r="A30" s="13" t="n">
        <v>0.0009</v>
      </c>
      <c r="B30" s="14" t="n">
        <v>6.761</v>
      </c>
      <c r="C30" s="15" t="n">
        <v>-0.002051</v>
      </c>
    </row>
    <row r="31" customFormat="false" ht="12.75" hidden="false" customHeight="false" outlineLevel="0" collapsed="false">
      <c r="A31" s="13" t="n">
        <v>0.0009</v>
      </c>
      <c r="B31" s="14" t="n">
        <v>6.812</v>
      </c>
      <c r="C31" s="15" t="n">
        <v>-0.002071</v>
      </c>
    </row>
    <row r="32" customFormat="false" ht="12.75" hidden="false" customHeight="false" outlineLevel="0" collapsed="false">
      <c r="A32" s="13" t="n">
        <v>0.0009</v>
      </c>
      <c r="B32" s="14" t="n">
        <v>6.86</v>
      </c>
      <c r="C32" s="15" t="n">
        <v>-0.002091</v>
      </c>
    </row>
    <row r="33" customFormat="false" ht="12.75" hidden="false" customHeight="false" outlineLevel="0" collapsed="false">
      <c r="A33" s="13" t="n">
        <v>0.0009</v>
      </c>
      <c r="B33" s="14" t="n">
        <v>6.906</v>
      </c>
      <c r="C33" s="15" t="n">
        <v>-0.00211</v>
      </c>
    </row>
    <row r="34" customFormat="false" ht="12.75" hidden="false" customHeight="false" outlineLevel="0" collapsed="false">
      <c r="A34" s="13" t="n">
        <v>0.0009</v>
      </c>
      <c r="B34" s="14" t="n">
        <v>6.958</v>
      </c>
      <c r="C34" s="15" t="n">
        <v>-0.00213</v>
      </c>
    </row>
    <row r="35" customFormat="false" ht="12.75" hidden="false" customHeight="false" outlineLevel="0" collapsed="false">
      <c r="A35" s="13" t="n">
        <v>0.0009</v>
      </c>
      <c r="B35" s="14" t="n">
        <v>7.009</v>
      </c>
      <c r="C35" s="15" t="n">
        <v>-0.00215</v>
      </c>
    </row>
    <row r="36" customFormat="false" ht="12.75" hidden="false" customHeight="false" outlineLevel="0" collapsed="false">
      <c r="A36" s="13" t="n">
        <v>0.0009</v>
      </c>
      <c r="B36" s="14" t="n">
        <v>7.063</v>
      </c>
      <c r="C36" s="15" t="n">
        <v>-0.002169</v>
      </c>
    </row>
    <row r="37" customFormat="false" ht="12.75" hidden="false" customHeight="false" outlineLevel="0" collapsed="false">
      <c r="A37" s="13" t="n">
        <v>0.0009</v>
      </c>
      <c r="B37" s="14" t="n">
        <v>7.11</v>
      </c>
      <c r="C37" s="15" t="n">
        <v>-0.002189</v>
      </c>
    </row>
    <row r="38" customFormat="false" ht="12.75" hidden="false" customHeight="false" outlineLevel="0" collapsed="false">
      <c r="A38" s="13" t="n">
        <v>0.0009</v>
      </c>
      <c r="B38" s="14" t="n">
        <v>7.165</v>
      </c>
      <c r="C38" s="15" t="n">
        <v>-0.002208</v>
      </c>
    </row>
    <row r="39" customFormat="false" ht="12.75" hidden="false" customHeight="false" outlineLevel="0" collapsed="false">
      <c r="A39" s="13" t="n">
        <v>0.0009</v>
      </c>
      <c r="B39" s="14" t="n">
        <v>7.216</v>
      </c>
      <c r="C39" s="15" t="n">
        <v>-0.002228</v>
      </c>
    </row>
    <row r="40" customFormat="false" ht="12.75" hidden="false" customHeight="false" outlineLevel="0" collapsed="false">
      <c r="A40" s="13" t="n">
        <v>0.0009</v>
      </c>
      <c r="B40" s="14" t="n">
        <v>7.268</v>
      </c>
      <c r="C40" s="15" t="n">
        <v>-0.002248</v>
      </c>
    </row>
    <row r="41" customFormat="false" ht="12.75" hidden="false" customHeight="false" outlineLevel="0" collapsed="false">
      <c r="A41" s="13" t="n">
        <v>0.0009</v>
      </c>
      <c r="B41" s="14" t="n">
        <v>7.319</v>
      </c>
      <c r="C41" s="15" t="n">
        <v>-0.002267</v>
      </c>
    </row>
    <row r="42" customFormat="false" ht="12.75" hidden="false" customHeight="false" outlineLevel="0" collapsed="false">
      <c r="A42" s="13" t="n">
        <v>0.0009</v>
      </c>
      <c r="B42" s="14" t="n">
        <v>7.38</v>
      </c>
      <c r="C42" s="15" t="n">
        <v>-0.002287</v>
      </c>
    </row>
    <row r="43" customFormat="false" ht="12.75" hidden="false" customHeight="false" outlineLevel="0" collapsed="false">
      <c r="A43" s="13" t="n">
        <v>0.0009</v>
      </c>
      <c r="B43" s="14" t="n">
        <v>7.442</v>
      </c>
      <c r="C43" s="15" t="n">
        <v>-0.002307</v>
      </c>
    </row>
    <row r="44" customFormat="false" ht="12.75" hidden="false" customHeight="false" outlineLevel="0" collapsed="false">
      <c r="A44" s="13" t="n">
        <v>0.0009</v>
      </c>
      <c r="B44" s="14" t="n">
        <v>7.501</v>
      </c>
      <c r="C44" s="15" t="n">
        <v>-0.002326</v>
      </c>
    </row>
    <row r="45" customFormat="false" ht="12.75" hidden="false" customHeight="false" outlineLevel="0" collapsed="false">
      <c r="A45" s="13" t="n">
        <v>0.0009</v>
      </c>
      <c r="B45" s="14" t="n">
        <v>7.553</v>
      </c>
      <c r="C45" s="15" t="n">
        <v>-0.002346</v>
      </c>
    </row>
    <row r="46" customFormat="false" ht="12.75" hidden="false" customHeight="false" outlineLevel="0" collapsed="false">
      <c r="A46" s="13" t="n">
        <v>0.0009</v>
      </c>
      <c r="B46" s="14" t="n">
        <v>7.607</v>
      </c>
      <c r="C46" s="15" t="n">
        <v>-0.002365</v>
      </c>
    </row>
    <row r="47" customFormat="false" ht="12.75" hidden="false" customHeight="false" outlineLevel="0" collapsed="false">
      <c r="A47" s="13" t="n">
        <v>0.0009</v>
      </c>
      <c r="B47" s="14" t="n">
        <v>7.661</v>
      </c>
      <c r="C47" s="15" t="n">
        <v>-0.002385</v>
      </c>
    </row>
    <row r="48" customFormat="false" ht="12.75" hidden="false" customHeight="false" outlineLevel="0" collapsed="false">
      <c r="A48" s="13" t="n">
        <v>0.0009</v>
      </c>
      <c r="B48" s="14" t="n">
        <v>7.723</v>
      </c>
      <c r="C48" s="15" t="n">
        <v>-0.002405</v>
      </c>
    </row>
    <row r="49" customFormat="false" ht="12.75" hidden="false" customHeight="false" outlineLevel="0" collapsed="false">
      <c r="A49" s="13" t="n">
        <v>0.0009</v>
      </c>
      <c r="B49" s="14" t="n">
        <v>7.777</v>
      </c>
      <c r="C49" s="15" t="n">
        <v>-0.002424</v>
      </c>
    </row>
    <row r="50" customFormat="false" ht="12.75" hidden="false" customHeight="false" outlineLevel="0" collapsed="false">
      <c r="A50" s="13" t="n">
        <v>0.0009</v>
      </c>
      <c r="B50" s="14" t="n">
        <v>7.842</v>
      </c>
      <c r="C50" s="15" t="n">
        <v>-0.002444</v>
      </c>
    </row>
    <row r="51" customFormat="false" ht="12.75" hidden="false" customHeight="false" outlineLevel="0" collapsed="false">
      <c r="A51" s="13" t="n">
        <v>0.0009</v>
      </c>
      <c r="B51" s="14" t="n">
        <v>7.902</v>
      </c>
      <c r="C51" s="15" t="n">
        <v>-0.002463</v>
      </c>
    </row>
    <row r="52" customFormat="false" ht="12.75" hidden="false" customHeight="false" outlineLevel="0" collapsed="false">
      <c r="A52" s="13" t="n">
        <v>0.0009</v>
      </c>
      <c r="B52" s="14" t="n">
        <v>7.969</v>
      </c>
      <c r="C52" s="15" t="n">
        <v>-0.002483</v>
      </c>
    </row>
    <row r="53" customFormat="false" ht="12.75" hidden="false" customHeight="false" outlineLevel="0" collapsed="false">
      <c r="A53" s="13" t="n">
        <v>0.0009</v>
      </c>
      <c r="B53" s="14" t="n">
        <v>8.03</v>
      </c>
      <c r="C53" s="15" t="n">
        <v>-0.002503</v>
      </c>
    </row>
    <row r="54" customFormat="false" ht="12.75" hidden="false" customHeight="false" outlineLevel="0" collapsed="false">
      <c r="A54" s="13" t="n">
        <v>0.0009</v>
      </c>
      <c r="B54" s="14" t="n">
        <v>8.092</v>
      </c>
      <c r="C54" s="15" t="n">
        <v>-0.002522</v>
      </c>
    </row>
    <row r="55" customFormat="false" ht="12.75" hidden="false" customHeight="false" outlineLevel="0" collapsed="false">
      <c r="A55" s="13" t="n">
        <v>0.0009</v>
      </c>
      <c r="B55" s="14" t="n">
        <v>8.155</v>
      </c>
      <c r="C55" s="15" t="n">
        <v>-0.002542</v>
      </c>
    </row>
    <row r="56" customFormat="false" ht="12.75" hidden="false" customHeight="false" outlineLevel="0" collapsed="false">
      <c r="A56" s="13" t="n">
        <v>0.0009</v>
      </c>
      <c r="B56" s="14" t="n">
        <v>8.217</v>
      </c>
      <c r="C56" s="15" t="n">
        <v>-0.002561</v>
      </c>
    </row>
    <row r="57" customFormat="false" ht="12.75" hidden="false" customHeight="false" outlineLevel="0" collapsed="false">
      <c r="A57" s="13" t="n">
        <v>0.0009</v>
      </c>
      <c r="B57" s="14" t="n">
        <v>8.267</v>
      </c>
      <c r="C57" s="15" t="n">
        <v>-0.002581</v>
      </c>
    </row>
    <row r="58" customFormat="false" ht="12.75" hidden="false" customHeight="false" outlineLevel="0" collapsed="false">
      <c r="A58" s="13" t="n">
        <v>0.0009</v>
      </c>
      <c r="B58" s="14" t="n">
        <v>8.336</v>
      </c>
      <c r="C58" s="15" t="n">
        <v>-0.0026</v>
      </c>
    </row>
    <row r="59" customFormat="false" ht="12.75" hidden="false" customHeight="false" outlineLevel="0" collapsed="false">
      <c r="A59" s="13" t="n">
        <v>0.0009</v>
      </c>
      <c r="B59" s="14" t="n">
        <v>8.398</v>
      </c>
      <c r="C59" s="15" t="n">
        <v>-0.00262</v>
      </c>
    </row>
    <row r="60" customFormat="false" ht="12.75" hidden="false" customHeight="false" outlineLevel="0" collapsed="false">
      <c r="A60" s="13" t="n">
        <v>0.0009</v>
      </c>
      <c r="B60" s="14" t="n">
        <v>8.446</v>
      </c>
      <c r="C60" s="15" t="n">
        <v>-0.00264</v>
      </c>
    </row>
    <row r="61" customFormat="false" ht="12.75" hidden="false" customHeight="false" outlineLevel="0" collapsed="false">
      <c r="A61" s="13" t="n">
        <v>0.0009</v>
      </c>
      <c r="B61" s="14" t="n">
        <v>8.502</v>
      </c>
      <c r="C61" s="15" t="n">
        <v>-0.002659</v>
      </c>
    </row>
    <row r="62" customFormat="false" ht="12.75" hidden="false" customHeight="false" outlineLevel="0" collapsed="false">
      <c r="A62" s="13" t="n">
        <v>0.0009</v>
      </c>
      <c r="B62" s="14" t="n">
        <v>8.556</v>
      </c>
      <c r="C62" s="15" t="n">
        <v>-0.002679</v>
      </c>
    </row>
    <row r="63" customFormat="false" ht="12.75" hidden="false" customHeight="false" outlineLevel="0" collapsed="false">
      <c r="A63" s="13" t="n">
        <v>0.0009</v>
      </c>
      <c r="B63" s="14" t="n">
        <v>8.618</v>
      </c>
      <c r="C63" s="15" t="n">
        <v>-0.002698</v>
      </c>
    </row>
    <row r="64" customFormat="false" ht="12.75" hidden="false" customHeight="false" outlineLevel="0" collapsed="false">
      <c r="A64" s="13" t="n">
        <v>0.0009</v>
      </c>
      <c r="B64" s="14" t="n">
        <v>8.68</v>
      </c>
      <c r="C64" s="15" t="n">
        <v>-0.002718</v>
      </c>
    </row>
    <row r="65" customFormat="false" ht="12.75" hidden="false" customHeight="false" outlineLevel="0" collapsed="false">
      <c r="A65" s="13" t="n">
        <v>0.0009</v>
      </c>
      <c r="B65" s="14" t="n">
        <v>8.74</v>
      </c>
      <c r="C65" s="15" t="n">
        <v>-0.002737</v>
      </c>
    </row>
    <row r="66" customFormat="false" ht="12.75" hidden="false" customHeight="false" outlineLevel="0" collapsed="false">
      <c r="A66" s="13" t="n">
        <v>0.0009</v>
      </c>
      <c r="B66" s="14" t="n">
        <v>8.78</v>
      </c>
      <c r="C66" s="15" t="n">
        <v>-0.002756</v>
      </c>
    </row>
    <row r="67" customFormat="false" ht="12.75" hidden="false" customHeight="false" outlineLevel="0" collapsed="false">
      <c r="A67" s="13" t="n">
        <v>0.0009</v>
      </c>
      <c r="B67" s="14" t="n">
        <v>8.843</v>
      </c>
      <c r="C67" s="15" t="n">
        <v>-0.002776</v>
      </c>
    </row>
    <row r="68" customFormat="false" ht="12.75" hidden="false" customHeight="false" outlineLevel="0" collapsed="false">
      <c r="A68" s="13" t="n">
        <v>0.0009</v>
      </c>
      <c r="B68" s="14" t="n">
        <v>8.904</v>
      </c>
      <c r="C68" s="15" t="n">
        <v>-0.002795</v>
      </c>
    </row>
    <row r="69" customFormat="false" ht="12.75" hidden="false" customHeight="false" outlineLevel="0" collapsed="false">
      <c r="A69" s="13" t="n">
        <v>0.0009</v>
      </c>
      <c r="B69" s="14" t="n">
        <v>8.954</v>
      </c>
      <c r="C69" s="15" t="n">
        <v>-0.002815</v>
      </c>
    </row>
    <row r="70" customFormat="false" ht="12.75" hidden="false" customHeight="false" outlineLevel="0" collapsed="false">
      <c r="A70" s="13" t="n">
        <v>0.0009</v>
      </c>
      <c r="B70" s="14" t="n">
        <v>9.005</v>
      </c>
      <c r="C70" s="15" t="n">
        <v>-0.002834</v>
      </c>
    </row>
    <row r="71" customFormat="false" ht="12.75" hidden="false" customHeight="false" outlineLevel="0" collapsed="false">
      <c r="A71" s="13" t="n">
        <v>0.0009</v>
      </c>
      <c r="B71" s="14" t="n">
        <v>9.062</v>
      </c>
      <c r="C71" s="15" t="n">
        <v>-0.002853</v>
      </c>
    </row>
    <row r="72" customFormat="false" ht="12.75" hidden="false" customHeight="false" outlineLevel="0" collapsed="false">
      <c r="A72" s="13" t="n">
        <v>0.0009</v>
      </c>
      <c r="B72" s="14" t="n">
        <v>9.117</v>
      </c>
      <c r="C72" s="15" t="n">
        <v>-0.002872</v>
      </c>
    </row>
    <row r="73" customFormat="false" ht="12.75" hidden="false" customHeight="false" outlineLevel="0" collapsed="false">
      <c r="A73" s="13" t="n">
        <v>0.0009</v>
      </c>
      <c r="B73" s="14" t="n">
        <v>9.169</v>
      </c>
      <c r="C73" s="15" t="n">
        <v>-0.002891</v>
      </c>
    </row>
    <row r="74" customFormat="false" ht="12.75" hidden="false" customHeight="false" outlineLevel="0" collapsed="false">
      <c r="A74" s="13" t="n">
        <v>0.0009</v>
      </c>
      <c r="B74" s="14" t="n">
        <v>9.218</v>
      </c>
      <c r="C74" s="15" t="n">
        <v>-0.002911</v>
      </c>
    </row>
    <row r="75" customFormat="false" ht="12.75" hidden="false" customHeight="false" outlineLevel="0" collapsed="false">
      <c r="A75" s="13" t="n">
        <v>0.0009</v>
      </c>
      <c r="B75" s="14" t="n">
        <v>9.266</v>
      </c>
      <c r="C75" s="15" t="n">
        <v>-0.00293</v>
      </c>
    </row>
    <row r="76" customFormat="false" ht="12.75" hidden="false" customHeight="false" outlineLevel="0" collapsed="false">
      <c r="A76" s="13" t="n">
        <v>0.0009</v>
      </c>
      <c r="B76" s="14" t="n">
        <v>9.324</v>
      </c>
      <c r="C76" s="15" t="n">
        <v>-0.002949</v>
      </c>
    </row>
    <row r="77" customFormat="false" ht="12.75" hidden="false" customHeight="false" outlineLevel="0" collapsed="false">
      <c r="A77" s="13" t="n">
        <v>0.0009</v>
      </c>
      <c r="B77" s="14" t="n">
        <v>9.364</v>
      </c>
      <c r="C77" s="15" t="n">
        <v>-0.002968</v>
      </c>
    </row>
    <row r="78" customFormat="false" ht="12.75" hidden="false" customHeight="false" outlineLevel="0" collapsed="false">
      <c r="A78" s="13" t="n">
        <v>0.0009</v>
      </c>
      <c r="B78" s="14" t="n">
        <v>9.416</v>
      </c>
      <c r="C78" s="15" t="n">
        <v>-0.002987</v>
      </c>
    </row>
    <row r="79" customFormat="false" ht="12.75" hidden="false" customHeight="false" outlineLevel="0" collapsed="false">
      <c r="A79" s="13" t="n">
        <v>0.0009</v>
      </c>
      <c r="B79" s="14" t="n">
        <v>9.471</v>
      </c>
      <c r="C79" s="15" t="n">
        <v>-0.003005</v>
      </c>
    </row>
    <row r="80" customFormat="false" ht="12.75" hidden="false" customHeight="false" outlineLevel="0" collapsed="false">
      <c r="A80" s="13" t="n">
        <v>0.0009</v>
      </c>
      <c r="B80" s="14" t="n">
        <v>9.527</v>
      </c>
      <c r="C80" s="15" t="n">
        <v>-0.003034</v>
      </c>
    </row>
    <row r="81" customFormat="false" ht="12.75" hidden="false" customHeight="false" outlineLevel="0" collapsed="false">
      <c r="A81" s="13" t="n">
        <v>0.0009</v>
      </c>
      <c r="B81" s="14" t="n">
        <v>9.627</v>
      </c>
      <c r="C81" s="15" t="n">
        <v>-0.00307</v>
      </c>
    </row>
    <row r="82" customFormat="false" ht="12.75" hidden="false" customHeight="false" outlineLevel="0" collapsed="false">
      <c r="A82" s="13" t="n">
        <v>0.0009</v>
      </c>
      <c r="B82" s="14" t="n">
        <v>9.73</v>
      </c>
      <c r="C82" s="15" t="n">
        <v>-0.003107</v>
      </c>
    </row>
    <row r="83" customFormat="false" ht="12.75" hidden="false" customHeight="false" outlineLevel="0" collapsed="false">
      <c r="A83" s="13" t="n">
        <v>0.0009</v>
      </c>
      <c r="B83" s="14" t="n">
        <v>9.817</v>
      </c>
      <c r="C83" s="15" t="n">
        <v>-0.003143</v>
      </c>
    </row>
    <row r="84" customFormat="false" ht="12.75" hidden="false" customHeight="false" outlineLevel="0" collapsed="false">
      <c r="A84" s="13" t="n">
        <v>0.0009</v>
      </c>
      <c r="B84" s="14" t="n">
        <v>9.905</v>
      </c>
      <c r="C84" s="15" t="n">
        <v>-0.003178</v>
      </c>
    </row>
    <row r="85" customFormat="false" ht="12.75" hidden="false" customHeight="false" outlineLevel="0" collapsed="false">
      <c r="A85" s="13" t="n">
        <v>0.0009</v>
      </c>
      <c r="B85" s="14" t="n">
        <v>9.976</v>
      </c>
      <c r="C85" s="15" t="n">
        <v>-0.003213</v>
      </c>
    </row>
    <row r="86" customFormat="false" ht="12.75" hidden="false" customHeight="false" outlineLevel="0" collapsed="false">
      <c r="A86" s="13" t="n">
        <v>0.0009</v>
      </c>
      <c r="B86" s="14" t="n">
        <v>10.065</v>
      </c>
      <c r="C86" s="15" t="n">
        <v>-0.003246</v>
      </c>
    </row>
    <row r="87" customFormat="false" ht="12.75" hidden="false" customHeight="false" outlineLevel="0" collapsed="false">
      <c r="A87" s="13" t="n">
        <v>0.0009</v>
      </c>
      <c r="B87" s="14" t="n">
        <v>10.143</v>
      </c>
      <c r="C87" s="15" t="n">
        <v>-0.003279</v>
      </c>
    </row>
    <row r="88" customFormat="false" ht="12.75" hidden="false" customHeight="false" outlineLevel="0" collapsed="false">
      <c r="A88" s="13" t="n">
        <v>0.0009</v>
      </c>
      <c r="B88" s="14" t="n">
        <v>10.213</v>
      </c>
      <c r="C88" s="15" t="n">
        <v>-0.003312</v>
      </c>
    </row>
    <row r="89" customFormat="false" ht="12.75" hidden="false" customHeight="false" outlineLevel="0" collapsed="false">
      <c r="A89" s="13" t="n">
        <v>0.0009</v>
      </c>
      <c r="B89" s="14" t="n">
        <v>10.28</v>
      </c>
      <c r="C89" s="15" t="n">
        <v>-0.003343</v>
      </c>
    </row>
    <row r="90" customFormat="false" ht="12.75" hidden="false" customHeight="false" outlineLevel="0" collapsed="false">
      <c r="A90" s="13" t="n">
        <v>0.0009</v>
      </c>
      <c r="B90" s="14" t="n">
        <v>10.31</v>
      </c>
      <c r="C90" s="15" t="n">
        <v>-0.003359</v>
      </c>
    </row>
    <row r="91" customFormat="false" ht="12.75" hidden="false" customHeight="false" outlineLevel="0" collapsed="false">
      <c r="A91" s="13" t="n">
        <v>0.001</v>
      </c>
      <c r="B91" s="14" t="n">
        <v>10.236</v>
      </c>
      <c r="C91" s="15" t="n">
        <v>-0.003329</v>
      </c>
    </row>
    <row r="92" customFormat="false" ht="12.75" hidden="false" customHeight="false" outlineLevel="0" collapsed="false">
      <c r="A92" s="13" t="n">
        <v>0.0012</v>
      </c>
      <c r="B92" s="14" t="n">
        <v>10.141</v>
      </c>
      <c r="C92" s="15" t="n">
        <v>-0.003299</v>
      </c>
    </row>
    <row r="93" customFormat="false" ht="12.75" hidden="false" customHeight="false" outlineLevel="0" collapsed="false">
      <c r="A93" s="13" t="n">
        <v>0.0013</v>
      </c>
      <c r="B93" s="14" t="n">
        <v>10.038</v>
      </c>
      <c r="C93" s="15" t="n">
        <v>-0.003268</v>
      </c>
    </row>
    <row r="94" customFormat="false" ht="12.75" hidden="false" customHeight="false" outlineLevel="0" collapsed="false">
      <c r="A94" s="13" t="n">
        <v>0.0014</v>
      </c>
      <c r="B94" s="14" t="n">
        <v>9.928</v>
      </c>
      <c r="C94" s="15" t="n">
        <v>-0.003236</v>
      </c>
    </row>
    <row r="95" customFormat="false" ht="12.75" hidden="false" customHeight="false" outlineLevel="0" collapsed="false">
      <c r="A95" s="13" t="n">
        <v>0.0016</v>
      </c>
      <c r="B95" s="14" t="n">
        <v>9.812</v>
      </c>
      <c r="C95" s="15" t="n">
        <v>-0.003202</v>
      </c>
    </row>
    <row r="96" customFormat="false" ht="12.75" hidden="false" customHeight="false" outlineLevel="0" collapsed="false">
      <c r="A96" s="13" t="n">
        <v>0.0017</v>
      </c>
      <c r="B96" s="14" t="n">
        <v>9.693</v>
      </c>
      <c r="C96" s="15" t="n">
        <v>-0.003168</v>
      </c>
    </row>
    <row r="97" customFormat="false" ht="12.75" hidden="false" customHeight="false" outlineLevel="0" collapsed="false">
      <c r="A97" s="13" t="n">
        <v>0.0019</v>
      </c>
      <c r="B97" s="14" t="n">
        <v>9.567</v>
      </c>
      <c r="C97" s="15" t="n">
        <v>-0.003132</v>
      </c>
    </row>
    <row r="98" customFormat="false" ht="12.75" hidden="false" customHeight="false" outlineLevel="0" collapsed="false">
      <c r="A98" s="13" t="n">
        <v>0.002</v>
      </c>
      <c r="B98" s="14" t="n">
        <v>9.436</v>
      </c>
      <c r="C98" s="15" t="n">
        <v>-0.003096</v>
      </c>
    </row>
    <row r="99" customFormat="false" ht="12.75" hidden="false" customHeight="false" outlineLevel="0" collapsed="false">
      <c r="A99" s="13" t="n">
        <v>0.0022</v>
      </c>
      <c r="B99" s="14" t="n">
        <v>9.299</v>
      </c>
      <c r="C99" s="15" t="n">
        <v>-0.003059</v>
      </c>
    </row>
    <row r="100" customFormat="false" ht="12.75" hidden="false" customHeight="false" outlineLevel="0" collapsed="false">
      <c r="A100" s="13" t="n">
        <v>0.0023</v>
      </c>
      <c r="B100" s="14" t="n">
        <v>9.16</v>
      </c>
      <c r="C100" s="15" t="n">
        <v>-0.003021</v>
      </c>
    </row>
    <row r="101" customFormat="false" ht="12.75" hidden="false" customHeight="false" outlineLevel="0" collapsed="false">
      <c r="A101" s="13" t="n">
        <v>0.0024</v>
      </c>
      <c r="B101" s="14" t="n">
        <v>9.022</v>
      </c>
      <c r="C101" s="15" t="n">
        <v>-0.002983</v>
      </c>
    </row>
    <row r="102" customFormat="false" ht="12.75" hidden="false" customHeight="false" outlineLevel="0" collapsed="false">
      <c r="A102" s="13" t="n">
        <v>0.0026</v>
      </c>
      <c r="B102" s="14" t="n">
        <v>8.877</v>
      </c>
      <c r="C102" s="15" t="n">
        <v>-0.002945</v>
      </c>
    </row>
    <row r="103" customFormat="false" ht="12.75" hidden="false" customHeight="false" outlineLevel="0" collapsed="false">
      <c r="A103" s="13" t="n">
        <v>0.0027</v>
      </c>
      <c r="B103" s="14" t="n">
        <v>8.736</v>
      </c>
      <c r="C103" s="15" t="n">
        <v>-0.002907</v>
      </c>
    </row>
    <row r="104" customFormat="false" ht="12.75" hidden="false" customHeight="false" outlineLevel="0" collapsed="false">
      <c r="A104" s="13" t="n">
        <v>0.0029</v>
      </c>
      <c r="B104" s="14" t="n">
        <v>8.59</v>
      </c>
      <c r="C104" s="15" t="n">
        <v>-0.002868</v>
      </c>
    </row>
    <row r="105" customFormat="false" ht="12.75" hidden="false" customHeight="false" outlineLevel="0" collapsed="false">
      <c r="A105" s="13" t="n">
        <v>0.003</v>
      </c>
      <c r="B105" s="14" t="n">
        <v>8.437</v>
      </c>
      <c r="C105" s="15" t="n">
        <v>-0.002829</v>
      </c>
    </row>
    <row r="106" customFormat="false" ht="12.75" hidden="false" customHeight="false" outlineLevel="0" collapsed="false">
      <c r="A106" s="13" t="n">
        <v>0.0031</v>
      </c>
      <c r="B106" s="14" t="n">
        <v>8.292</v>
      </c>
      <c r="C106" s="15" t="n">
        <v>-0.002791</v>
      </c>
    </row>
    <row r="107" customFormat="false" ht="12.75" hidden="false" customHeight="false" outlineLevel="0" collapsed="false">
      <c r="A107" s="13" t="n">
        <v>0.0033</v>
      </c>
      <c r="B107" s="14" t="n">
        <v>8.152</v>
      </c>
      <c r="C107" s="15" t="n">
        <v>-0.002752</v>
      </c>
    </row>
    <row r="108" customFormat="false" ht="12.75" hidden="false" customHeight="false" outlineLevel="0" collapsed="false">
      <c r="A108" s="13" t="n">
        <v>0.0034</v>
      </c>
      <c r="B108" s="14" t="n">
        <v>8.004</v>
      </c>
      <c r="C108" s="15" t="n">
        <v>-0.002713</v>
      </c>
    </row>
    <row r="109" customFormat="false" ht="12.75" hidden="false" customHeight="false" outlineLevel="0" collapsed="false">
      <c r="A109" s="13" t="n">
        <v>0.0035</v>
      </c>
      <c r="B109" s="14" t="n">
        <v>7.862</v>
      </c>
      <c r="C109" s="15" t="n">
        <v>-0.002674</v>
      </c>
    </row>
    <row r="110" customFormat="false" ht="12.75" hidden="false" customHeight="false" outlineLevel="0" collapsed="false">
      <c r="A110" s="13" t="n">
        <v>0.0037</v>
      </c>
      <c r="B110" s="14" t="n">
        <v>7.73</v>
      </c>
      <c r="C110" s="15" t="n">
        <v>-0.002635</v>
      </c>
    </row>
    <row r="111" customFormat="false" ht="12.75" hidden="false" customHeight="false" outlineLevel="0" collapsed="false">
      <c r="A111" s="13" t="n">
        <v>0.0038</v>
      </c>
      <c r="B111" s="14" t="n">
        <v>7.596</v>
      </c>
      <c r="C111" s="15" t="n">
        <v>-0.002596</v>
      </c>
    </row>
    <row r="112" customFormat="false" ht="12.75" hidden="false" customHeight="false" outlineLevel="0" collapsed="false">
      <c r="A112" s="13" t="n">
        <v>0.004</v>
      </c>
      <c r="B112" s="14" t="n">
        <v>7.467</v>
      </c>
      <c r="C112" s="15" t="n">
        <v>-0.002557</v>
      </c>
    </row>
    <row r="113" customFormat="false" ht="12.75" hidden="false" customHeight="false" outlineLevel="0" collapsed="false">
      <c r="A113" s="13" t="n">
        <v>0.0041</v>
      </c>
      <c r="B113" s="14" t="n">
        <v>7.351</v>
      </c>
      <c r="C113" s="15" t="n">
        <v>-0.002518</v>
      </c>
    </row>
    <row r="114" customFormat="false" ht="12.75" hidden="false" customHeight="false" outlineLevel="0" collapsed="false">
      <c r="A114" s="13" t="n">
        <v>0.0042</v>
      </c>
      <c r="B114" s="14" t="n">
        <v>7.223</v>
      </c>
      <c r="C114" s="15" t="n">
        <v>-0.002479</v>
      </c>
    </row>
    <row r="115" customFormat="false" ht="12.75" hidden="false" customHeight="false" outlineLevel="0" collapsed="false">
      <c r="A115" s="13" t="n">
        <v>0.0044</v>
      </c>
      <c r="B115" s="14" t="n">
        <v>7.109</v>
      </c>
      <c r="C115" s="15" t="n">
        <v>-0.00244</v>
      </c>
    </row>
    <row r="116" customFormat="false" ht="12.75" hidden="false" customHeight="false" outlineLevel="0" collapsed="false">
      <c r="A116" s="13" t="n">
        <v>0.0045</v>
      </c>
      <c r="B116" s="14" t="n">
        <v>6.999</v>
      </c>
      <c r="C116" s="15" t="n">
        <v>-0.002401</v>
      </c>
    </row>
    <row r="117" customFormat="false" ht="12.75" hidden="false" customHeight="false" outlineLevel="0" collapsed="false">
      <c r="A117" s="13" t="n">
        <v>0.0046</v>
      </c>
      <c r="B117" s="14" t="n">
        <v>6.897</v>
      </c>
      <c r="C117" s="15" t="n">
        <v>-0.002362</v>
      </c>
    </row>
    <row r="118" customFormat="false" ht="12.75" hidden="false" customHeight="false" outlineLevel="0" collapsed="false">
      <c r="A118" s="13" t="n">
        <v>0.0048</v>
      </c>
      <c r="B118" s="14" t="n">
        <v>6.789</v>
      </c>
      <c r="C118" s="15" t="n">
        <v>-0.002323</v>
      </c>
    </row>
    <row r="119" customFormat="false" ht="12.75" hidden="false" customHeight="false" outlineLevel="0" collapsed="false">
      <c r="A119" s="13" t="n">
        <v>0.0049</v>
      </c>
      <c r="B119" s="14" t="n">
        <v>6.69</v>
      </c>
      <c r="C119" s="15" t="n">
        <v>-0.002284</v>
      </c>
    </row>
    <row r="120" customFormat="false" ht="12.75" hidden="false" customHeight="false" outlineLevel="0" collapsed="false">
      <c r="A120" s="13" t="n">
        <v>0.005</v>
      </c>
      <c r="B120" s="14" t="n">
        <v>6.592</v>
      </c>
      <c r="C120" s="15" t="n">
        <v>-0.002245</v>
      </c>
    </row>
    <row r="121" customFormat="false" ht="12.75" hidden="false" customHeight="false" outlineLevel="0" collapsed="false">
      <c r="A121" s="13" t="n">
        <v>0.0052</v>
      </c>
      <c r="B121" s="14" t="n">
        <v>6.5</v>
      </c>
      <c r="C121" s="15" t="n">
        <v>-0.002206</v>
      </c>
    </row>
    <row r="122" customFormat="false" ht="12.75" hidden="false" customHeight="false" outlineLevel="0" collapsed="false">
      <c r="A122" s="13" t="n">
        <v>0.0053</v>
      </c>
      <c r="B122" s="14" t="n">
        <v>6.414</v>
      </c>
      <c r="C122" s="15" t="n">
        <v>-0.002167</v>
      </c>
    </row>
    <row r="123" customFormat="false" ht="12.75" hidden="false" customHeight="false" outlineLevel="0" collapsed="false">
      <c r="A123" s="13" t="n">
        <v>0.0054</v>
      </c>
      <c r="B123" s="14" t="n">
        <v>6.319</v>
      </c>
      <c r="C123" s="15" t="n">
        <v>-0.002128</v>
      </c>
    </row>
    <row r="124" customFormat="false" ht="12.75" hidden="false" customHeight="false" outlineLevel="0" collapsed="false">
      <c r="A124" s="13" t="n">
        <v>0.0056</v>
      </c>
      <c r="B124" s="14" t="n">
        <v>6.236</v>
      </c>
      <c r="C124" s="15" t="n">
        <v>-0.002089</v>
      </c>
    </row>
    <row r="125" customFormat="false" ht="12.75" hidden="false" customHeight="false" outlineLevel="0" collapsed="false">
      <c r="A125" s="13" t="n">
        <v>0.0057</v>
      </c>
      <c r="B125" s="14" t="n">
        <v>6.153</v>
      </c>
      <c r="C125" s="15" t="n">
        <v>-0.00205</v>
      </c>
    </row>
    <row r="126" customFormat="false" ht="12.75" hidden="false" customHeight="false" outlineLevel="0" collapsed="false">
      <c r="A126" s="13" t="n">
        <v>0.0058</v>
      </c>
      <c r="B126" s="14" t="n">
        <v>6.069</v>
      </c>
      <c r="C126" s="15" t="n">
        <v>-0.002011</v>
      </c>
    </row>
    <row r="127" customFormat="false" ht="12.75" hidden="false" customHeight="false" outlineLevel="0" collapsed="false">
      <c r="A127" s="13" t="n">
        <v>0.0059</v>
      </c>
      <c r="B127" s="14" t="n">
        <v>5.989</v>
      </c>
      <c r="C127" s="15" t="n">
        <v>-0.001972</v>
      </c>
    </row>
    <row r="128" customFormat="false" ht="12.75" hidden="false" customHeight="false" outlineLevel="0" collapsed="false">
      <c r="A128" s="13" t="n">
        <v>0.0061</v>
      </c>
      <c r="B128" s="14" t="n">
        <v>5.907</v>
      </c>
      <c r="C128" s="15" t="n">
        <v>-0.001933</v>
      </c>
    </row>
    <row r="129" customFormat="false" ht="12.75" hidden="false" customHeight="false" outlineLevel="0" collapsed="false">
      <c r="A129" s="13" t="n">
        <v>0.0062</v>
      </c>
      <c r="B129" s="14" t="n">
        <v>5.83</v>
      </c>
      <c r="C129" s="15" t="n">
        <v>-0.001894</v>
      </c>
    </row>
    <row r="130" customFormat="false" ht="12.75" hidden="false" customHeight="false" outlineLevel="0" collapsed="false">
      <c r="A130" s="13" t="n">
        <v>0.0063</v>
      </c>
      <c r="B130" s="14" t="n">
        <v>5.751</v>
      </c>
      <c r="C130" s="15" t="n">
        <v>-0.001855</v>
      </c>
    </row>
    <row r="131" customFormat="false" ht="12.75" hidden="false" customHeight="false" outlineLevel="0" collapsed="false">
      <c r="A131" s="13" t="n">
        <v>0.0065</v>
      </c>
      <c r="B131" s="14" t="n">
        <v>5.679</v>
      </c>
      <c r="C131" s="15" t="n">
        <v>-0.001816</v>
      </c>
    </row>
    <row r="132" customFormat="false" ht="12.75" hidden="false" customHeight="false" outlineLevel="0" collapsed="false">
      <c r="A132" s="13" t="n">
        <v>0.0066</v>
      </c>
      <c r="B132" s="14" t="n">
        <v>5.606</v>
      </c>
      <c r="C132" s="15" t="n">
        <v>-0.001777</v>
      </c>
    </row>
    <row r="133" customFormat="false" ht="12.75" hidden="false" customHeight="false" outlineLevel="0" collapsed="false">
      <c r="A133" s="13" t="n">
        <v>0.0067</v>
      </c>
      <c r="B133" s="14" t="n">
        <v>5.537</v>
      </c>
      <c r="C133" s="15" t="n">
        <v>-0.001738</v>
      </c>
    </row>
    <row r="134" customFormat="false" ht="12.75" hidden="false" customHeight="false" outlineLevel="0" collapsed="false">
      <c r="A134" s="13" t="n">
        <v>0.0069</v>
      </c>
      <c r="B134" s="14" t="n">
        <v>5.462</v>
      </c>
      <c r="C134" s="15" t="n">
        <v>-0.0017</v>
      </c>
    </row>
    <row r="135" customFormat="false" ht="12.75" hidden="false" customHeight="false" outlineLevel="0" collapsed="false">
      <c r="A135" s="13" t="n">
        <v>0.007</v>
      </c>
      <c r="B135" s="14" t="n">
        <v>5.392</v>
      </c>
      <c r="C135" s="15" t="n">
        <v>-0.001661</v>
      </c>
    </row>
    <row r="136" customFormat="false" ht="12.75" hidden="false" customHeight="false" outlineLevel="0" collapsed="false">
      <c r="A136" s="13" t="n">
        <v>0.0071</v>
      </c>
      <c r="B136" s="14" t="n">
        <v>5.322</v>
      </c>
      <c r="C136" s="15" t="n">
        <v>-0.001622</v>
      </c>
    </row>
    <row r="137" customFormat="false" ht="12.75" hidden="false" customHeight="false" outlineLevel="0" collapsed="false">
      <c r="A137" s="13" t="n">
        <v>0.0072</v>
      </c>
      <c r="B137" s="14" t="n">
        <v>5.254</v>
      </c>
      <c r="C137" s="15" t="n">
        <v>-0.001583</v>
      </c>
    </row>
    <row r="138" customFormat="false" ht="12.75" hidden="false" customHeight="false" outlineLevel="0" collapsed="false">
      <c r="A138" s="13" t="n">
        <v>0.0074</v>
      </c>
      <c r="B138" s="14" t="n">
        <v>5.184</v>
      </c>
      <c r="C138" s="15" t="n">
        <v>-0.001544</v>
      </c>
    </row>
    <row r="139" customFormat="false" ht="12.75" hidden="false" customHeight="false" outlineLevel="0" collapsed="false">
      <c r="A139" s="13" t="n">
        <v>0.0075</v>
      </c>
      <c r="B139" s="14" t="n">
        <v>5.114</v>
      </c>
      <c r="C139" s="15" t="n">
        <v>-0.001506</v>
      </c>
    </row>
    <row r="140" customFormat="false" ht="12.75" hidden="false" customHeight="false" outlineLevel="0" collapsed="false">
      <c r="A140" s="13" t="n">
        <v>0.0076</v>
      </c>
      <c r="B140" s="14" t="n">
        <v>5.043</v>
      </c>
      <c r="C140" s="15" t="n">
        <v>-0.001467</v>
      </c>
    </row>
    <row r="141" customFormat="false" ht="12.75" hidden="false" customHeight="false" outlineLevel="0" collapsed="false">
      <c r="A141" s="13" t="n">
        <v>0.0077</v>
      </c>
      <c r="B141" s="14" t="n">
        <v>4.976</v>
      </c>
      <c r="C141" s="15" t="n">
        <v>-0.001429</v>
      </c>
    </row>
    <row r="142" customFormat="false" ht="12.75" hidden="false" customHeight="false" outlineLevel="0" collapsed="false">
      <c r="A142" s="13" t="n">
        <v>0.0079</v>
      </c>
      <c r="B142" s="14" t="n">
        <v>4.907</v>
      </c>
      <c r="C142" s="15" t="n">
        <v>-0.00139</v>
      </c>
    </row>
    <row r="143" customFormat="false" ht="12.75" hidden="false" customHeight="false" outlineLevel="0" collapsed="false">
      <c r="A143" s="13" t="n">
        <v>0.008</v>
      </c>
      <c r="B143" s="14" t="n">
        <v>4.84</v>
      </c>
      <c r="C143" s="15" t="n">
        <v>-0.001352</v>
      </c>
    </row>
    <row r="144" customFormat="false" ht="12.75" hidden="false" customHeight="false" outlineLevel="0" collapsed="false">
      <c r="A144" s="13" t="n">
        <v>0.0081</v>
      </c>
      <c r="B144" s="14" t="n">
        <v>4.771</v>
      </c>
      <c r="C144" s="15" t="n">
        <v>-0.001314</v>
      </c>
    </row>
    <row r="145" customFormat="false" ht="12.75" hidden="false" customHeight="false" outlineLevel="0" collapsed="false">
      <c r="A145" s="13" t="n">
        <v>0.0082</v>
      </c>
      <c r="B145" s="14" t="n">
        <v>4.702</v>
      </c>
      <c r="C145" s="15" t="n">
        <v>-0.001275</v>
      </c>
    </row>
    <row r="146" customFormat="false" ht="12.75" hidden="false" customHeight="false" outlineLevel="0" collapsed="false">
      <c r="A146" s="13" t="n">
        <v>0.0084</v>
      </c>
      <c r="B146" s="14" t="n">
        <v>4.634</v>
      </c>
      <c r="C146" s="15" t="n">
        <v>-0.001237</v>
      </c>
    </row>
    <row r="147" customFormat="false" ht="12.75" hidden="false" customHeight="false" outlineLevel="0" collapsed="false">
      <c r="A147" s="13" t="n">
        <v>0.0085</v>
      </c>
      <c r="B147" s="14" t="n">
        <v>4.564</v>
      </c>
      <c r="C147" s="15" t="n">
        <v>-0.0012</v>
      </c>
    </row>
    <row r="148" customFormat="false" ht="12.75" hidden="false" customHeight="false" outlineLevel="0" collapsed="false">
      <c r="A148" s="13" t="n">
        <v>0.0086</v>
      </c>
      <c r="B148" s="14" t="n">
        <v>4.495</v>
      </c>
      <c r="C148" s="15" t="n">
        <v>-0.001162</v>
      </c>
    </row>
    <row r="149" customFormat="false" ht="12.75" hidden="false" customHeight="false" outlineLevel="0" collapsed="false">
      <c r="A149" s="13" t="n">
        <v>0.0087</v>
      </c>
      <c r="B149" s="14" t="n">
        <v>4.424</v>
      </c>
      <c r="C149" s="15" t="n">
        <v>-0.001125</v>
      </c>
    </row>
    <row r="150" customFormat="false" ht="12.75" hidden="false" customHeight="false" outlineLevel="0" collapsed="false">
      <c r="A150" s="13" t="n">
        <v>0.0089</v>
      </c>
      <c r="B150" s="14" t="n">
        <v>4.355</v>
      </c>
      <c r="C150" s="15" t="n">
        <v>-0.001088</v>
      </c>
    </row>
    <row r="151" customFormat="false" ht="12.75" hidden="false" customHeight="false" outlineLevel="0" collapsed="false">
      <c r="A151" s="13" t="n">
        <v>0.009</v>
      </c>
      <c r="B151" s="14" t="n">
        <v>4.286</v>
      </c>
      <c r="C151" s="15" t="n">
        <v>-0.001051</v>
      </c>
    </row>
    <row r="152" customFormat="false" ht="12.75" hidden="false" customHeight="false" outlineLevel="0" collapsed="false">
      <c r="A152" s="13" t="n">
        <v>0.0091</v>
      </c>
      <c r="B152" s="14" t="n">
        <v>4.219</v>
      </c>
      <c r="C152" s="15" t="n">
        <v>-0.001015</v>
      </c>
    </row>
    <row r="153" customFormat="false" ht="12.75" hidden="false" customHeight="false" outlineLevel="0" collapsed="false">
      <c r="A153" s="13" t="n">
        <v>0.0092</v>
      </c>
      <c r="B153" s="14" t="n">
        <v>4.146</v>
      </c>
      <c r="C153" s="15" t="n">
        <v>-0.00098</v>
      </c>
    </row>
    <row r="154" customFormat="false" ht="12.75" hidden="false" customHeight="false" outlineLevel="0" collapsed="false">
      <c r="A154" s="13" t="n">
        <v>0.0093</v>
      </c>
      <c r="B154" s="14" t="n">
        <v>4.077</v>
      </c>
      <c r="C154" s="15" t="n">
        <v>-0.000945</v>
      </c>
    </row>
    <row r="155" customFormat="false" ht="12.75" hidden="false" customHeight="false" outlineLevel="0" collapsed="false">
      <c r="A155" s="13" t="n">
        <v>0.0095</v>
      </c>
      <c r="B155" s="14" t="n">
        <v>4.007</v>
      </c>
      <c r="C155" s="15" t="n">
        <v>-0.00091</v>
      </c>
    </row>
    <row r="156" customFormat="false" ht="12.75" hidden="false" customHeight="false" outlineLevel="0" collapsed="false">
      <c r="A156" s="13" t="n">
        <v>0.0096</v>
      </c>
      <c r="B156" s="14" t="n">
        <v>3.938</v>
      </c>
      <c r="C156" s="15" t="n">
        <v>-0.000877</v>
      </c>
    </row>
    <row r="157" customFormat="false" ht="12.75" hidden="false" customHeight="false" outlineLevel="0" collapsed="false">
      <c r="A157" s="13" t="n">
        <v>0.0097</v>
      </c>
      <c r="B157" s="14" t="n">
        <v>3.867</v>
      </c>
      <c r="C157" s="15" t="n">
        <v>-0.000844</v>
      </c>
    </row>
    <row r="158" customFormat="false" ht="12.75" hidden="false" customHeight="false" outlineLevel="0" collapsed="false">
      <c r="A158" s="13" t="n">
        <v>0.0098</v>
      </c>
      <c r="B158" s="14" t="n">
        <v>3.795</v>
      </c>
      <c r="C158" s="15" t="n">
        <v>-0.000813</v>
      </c>
    </row>
    <row r="159" customFormat="false" ht="12.75" hidden="false" customHeight="false" outlineLevel="0" collapsed="false">
      <c r="A159" s="13" t="n">
        <v>0.0099</v>
      </c>
      <c r="B159" s="14" t="n">
        <v>3.726</v>
      </c>
      <c r="C159" s="15" t="n">
        <v>-0.000783</v>
      </c>
    </row>
    <row r="160" customFormat="false" ht="12.75" hidden="false" customHeight="false" outlineLevel="0" collapsed="false">
      <c r="A160" s="13" t="n">
        <v>0.0099</v>
      </c>
      <c r="B160" s="14" t="n">
        <v>3.76</v>
      </c>
      <c r="C160" s="15" t="n">
        <v>-0.000798</v>
      </c>
    </row>
    <row r="161" customFormat="false" ht="12.75" hidden="false" customHeight="false" outlineLevel="0" collapsed="false">
      <c r="A161" s="13" t="n">
        <v>0.0099</v>
      </c>
      <c r="B161" s="14" t="n">
        <v>3.835</v>
      </c>
      <c r="C161" s="15" t="n">
        <v>-0.000829</v>
      </c>
    </row>
    <row r="162" customFormat="false" ht="12.75" hidden="false" customHeight="false" outlineLevel="0" collapsed="false">
      <c r="A162" s="13" t="n">
        <v>0.0099</v>
      </c>
      <c r="B162" s="14" t="n">
        <v>3.912</v>
      </c>
      <c r="C162" s="15" t="n">
        <v>-0.000861</v>
      </c>
    </row>
    <row r="163" customFormat="false" ht="12.75" hidden="false" customHeight="false" outlineLevel="0" collapsed="false">
      <c r="A163" s="13" t="n">
        <v>0.0099</v>
      </c>
      <c r="B163" s="14" t="n">
        <v>3.989</v>
      </c>
      <c r="C163" s="15" t="n">
        <v>-0.000893</v>
      </c>
    </row>
    <row r="164" customFormat="false" ht="12.75" hidden="false" customHeight="false" outlineLevel="0" collapsed="false">
      <c r="A164" s="13" t="n">
        <v>0.0099</v>
      </c>
      <c r="B164" s="14" t="n">
        <v>4.064</v>
      </c>
      <c r="C164" s="15" t="n">
        <v>-0.000927</v>
      </c>
    </row>
    <row r="165" customFormat="false" ht="12.75" hidden="false" customHeight="false" outlineLevel="0" collapsed="false">
      <c r="A165" s="13" t="n">
        <v>0.0099</v>
      </c>
      <c r="B165" s="14" t="n">
        <v>4.141</v>
      </c>
      <c r="C165" s="15" t="n">
        <v>-0.000962</v>
      </c>
    </row>
    <row r="166" customFormat="false" ht="12.75" hidden="false" customHeight="false" outlineLevel="0" collapsed="false">
      <c r="A166" s="13" t="n">
        <v>0.0099</v>
      </c>
      <c r="B166" s="14" t="n">
        <v>4.216</v>
      </c>
      <c r="C166" s="15" t="n">
        <v>-0.000998</v>
      </c>
    </row>
    <row r="167" customFormat="false" ht="12.75" hidden="false" customHeight="false" outlineLevel="0" collapsed="false">
      <c r="A167" s="13" t="n">
        <v>0.0098</v>
      </c>
      <c r="B167" s="14" t="n">
        <v>4.291</v>
      </c>
      <c r="C167" s="15" t="n">
        <v>-0.001034</v>
      </c>
    </row>
    <row r="168" customFormat="false" ht="12.75" hidden="false" customHeight="false" outlineLevel="0" collapsed="false">
      <c r="A168" s="13" t="n">
        <v>0.0098</v>
      </c>
      <c r="B168" s="14" t="n">
        <v>4.364</v>
      </c>
      <c r="C168" s="15" t="n">
        <v>-0.001071</v>
      </c>
    </row>
    <row r="169" customFormat="false" ht="12.75" hidden="false" customHeight="false" outlineLevel="0" collapsed="false">
      <c r="A169" s="13" t="n">
        <v>0.0098</v>
      </c>
      <c r="B169" s="14" t="n">
        <v>4.438</v>
      </c>
      <c r="C169" s="15" t="n">
        <v>-0.001108</v>
      </c>
    </row>
    <row r="170" customFormat="false" ht="12.75" hidden="false" customHeight="false" outlineLevel="0" collapsed="false">
      <c r="A170" s="13" t="n">
        <v>0.0098</v>
      </c>
      <c r="B170" s="14" t="n">
        <v>4.511</v>
      </c>
      <c r="C170" s="15" t="n">
        <v>-0.001145</v>
      </c>
    </row>
    <row r="171" customFormat="false" ht="12.75" hidden="false" customHeight="false" outlineLevel="0" collapsed="false">
      <c r="A171" s="13" t="n">
        <v>0.0098</v>
      </c>
      <c r="B171" s="14" t="n">
        <v>4.583</v>
      </c>
      <c r="C171" s="15" t="n">
        <v>-0.001183</v>
      </c>
    </row>
    <row r="172" customFormat="false" ht="12.75" hidden="false" customHeight="false" outlineLevel="0" collapsed="false">
      <c r="A172" s="13" t="n">
        <v>0.0098</v>
      </c>
      <c r="B172" s="14" t="n">
        <v>4.655</v>
      </c>
      <c r="C172" s="15" t="n">
        <v>-0.001221</v>
      </c>
    </row>
    <row r="173" customFormat="false" ht="12.75" hidden="false" customHeight="false" outlineLevel="0" collapsed="false">
      <c r="A173" s="13" t="n">
        <v>0.0098</v>
      </c>
      <c r="B173" s="14" t="n">
        <v>4.727</v>
      </c>
      <c r="C173" s="15" t="n">
        <v>-0.001259</v>
      </c>
    </row>
    <row r="174" customFormat="false" ht="12.75" hidden="false" customHeight="false" outlineLevel="0" collapsed="false">
      <c r="A174" s="13" t="n">
        <v>0.0098</v>
      </c>
      <c r="B174" s="14" t="n">
        <v>4.799</v>
      </c>
      <c r="C174" s="15" t="n">
        <v>-0.001297</v>
      </c>
    </row>
    <row r="175" customFormat="false" ht="12.75" hidden="false" customHeight="false" outlineLevel="0" collapsed="false">
      <c r="A175" s="13" t="n">
        <v>0.0097</v>
      </c>
      <c r="B175" s="14" t="n">
        <v>4.87</v>
      </c>
      <c r="C175" s="15" t="n">
        <v>-0.001336</v>
      </c>
    </row>
    <row r="176" customFormat="false" ht="12.75" hidden="false" customHeight="false" outlineLevel="0" collapsed="false">
      <c r="A176" s="13" t="n">
        <v>0.0097</v>
      </c>
      <c r="B176" s="14" t="n">
        <v>4.94</v>
      </c>
      <c r="C176" s="15" t="n">
        <v>-0.001374</v>
      </c>
    </row>
    <row r="177" customFormat="false" ht="12.75" hidden="false" customHeight="false" outlineLevel="0" collapsed="false">
      <c r="A177" s="13" t="n">
        <v>0.0097</v>
      </c>
      <c r="B177" s="14" t="n">
        <v>5.011</v>
      </c>
      <c r="C177" s="15" t="n">
        <v>-0.001413</v>
      </c>
    </row>
    <row r="178" customFormat="false" ht="12.75" hidden="false" customHeight="false" outlineLevel="0" collapsed="false">
      <c r="A178" s="13" t="n">
        <v>0.0097</v>
      </c>
      <c r="B178" s="14" t="n">
        <v>5.081</v>
      </c>
      <c r="C178" s="15" t="n">
        <v>-0.001452</v>
      </c>
    </row>
    <row r="179" customFormat="false" ht="12.75" hidden="false" customHeight="false" outlineLevel="0" collapsed="false">
      <c r="A179" s="13" t="n">
        <v>0.0097</v>
      </c>
      <c r="B179" s="14" t="n">
        <v>5.153</v>
      </c>
      <c r="C179" s="15" t="n">
        <v>-0.001491</v>
      </c>
    </row>
    <row r="180" customFormat="false" ht="12.75" hidden="false" customHeight="false" outlineLevel="0" collapsed="false">
      <c r="A180" s="13" t="n">
        <v>0.0097</v>
      </c>
      <c r="B180" s="14" t="n">
        <v>5.221</v>
      </c>
      <c r="C180" s="15" t="n">
        <v>-0.00153</v>
      </c>
    </row>
    <row r="181" customFormat="false" ht="12.75" hidden="false" customHeight="false" outlineLevel="0" collapsed="false">
      <c r="A181" s="13" t="n">
        <v>0.0097</v>
      </c>
      <c r="B181" s="14" t="n">
        <v>5.294</v>
      </c>
      <c r="C181" s="15" t="n">
        <v>-0.001569</v>
      </c>
    </row>
    <row r="182" customFormat="false" ht="12.75" hidden="false" customHeight="false" outlineLevel="0" collapsed="false">
      <c r="A182" s="13" t="n">
        <v>0.0097</v>
      </c>
      <c r="B182" s="14" t="n">
        <v>5.366</v>
      </c>
      <c r="C182" s="15" t="n">
        <v>-0.001608</v>
      </c>
    </row>
    <row r="183" customFormat="false" ht="12.75" hidden="false" customHeight="false" outlineLevel="0" collapsed="false">
      <c r="A183" s="13" t="n">
        <v>0.0096</v>
      </c>
      <c r="B183" s="14" t="n">
        <v>5.438</v>
      </c>
      <c r="C183" s="15" t="n">
        <v>-0.001647</v>
      </c>
    </row>
    <row r="184" customFormat="false" ht="12.75" hidden="false" customHeight="false" outlineLevel="0" collapsed="false">
      <c r="A184" s="13" t="n">
        <v>0.0096</v>
      </c>
      <c r="B184" s="14" t="n">
        <v>5.509</v>
      </c>
      <c r="C184" s="15" t="n">
        <v>-0.001686</v>
      </c>
    </row>
    <row r="185" customFormat="false" ht="12.75" hidden="false" customHeight="false" outlineLevel="0" collapsed="false">
      <c r="A185" s="13" t="n">
        <v>0.0096</v>
      </c>
      <c r="B185" s="14" t="n">
        <v>5.583</v>
      </c>
      <c r="C185" s="15" t="n">
        <v>-0.001725</v>
      </c>
    </row>
    <row r="186" customFormat="false" ht="12.75" hidden="false" customHeight="false" outlineLevel="0" collapsed="false">
      <c r="A186" s="13" t="n">
        <v>0.0096</v>
      </c>
      <c r="B186" s="14" t="n">
        <v>5.655</v>
      </c>
      <c r="C186" s="15" t="n">
        <v>-0.001764</v>
      </c>
    </row>
    <row r="187" customFormat="false" ht="12.75" hidden="false" customHeight="false" outlineLevel="0" collapsed="false">
      <c r="A187" s="13" t="n">
        <v>0.0096</v>
      </c>
      <c r="B187" s="14" t="n">
        <v>5.732</v>
      </c>
      <c r="C187" s="15" t="n">
        <v>-0.001803</v>
      </c>
    </row>
    <row r="188" customFormat="false" ht="12.75" hidden="false" customHeight="false" outlineLevel="0" collapsed="false">
      <c r="A188" s="13" t="n">
        <v>0.0096</v>
      </c>
      <c r="B188" s="14" t="n">
        <v>5.809</v>
      </c>
      <c r="C188" s="15" t="n">
        <v>-0.001842</v>
      </c>
    </row>
    <row r="189" customFormat="false" ht="12.75" hidden="false" customHeight="false" outlineLevel="0" collapsed="false">
      <c r="A189" s="13" t="n">
        <v>0.0096</v>
      </c>
      <c r="B189" s="14" t="n">
        <v>5.886</v>
      </c>
      <c r="C189" s="15" t="n">
        <v>-0.001881</v>
      </c>
    </row>
    <row r="190" customFormat="false" ht="12.75" hidden="false" customHeight="false" outlineLevel="0" collapsed="false">
      <c r="A190" s="13" t="n">
        <v>0.0096</v>
      </c>
      <c r="B190" s="14" t="n">
        <v>5.966</v>
      </c>
      <c r="C190" s="15" t="n">
        <v>-0.001921</v>
      </c>
    </row>
    <row r="191" customFormat="false" ht="12.75" hidden="false" customHeight="false" outlineLevel="0" collapsed="false">
      <c r="A191" s="13" t="n">
        <v>0.0095</v>
      </c>
      <c r="B191" s="14" t="n">
        <v>6.05</v>
      </c>
      <c r="C191" s="15" t="n">
        <v>-0.00196</v>
      </c>
    </row>
    <row r="192" customFormat="false" ht="12.75" hidden="false" customHeight="false" outlineLevel="0" collapsed="false">
      <c r="A192" s="13" t="n">
        <v>0.0095</v>
      </c>
      <c r="B192" s="14" t="n">
        <v>6.132</v>
      </c>
      <c r="C192" s="15" t="n">
        <v>-0.001999</v>
      </c>
    </row>
    <row r="193" customFormat="false" ht="12.75" hidden="false" customHeight="false" outlineLevel="0" collapsed="false">
      <c r="A193" s="13" t="n">
        <v>0.0095</v>
      </c>
      <c r="B193" s="14" t="n">
        <v>6.22</v>
      </c>
      <c r="C193" s="15" t="n">
        <v>-0.002038</v>
      </c>
    </row>
    <row r="194" customFormat="false" ht="12.75" hidden="false" customHeight="false" outlineLevel="0" collapsed="false">
      <c r="A194" s="13" t="n">
        <v>0.0095</v>
      </c>
      <c r="B194" s="14" t="n">
        <v>6.309</v>
      </c>
      <c r="C194" s="15" t="n">
        <v>-0.002077</v>
      </c>
    </row>
    <row r="195" customFormat="false" ht="12.75" hidden="false" customHeight="false" outlineLevel="0" collapsed="false">
      <c r="A195" s="13" t="n">
        <v>0.0095</v>
      </c>
      <c r="B195" s="14" t="n">
        <v>6.404</v>
      </c>
      <c r="C195" s="15" t="n">
        <v>-0.002117</v>
      </c>
    </row>
    <row r="196" customFormat="false" ht="12.75" hidden="false" customHeight="false" outlineLevel="0" collapsed="false">
      <c r="A196" s="13" t="n">
        <v>0.0095</v>
      </c>
      <c r="B196" s="14" t="n">
        <v>6.497</v>
      </c>
      <c r="C196" s="15" t="n">
        <v>-0.002156</v>
      </c>
    </row>
    <row r="197" customFormat="false" ht="12.75" hidden="false" customHeight="false" outlineLevel="0" collapsed="false">
      <c r="A197" s="13" t="n">
        <v>0.0095</v>
      </c>
      <c r="B197" s="14" t="n">
        <v>6.597</v>
      </c>
      <c r="C197" s="15" t="n">
        <v>-0.002195</v>
      </c>
    </row>
    <row r="198" customFormat="false" ht="12.75" hidden="false" customHeight="false" outlineLevel="0" collapsed="false">
      <c r="A198" s="13" t="n">
        <v>0.0095</v>
      </c>
      <c r="B198" s="14" t="n">
        <v>6.701</v>
      </c>
      <c r="C198" s="15" t="n">
        <v>-0.002234</v>
      </c>
    </row>
    <row r="199" customFormat="false" ht="12.75" hidden="false" customHeight="false" outlineLevel="0" collapsed="false">
      <c r="A199" s="13" t="n">
        <v>0.0094</v>
      </c>
      <c r="B199" s="14" t="n">
        <v>6.804</v>
      </c>
      <c r="C199" s="15" t="n">
        <v>-0.002274</v>
      </c>
    </row>
    <row r="200" customFormat="false" ht="12.75" hidden="false" customHeight="false" outlineLevel="0" collapsed="false">
      <c r="A200" s="13" t="n">
        <v>0.0094</v>
      </c>
      <c r="B200" s="14" t="n">
        <v>6.914</v>
      </c>
      <c r="C200" s="15" t="n">
        <v>-0.002313</v>
      </c>
    </row>
    <row r="201" customFormat="false" ht="12.75" hidden="false" customHeight="false" outlineLevel="0" collapsed="false">
      <c r="A201" s="13" t="n">
        <v>0.0094</v>
      </c>
      <c r="B201" s="14" t="n">
        <v>7.031</v>
      </c>
      <c r="C201" s="15" t="n">
        <v>-0.002352</v>
      </c>
    </row>
    <row r="202" customFormat="false" ht="12.75" hidden="false" customHeight="false" outlineLevel="0" collapsed="false">
      <c r="A202" s="13" t="n">
        <v>0.0094</v>
      </c>
      <c r="B202" s="14" t="n">
        <v>7.154</v>
      </c>
      <c r="C202" s="15" t="n">
        <v>-0.002391</v>
      </c>
    </row>
    <row r="203" customFormat="false" ht="12.75" hidden="false" customHeight="false" outlineLevel="0" collapsed="false">
      <c r="A203" s="13" t="n">
        <v>0.0094</v>
      </c>
      <c r="B203" s="14" t="n">
        <v>7.278</v>
      </c>
      <c r="C203" s="15" t="n">
        <v>-0.002431</v>
      </c>
    </row>
    <row r="204" customFormat="false" ht="12.75" hidden="false" customHeight="false" outlineLevel="0" collapsed="false">
      <c r="A204" s="13" t="n">
        <v>0.0094</v>
      </c>
      <c r="B204" s="14" t="n">
        <v>7.406</v>
      </c>
      <c r="C204" s="15" t="n">
        <v>-0.00247</v>
      </c>
    </row>
    <row r="205" customFormat="false" ht="12.75" hidden="false" customHeight="false" outlineLevel="0" collapsed="false">
      <c r="A205" s="13" t="n">
        <v>0.0094</v>
      </c>
      <c r="B205" s="14" t="n">
        <v>7.533</v>
      </c>
      <c r="C205" s="15" t="n">
        <v>-0.002509</v>
      </c>
    </row>
    <row r="206" customFormat="false" ht="12.75" hidden="false" customHeight="false" outlineLevel="0" collapsed="false">
      <c r="A206" s="13" t="n">
        <v>0.0094</v>
      </c>
      <c r="B206" s="14" t="n">
        <v>7.667</v>
      </c>
      <c r="C206" s="15" t="n">
        <v>-0.002548</v>
      </c>
    </row>
    <row r="207" customFormat="false" ht="12.75" hidden="false" customHeight="false" outlineLevel="0" collapsed="false">
      <c r="A207" s="13" t="n">
        <v>0.0094</v>
      </c>
      <c r="B207" s="14" t="n">
        <v>7.804</v>
      </c>
      <c r="C207" s="15" t="n">
        <v>-0.002587</v>
      </c>
    </row>
    <row r="208" customFormat="false" ht="12.75" hidden="false" customHeight="false" outlineLevel="0" collapsed="false">
      <c r="A208" s="13" t="n">
        <v>0.0093</v>
      </c>
      <c r="B208" s="14" t="n">
        <v>7.937</v>
      </c>
      <c r="C208" s="15" t="n">
        <v>-0.002627</v>
      </c>
    </row>
    <row r="209" customFormat="false" ht="12.75" hidden="false" customHeight="false" outlineLevel="0" collapsed="false">
      <c r="A209" s="13" t="n">
        <v>0.0093</v>
      </c>
      <c r="B209" s="14" t="n">
        <v>8.073</v>
      </c>
      <c r="C209" s="15" t="n">
        <v>-0.002666</v>
      </c>
    </row>
    <row r="210" customFormat="false" ht="12.75" hidden="false" customHeight="false" outlineLevel="0" collapsed="false">
      <c r="A210" s="13" t="n">
        <v>0.0093</v>
      </c>
      <c r="B210" s="14" t="n">
        <v>8.214</v>
      </c>
      <c r="C210" s="15" t="n">
        <v>-0.002705</v>
      </c>
    </row>
    <row r="211" customFormat="false" ht="12.75" hidden="false" customHeight="false" outlineLevel="0" collapsed="false">
      <c r="A211" s="13" t="n">
        <v>0.0093</v>
      </c>
      <c r="B211" s="14" t="n">
        <v>8.355</v>
      </c>
      <c r="C211" s="15" t="n">
        <v>-0.002744</v>
      </c>
    </row>
    <row r="212" customFormat="false" ht="12.75" hidden="false" customHeight="false" outlineLevel="0" collapsed="false">
      <c r="A212" s="13" t="n">
        <v>0.0093</v>
      </c>
      <c r="B212" s="14" t="n">
        <v>8.487</v>
      </c>
      <c r="C212" s="15" t="n">
        <v>-0.002783</v>
      </c>
    </row>
    <row r="213" customFormat="false" ht="12.75" hidden="false" customHeight="false" outlineLevel="0" collapsed="false">
      <c r="A213" s="13" t="n">
        <v>0.0093</v>
      </c>
      <c r="B213" s="14" t="n">
        <v>8.618</v>
      </c>
      <c r="C213" s="15" t="n">
        <v>-0.002822</v>
      </c>
    </row>
    <row r="214" customFormat="false" ht="12.75" hidden="false" customHeight="false" outlineLevel="0" collapsed="false">
      <c r="A214" s="13" t="n">
        <v>0.0093</v>
      </c>
      <c r="B214" s="14" t="n">
        <v>8.749</v>
      </c>
      <c r="C214" s="15" t="n">
        <v>-0.002861</v>
      </c>
    </row>
    <row r="215" customFormat="false" ht="12.75" hidden="false" customHeight="false" outlineLevel="0" collapsed="false">
      <c r="A215" s="13" t="n">
        <v>0.0093</v>
      </c>
      <c r="B215" s="14" t="n">
        <v>8.878</v>
      </c>
      <c r="C215" s="15" t="n">
        <v>-0.002899</v>
      </c>
    </row>
    <row r="216" customFormat="false" ht="12.75" hidden="false" customHeight="false" outlineLevel="0" collapsed="false">
      <c r="A216" s="13" t="n">
        <v>0.0092</v>
      </c>
      <c r="B216" s="14" t="n">
        <v>9.003</v>
      </c>
      <c r="C216" s="15" t="n">
        <v>-0.002938</v>
      </c>
    </row>
    <row r="217" customFormat="false" ht="12.75" hidden="false" customHeight="false" outlineLevel="0" collapsed="false">
      <c r="A217" s="13" t="n">
        <v>0.0092</v>
      </c>
      <c r="B217" s="14" t="n">
        <v>9.127</v>
      </c>
      <c r="C217" s="15" t="n">
        <v>-0.002976</v>
      </c>
    </row>
    <row r="218" customFormat="false" ht="12.75" hidden="false" customHeight="false" outlineLevel="0" collapsed="false">
      <c r="A218" s="13" t="n">
        <v>0.0092</v>
      </c>
      <c r="B218" s="14" t="n">
        <v>9.246</v>
      </c>
      <c r="C218" s="15" t="n">
        <v>-0.003013</v>
      </c>
    </row>
    <row r="219" customFormat="false" ht="12.75" hidden="false" customHeight="false" outlineLevel="0" collapsed="false">
      <c r="A219" s="13" t="n">
        <v>0.0092</v>
      </c>
      <c r="B219" s="14" t="n">
        <v>9.358</v>
      </c>
      <c r="C219" s="15" t="n">
        <v>-0.003051</v>
      </c>
    </row>
    <row r="220" customFormat="false" ht="12.75" hidden="false" customHeight="false" outlineLevel="0" collapsed="false">
      <c r="A220" s="13" t="n">
        <v>0.0092</v>
      </c>
      <c r="B220" s="14" t="n">
        <v>9.469</v>
      </c>
      <c r="C220" s="15" t="n">
        <v>-0.003088</v>
      </c>
    </row>
    <row r="221" customFormat="false" ht="12.75" hidden="false" customHeight="false" outlineLevel="0" collapsed="false">
      <c r="A221" s="13" t="n">
        <v>0.0092</v>
      </c>
      <c r="B221" s="14" t="n">
        <v>9.576</v>
      </c>
      <c r="C221" s="15" t="n">
        <v>-0.003124</v>
      </c>
    </row>
    <row r="222" customFormat="false" ht="12.75" hidden="false" customHeight="false" outlineLevel="0" collapsed="false">
      <c r="A222" s="13" t="n">
        <v>0.0092</v>
      </c>
      <c r="B222" s="14" t="n">
        <v>9.679</v>
      </c>
      <c r="C222" s="15" t="n">
        <v>-0.00316</v>
      </c>
    </row>
    <row r="223" customFormat="false" ht="12.75" hidden="false" customHeight="false" outlineLevel="0" collapsed="false">
      <c r="A223" s="13" t="n">
        <v>0.0092</v>
      </c>
      <c r="B223" s="14" t="n">
        <v>9.774</v>
      </c>
      <c r="C223" s="15" t="n">
        <v>-0.003195</v>
      </c>
    </row>
    <row r="224" customFormat="false" ht="12.75" hidden="false" customHeight="false" outlineLevel="0" collapsed="false">
      <c r="A224" s="13" t="n">
        <v>0.0092</v>
      </c>
      <c r="B224" s="14" t="n">
        <v>9.868</v>
      </c>
      <c r="C224" s="15" t="n">
        <v>-0.003229</v>
      </c>
    </row>
    <row r="225" customFormat="false" ht="12.75" hidden="false" customHeight="false" outlineLevel="0" collapsed="false">
      <c r="A225" s="13" t="n">
        <v>0.0091</v>
      </c>
      <c r="B225" s="14" t="n">
        <v>9.956</v>
      </c>
      <c r="C225" s="15" t="n">
        <v>-0.003262</v>
      </c>
    </row>
    <row r="226" customFormat="false" ht="12.75" hidden="false" customHeight="false" outlineLevel="0" collapsed="false">
      <c r="A226" s="13" t="n">
        <v>0.0091</v>
      </c>
      <c r="B226" s="14" t="n">
        <v>10.041</v>
      </c>
      <c r="C226" s="15" t="n">
        <v>-0.003295</v>
      </c>
    </row>
    <row r="227" customFormat="false" ht="12.75" hidden="false" customHeight="false" outlineLevel="0" collapsed="false">
      <c r="A227" s="13" t="n">
        <v>0.0091</v>
      </c>
      <c r="B227" s="14" t="n">
        <v>10.125</v>
      </c>
      <c r="C227" s="15" t="n">
        <v>-0.003326</v>
      </c>
    </row>
    <row r="228" customFormat="false" ht="12.75" hidden="false" customHeight="false" outlineLevel="0" collapsed="false">
      <c r="A228" s="13" t="n">
        <v>0.0091</v>
      </c>
      <c r="B228" s="14" t="n">
        <v>10.203</v>
      </c>
      <c r="C228" s="15" t="n">
        <v>-0.003355</v>
      </c>
    </row>
    <row r="229" customFormat="false" ht="12.75" hidden="false" customHeight="false" outlineLevel="0" collapsed="false">
      <c r="A229" s="13" t="n">
        <v>0.0091</v>
      </c>
      <c r="B229" s="14" t="n">
        <v>10.272</v>
      </c>
      <c r="C229" s="15" t="n">
        <v>-0.003385</v>
      </c>
    </row>
    <row r="230" customFormat="false" ht="12.75" hidden="false" customHeight="false" outlineLevel="0" collapsed="false">
      <c r="A230" s="13" t="n">
        <v>0.0091</v>
      </c>
      <c r="B230" s="14" t="n">
        <v>10.342</v>
      </c>
      <c r="C230" s="15" t="n">
        <v>-0.003412</v>
      </c>
    </row>
    <row r="231" customFormat="false" ht="12.75" hidden="false" customHeight="false" outlineLevel="0" collapsed="false">
      <c r="A231" s="13" t="n">
        <v>0.0091</v>
      </c>
      <c r="B231" s="14" t="n">
        <v>10.295</v>
      </c>
      <c r="C231" s="15" t="n">
        <v>-0.003401</v>
      </c>
    </row>
    <row r="232" customFormat="false" ht="12.75" hidden="false" customHeight="false" outlineLevel="0" collapsed="false">
      <c r="A232" s="13" t="n">
        <v>0.0093</v>
      </c>
      <c r="B232" s="14" t="n">
        <v>10.208</v>
      </c>
      <c r="C232" s="15" t="n">
        <v>-0.003374</v>
      </c>
    </row>
    <row r="233" customFormat="false" ht="12.75" hidden="false" customHeight="false" outlineLevel="0" collapsed="false">
      <c r="A233" s="13" t="n">
        <v>0.0094</v>
      </c>
      <c r="B233" s="14" t="n">
        <v>10.117</v>
      </c>
      <c r="C233" s="15" t="n">
        <v>-0.003346</v>
      </c>
    </row>
    <row r="234" customFormat="false" ht="12.75" hidden="false" customHeight="false" outlineLevel="0" collapsed="false">
      <c r="A234" s="13" t="n">
        <v>0.0095</v>
      </c>
      <c r="B234" s="14" t="n">
        <v>10.018</v>
      </c>
      <c r="C234" s="15" t="n">
        <v>-0.003317</v>
      </c>
    </row>
    <row r="235" customFormat="false" ht="12.75" hidden="false" customHeight="false" outlineLevel="0" collapsed="false">
      <c r="A235" s="13" t="n">
        <v>0.0096</v>
      </c>
      <c r="B235" s="14" t="n">
        <v>9.91</v>
      </c>
      <c r="C235" s="15" t="n">
        <v>-0.003286</v>
      </c>
    </row>
    <row r="236" customFormat="false" ht="12.75" hidden="false" customHeight="false" outlineLevel="0" collapsed="false">
      <c r="A236" s="13" t="n">
        <v>0.0097</v>
      </c>
      <c r="B236" s="14" t="n">
        <v>9.798</v>
      </c>
      <c r="C236" s="15" t="n">
        <v>-0.003253</v>
      </c>
    </row>
    <row r="237" customFormat="false" ht="12.75" hidden="false" customHeight="false" outlineLevel="0" collapsed="false">
      <c r="A237" s="13" t="n">
        <v>0.0098</v>
      </c>
      <c r="B237" s="14" t="n">
        <v>9.679</v>
      </c>
      <c r="C237" s="15" t="n">
        <v>-0.00322</v>
      </c>
    </row>
    <row r="238" customFormat="false" ht="12.75" hidden="false" customHeight="false" outlineLevel="0" collapsed="false">
      <c r="A238" s="13" t="n">
        <v>0.0099</v>
      </c>
      <c r="B238" s="14" t="n">
        <v>9.558</v>
      </c>
      <c r="C238" s="15" t="n">
        <v>-0.003185</v>
      </c>
    </row>
    <row r="239" customFormat="false" ht="12.75" hidden="false" customHeight="false" outlineLevel="0" collapsed="false">
      <c r="A239" s="13" t="n">
        <v>0.01</v>
      </c>
      <c r="B239" s="14" t="n">
        <v>9.431</v>
      </c>
      <c r="C239" s="15" t="n">
        <v>-0.003149</v>
      </c>
    </row>
    <row r="240" customFormat="false" ht="12.75" hidden="false" customHeight="false" outlineLevel="0" collapsed="false">
      <c r="A240" s="13" t="n">
        <v>0.0101</v>
      </c>
      <c r="B240" s="14" t="n">
        <v>9.298</v>
      </c>
      <c r="C240" s="15" t="n">
        <v>-0.003113</v>
      </c>
    </row>
    <row r="241" customFormat="false" ht="12.75" hidden="false" customHeight="false" outlineLevel="0" collapsed="false">
      <c r="A241" s="13" t="n">
        <v>0.0102</v>
      </c>
      <c r="B241" s="14" t="n">
        <v>9.161</v>
      </c>
      <c r="C241" s="15" t="n">
        <v>-0.003076</v>
      </c>
    </row>
    <row r="242" customFormat="false" ht="12.75" hidden="false" customHeight="false" outlineLevel="0" collapsed="false">
      <c r="A242" s="13" t="n">
        <v>0.0103</v>
      </c>
      <c r="B242" s="14" t="n">
        <v>9.023</v>
      </c>
      <c r="C242" s="15" t="n">
        <v>-0.003038</v>
      </c>
    </row>
    <row r="243" customFormat="false" ht="12.75" hidden="false" customHeight="false" outlineLevel="0" collapsed="false">
      <c r="A243" s="13" t="n">
        <v>0.0105</v>
      </c>
      <c r="B243" s="14" t="n">
        <v>8.883</v>
      </c>
      <c r="C243" s="15" t="n">
        <v>-0.003</v>
      </c>
    </row>
    <row r="244" customFormat="false" ht="12.75" hidden="false" customHeight="false" outlineLevel="0" collapsed="false">
      <c r="A244" s="13" t="n">
        <v>0.0106</v>
      </c>
      <c r="B244" s="14" t="n">
        <v>8.741</v>
      </c>
      <c r="C244" s="15" t="n">
        <v>-0.002962</v>
      </c>
    </row>
    <row r="245" customFormat="false" ht="12.75" hidden="false" customHeight="false" outlineLevel="0" collapsed="false">
      <c r="A245" s="13" t="n">
        <v>0.0107</v>
      </c>
      <c r="B245" s="14" t="n">
        <v>8.594</v>
      </c>
      <c r="C245" s="15" t="n">
        <v>-0.002923</v>
      </c>
    </row>
    <row r="246" customFormat="false" ht="12.75" hidden="false" customHeight="false" outlineLevel="0" collapsed="false">
      <c r="A246" s="13" t="n">
        <v>0.0108</v>
      </c>
      <c r="B246" s="14" t="n">
        <v>8.445</v>
      </c>
      <c r="C246" s="15" t="n">
        <v>-0.002885</v>
      </c>
    </row>
    <row r="247" customFormat="false" ht="12.75" hidden="false" customHeight="false" outlineLevel="0" collapsed="false">
      <c r="A247" s="13" t="n">
        <v>0.0109</v>
      </c>
      <c r="B247" s="14" t="n">
        <v>8.299</v>
      </c>
      <c r="C247" s="15" t="n">
        <v>-0.002846</v>
      </c>
    </row>
    <row r="248" customFormat="false" ht="12.75" hidden="false" customHeight="false" outlineLevel="0" collapsed="false">
      <c r="A248" s="13" t="n">
        <v>0.011</v>
      </c>
      <c r="B248" s="14" t="n">
        <v>8.154</v>
      </c>
      <c r="C248" s="15" t="n">
        <v>-0.002807</v>
      </c>
    </row>
    <row r="249" customFormat="false" ht="12.75" hidden="false" customHeight="false" outlineLevel="0" collapsed="false">
      <c r="A249" s="13" t="n">
        <v>0.0111</v>
      </c>
      <c r="B249" s="14" t="n">
        <v>8.012</v>
      </c>
      <c r="C249" s="15" t="n">
        <v>-0.002768</v>
      </c>
    </row>
    <row r="250" customFormat="false" ht="12.75" hidden="false" customHeight="false" outlineLevel="0" collapsed="false">
      <c r="A250" s="13" t="n">
        <v>0.0112</v>
      </c>
      <c r="B250" s="14" t="n">
        <v>7.867</v>
      </c>
      <c r="C250" s="15" t="n">
        <v>-0.002729</v>
      </c>
    </row>
    <row r="251" customFormat="false" ht="12.75" hidden="false" customHeight="false" outlineLevel="0" collapsed="false">
      <c r="A251" s="13" t="n">
        <v>0.0113</v>
      </c>
      <c r="B251" s="14" t="n">
        <v>7.721</v>
      </c>
      <c r="C251" s="15" t="n">
        <v>-0.00269</v>
      </c>
    </row>
    <row r="252" customFormat="false" ht="12.75" hidden="false" customHeight="false" outlineLevel="0" collapsed="false">
      <c r="A252" s="13" t="n">
        <v>0.0114</v>
      </c>
      <c r="B252" s="14" t="n">
        <v>7.585</v>
      </c>
      <c r="C252" s="15" t="n">
        <v>-0.002651</v>
      </c>
    </row>
    <row r="253" customFormat="false" ht="12.75" hidden="false" customHeight="false" outlineLevel="0" collapsed="false">
      <c r="A253" s="13" t="n">
        <v>0.0115</v>
      </c>
      <c r="B253" s="14" t="n">
        <v>7.454</v>
      </c>
      <c r="C253" s="15" t="n">
        <v>-0.002612</v>
      </c>
    </row>
    <row r="254" customFormat="false" ht="12.75" hidden="false" customHeight="false" outlineLevel="0" collapsed="false">
      <c r="A254" s="13" t="n">
        <v>0.0116</v>
      </c>
      <c r="B254" s="14" t="n">
        <v>7.323</v>
      </c>
      <c r="C254" s="15" t="n">
        <v>-0.002573</v>
      </c>
    </row>
    <row r="255" customFormat="false" ht="12.75" hidden="false" customHeight="false" outlineLevel="0" collapsed="false">
      <c r="A255" s="13" t="n">
        <v>0.0117</v>
      </c>
      <c r="B255" s="14" t="n">
        <v>7.197</v>
      </c>
      <c r="C255" s="15" t="n">
        <v>-0.002534</v>
      </c>
    </row>
    <row r="256" customFormat="false" ht="12.75" hidden="false" customHeight="false" outlineLevel="0" collapsed="false">
      <c r="A256" s="13" t="n">
        <v>0.0118</v>
      </c>
      <c r="B256" s="14" t="n">
        <v>7.075</v>
      </c>
      <c r="C256" s="15" t="n">
        <v>-0.002495</v>
      </c>
    </row>
    <row r="257" customFormat="false" ht="12.75" hidden="false" customHeight="false" outlineLevel="0" collapsed="false">
      <c r="A257" s="13" t="n">
        <v>0.0119</v>
      </c>
      <c r="B257" s="14" t="n">
        <v>6.956</v>
      </c>
      <c r="C257" s="15" t="n">
        <v>-0.002456</v>
      </c>
    </row>
    <row r="258" customFormat="false" ht="12.75" hidden="false" customHeight="false" outlineLevel="0" collapsed="false">
      <c r="A258" s="13" t="n">
        <v>0.012</v>
      </c>
      <c r="B258" s="14" t="n">
        <v>6.849</v>
      </c>
      <c r="C258" s="15" t="n">
        <v>-0.002417</v>
      </c>
    </row>
    <row r="259" customFormat="false" ht="12.75" hidden="false" customHeight="false" outlineLevel="0" collapsed="false">
      <c r="A259" s="13" t="n">
        <v>0.0121</v>
      </c>
      <c r="B259" s="14" t="n">
        <v>6.747</v>
      </c>
      <c r="C259" s="15" t="n">
        <v>-0.002378</v>
      </c>
    </row>
    <row r="260" customFormat="false" ht="12.75" hidden="false" customHeight="false" outlineLevel="0" collapsed="false">
      <c r="A260" s="13" t="n">
        <v>0.0122</v>
      </c>
      <c r="B260" s="14" t="n">
        <v>6.639</v>
      </c>
      <c r="C260" s="15" t="n">
        <v>-0.002339</v>
      </c>
    </row>
    <row r="261" customFormat="false" ht="12.75" hidden="false" customHeight="false" outlineLevel="0" collapsed="false">
      <c r="A261" s="13" t="n">
        <v>0.0123</v>
      </c>
      <c r="B261" s="14" t="n">
        <v>6.535</v>
      </c>
      <c r="C261" s="15" t="n">
        <v>-0.0023</v>
      </c>
    </row>
    <row r="262" customFormat="false" ht="12.75" hidden="false" customHeight="false" outlineLevel="0" collapsed="false">
      <c r="A262" s="13" t="n">
        <v>0.0124</v>
      </c>
      <c r="B262" s="14" t="n">
        <v>6.435</v>
      </c>
      <c r="C262" s="15" t="n">
        <v>-0.002261</v>
      </c>
    </row>
    <row r="263" customFormat="false" ht="12.75" hidden="false" customHeight="false" outlineLevel="0" collapsed="false">
      <c r="A263" s="13" t="n">
        <v>0.0125</v>
      </c>
      <c r="B263" s="14" t="n">
        <v>6.347</v>
      </c>
      <c r="C263" s="15" t="n">
        <v>-0.002222</v>
      </c>
    </row>
    <row r="264" customFormat="false" ht="12.75" hidden="false" customHeight="false" outlineLevel="0" collapsed="false">
      <c r="A264" s="13" t="n">
        <v>0.0126</v>
      </c>
      <c r="B264" s="14" t="n">
        <v>6.255</v>
      </c>
      <c r="C264" s="15" t="n">
        <v>-0.002183</v>
      </c>
    </row>
    <row r="265" customFormat="false" ht="12.75" hidden="false" customHeight="false" outlineLevel="0" collapsed="false">
      <c r="A265" s="13" t="n">
        <v>0.0127</v>
      </c>
      <c r="B265" s="14" t="n">
        <v>6.168</v>
      </c>
      <c r="C265" s="15" t="n">
        <v>-0.002144</v>
      </c>
    </row>
    <row r="266" customFormat="false" ht="12.75" hidden="false" customHeight="false" outlineLevel="0" collapsed="false">
      <c r="A266" s="13" t="n">
        <v>0.0128</v>
      </c>
      <c r="B266" s="14" t="n">
        <v>6.082</v>
      </c>
      <c r="C266" s="15" t="n">
        <v>-0.002106</v>
      </c>
    </row>
    <row r="267" customFormat="false" ht="12.75" hidden="false" customHeight="false" outlineLevel="0" collapsed="false">
      <c r="A267" s="13" t="n">
        <v>0.0129</v>
      </c>
      <c r="B267" s="14" t="n">
        <v>6.001</v>
      </c>
      <c r="C267" s="15" t="n">
        <v>-0.002067</v>
      </c>
    </row>
    <row r="268" customFormat="false" ht="12.75" hidden="false" customHeight="false" outlineLevel="0" collapsed="false">
      <c r="A268" s="13" t="n">
        <v>0.013</v>
      </c>
      <c r="B268" s="14" t="n">
        <v>5.92</v>
      </c>
      <c r="C268" s="15" t="n">
        <v>-0.002028</v>
      </c>
    </row>
    <row r="269" customFormat="false" ht="12.75" hidden="false" customHeight="false" outlineLevel="0" collapsed="false">
      <c r="A269" s="13" t="n">
        <v>0.0131</v>
      </c>
      <c r="B269" s="14" t="n">
        <v>5.841</v>
      </c>
      <c r="C269" s="15" t="n">
        <v>-0.001989</v>
      </c>
    </row>
    <row r="270" customFormat="false" ht="12.75" hidden="false" customHeight="false" outlineLevel="0" collapsed="false">
      <c r="A270" s="13" t="n">
        <v>0.0132</v>
      </c>
      <c r="B270" s="14" t="n">
        <v>5.764</v>
      </c>
      <c r="C270" s="15" t="n">
        <v>-0.00195</v>
      </c>
    </row>
    <row r="271" customFormat="false" ht="12.75" hidden="false" customHeight="false" outlineLevel="0" collapsed="false">
      <c r="A271" s="13" t="n">
        <v>0.0134</v>
      </c>
      <c r="B271" s="14" t="n">
        <v>5.687</v>
      </c>
      <c r="C271" s="15" t="n">
        <v>-0.001911</v>
      </c>
    </row>
    <row r="272" customFormat="false" ht="12.75" hidden="false" customHeight="false" outlineLevel="0" collapsed="false">
      <c r="A272" s="13" t="n">
        <v>0.0135</v>
      </c>
      <c r="B272" s="14" t="n">
        <v>5.612</v>
      </c>
      <c r="C272" s="15" t="n">
        <v>-0.001872</v>
      </c>
    </row>
    <row r="273" customFormat="false" ht="12.75" hidden="false" customHeight="false" outlineLevel="0" collapsed="false">
      <c r="A273" s="13" t="n">
        <v>0.0136</v>
      </c>
      <c r="B273" s="14" t="n">
        <v>5.542</v>
      </c>
      <c r="C273" s="15" t="n">
        <v>-0.001833</v>
      </c>
    </row>
    <row r="274" customFormat="false" ht="12.75" hidden="false" customHeight="false" outlineLevel="0" collapsed="false">
      <c r="A274" s="13" t="n">
        <v>0.0136</v>
      </c>
      <c r="B274" s="14" t="n">
        <v>5.472</v>
      </c>
      <c r="C274" s="15" t="n">
        <v>-0.001794</v>
      </c>
    </row>
    <row r="275" customFormat="false" ht="12.75" hidden="false" customHeight="false" outlineLevel="0" collapsed="false">
      <c r="A275" s="13" t="n">
        <v>0.0137</v>
      </c>
      <c r="B275" s="14" t="n">
        <v>5.401</v>
      </c>
      <c r="C275" s="15" t="n">
        <v>-0.001755</v>
      </c>
    </row>
    <row r="276" customFormat="false" ht="12.75" hidden="false" customHeight="false" outlineLevel="0" collapsed="false">
      <c r="A276" s="13" t="n">
        <v>0.0138</v>
      </c>
      <c r="B276" s="14" t="n">
        <v>5.329</v>
      </c>
      <c r="C276" s="15" t="n">
        <v>-0.001717</v>
      </c>
    </row>
    <row r="277" customFormat="false" ht="12.75" hidden="false" customHeight="false" outlineLevel="0" collapsed="false">
      <c r="A277" s="13" t="n">
        <v>0.0139</v>
      </c>
      <c r="B277" s="14" t="n">
        <v>5.263</v>
      </c>
      <c r="C277" s="15" t="n">
        <v>-0.001678</v>
      </c>
    </row>
    <row r="278" customFormat="false" ht="12.75" hidden="false" customHeight="false" outlineLevel="0" collapsed="false">
      <c r="A278" s="13" t="n">
        <v>0.014</v>
      </c>
      <c r="B278" s="14" t="n">
        <v>5.196</v>
      </c>
      <c r="C278" s="15" t="n">
        <v>-0.001639</v>
      </c>
    </row>
    <row r="279" customFormat="false" ht="12.75" hidden="false" customHeight="false" outlineLevel="0" collapsed="false">
      <c r="A279" s="13" t="n">
        <v>0.0141</v>
      </c>
      <c r="B279" s="14" t="n">
        <v>5.128</v>
      </c>
      <c r="C279" s="15" t="n">
        <v>-0.001601</v>
      </c>
    </row>
    <row r="280" customFormat="false" ht="12.75" hidden="false" customHeight="false" outlineLevel="0" collapsed="false">
      <c r="A280" s="13" t="n">
        <v>0.0142</v>
      </c>
      <c r="B280" s="14" t="n">
        <v>5.059</v>
      </c>
      <c r="C280" s="15" t="n">
        <v>-0.001562</v>
      </c>
    </row>
    <row r="281" customFormat="false" ht="12.75" hidden="false" customHeight="false" outlineLevel="0" collapsed="false">
      <c r="A281" s="13" t="n">
        <v>0.0143</v>
      </c>
      <c r="B281" s="14" t="n">
        <v>4.993</v>
      </c>
      <c r="C281" s="15" t="n">
        <v>-0.001524</v>
      </c>
    </row>
    <row r="282" customFormat="false" ht="12.75" hidden="false" customHeight="false" outlineLevel="0" collapsed="false">
      <c r="A282" s="13" t="n">
        <v>0.0144</v>
      </c>
      <c r="B282" s="14" t="n">
        <v>4.926</v>
      </c>
      <c r="C282" s="15" t="n">
        <v>-0.001485</v>
      </c>
    </row>
    <row r="283" customFormat="false" ht="12.75" hidden="false" customHeight="false" outlineLevel="0" collapsed="false">
      <c r="A283" s="13" t="n">
        <v>0.0145</v>
      </c>
      <c r="B283" s="14" t="n">
        <v>4.861</v>
      </c>
      <c r="C283" s="15" t="n">
        <v>-0.001447</v>
      </c>
    </row>
    <row r="284" customFormat="false" ht="12.75" hidden="false" customHeight="false" outlineLevel="0" collapsed="false">
      <c r="A284" s="13" t="n">
        <v>0.0146</v>
      </c>
      <c r="B284" s="14" t="n">
        <v>4.797</v>
      </c>
      <c r="C284" s="15" t="n">
        <v>-0.001409</v>
      </c>
    </row>
    <row r="285" customFormat="false" ht="12.75" hidden="false" customHeight="false" outlineLevel="0" collapsed="false">
      <c r="A285" s="13" t="n">
        <v>0.0147</v>
      </c>
      <c r="B285" s="14" t="n">
        <v>4.73</v>
      </c>
      <c r="C285" s="15" t="n">
        <v>-0.001371</v>
      </c>
    </row>
    <row r="286" customFormat="false" ht="12.75" hidden="false" customHeight="false" outlineLevel="0" collapsed="false">
      <c r="A286" s="13" t="n">
        <v>0.0148</v>
      </c>
      <c r="B286" s="14" t="n">
        <v>4.665</v>
      </c>
      <c r="C286" s="15" t="n">
        <v>-0.001333</v>
      </c>
    </row>
    <row r="287" customFormat="false" ht="12.75" hidden="false" customHeight="false" outlineLevel="0" collapsed="false">
      <c r="A287" s="13" t="n">
        <v>0.0149</v>
      </c>
      <c r="B287" s="14" t="n">
        <v>4.597</v>
      </c>
      <c r="C287" s="15" t="n">
        <v>-0.001295</v>
      </c>
    </row>
    <row r="288" customFormat="false" ht="12.75" hidden="false" customHeight="false" outlineLevel="0" collapsed="false">
      <c r="A288" s="13" t="n">
        <v>0.015</v>
      </c>
      <c r="B288" s="14" t="n">
        <v>4.532</v>
      </c>
      <c r="C288" s="15" t="n">
        <v>-0.001258</v>
      </c>
    </row>
    <row r="289" customFormat="false" ht="12.75" hidden="false" customHeight="false" outlineLevel="0" collapsed="false">
      <c r="A289" s="13" t="n">
        <v>0.0151</v>
      </c>
      <c r="B289" s="14" t="n">
        <v>4.466</v>
      </c>
      <c r="C289" s="15" t="n">
        <v>-0.001221</v>
      </c>
    </row>
    <row r="290" customFormat="false" ht="12.75" hidden="false" customHeight="false" outlineLevel="0" collapsed="false">
      <c r="A290" s="13" t="n">
        <v>0.0152</v>
      </c>
      <c r="B290" s="14" t="n">
        <v>4.396</v>
      </c>
      <c r="C290" s="15" t="n">
        <v>-0.001184</v>
      </c>
    </row>
    <row r="291" customFormat="false" ht="12.75" hidden="false" customHeight="false" outlineLevel="0" collapsed="false">
      <c r="A291" s="13" t="n">
        <v>0.0153</v>
      </c>
      <c r="B291" s="14" t="n">
        <v>4.331</v>
      </c>
      <c r="C291" s="15" t="n">
        <v>-0.001147</v>
      </c>
    </row>
    <row r="292" customFormat="false" ht="12.75" hidden="false" customHeight="false" outlineLevel="0" collapsed="false">
      <c r="A292" s="13" t="n">
        <v>0.0154</v>
      </c>
      <c r="B292" s="14" t="n">
        <v>4.264</v>
      </c>
      <c r="C292" s="15" t="n">
        <v>-0.001111</v>
      </c>
    </row>
    <row r="293" customFormat="false" ht="12.75" hidden="false" customHeight="false" outlineLevel="0" collapsed="false">
      <c r="A293" s="13" t="n">
        <v>0.0155</v>
      </c>
      <c r="B293" s="14" t="n">
        <v>4.199</v>
      </c>
      <c r="C293" s="15" t="n">
        <v>-0.001076</v>
      </c>
    </row>
    <row r="294" customFormat="false" ht="12.75" hidden="false" customHeight="false" outlineLevel="0" collapsed="false">
      <c r="A294" s="13" t="n">
        <v>0.0156</v>
      </c>
      <c r="B294" s="14" t="n">
        <v>4.132</v>
      </c>
      <c r="C294" s="15" t="n">
        <v>-0.001041</v>
      </c>
    </row>
    <row r="295" customFormat="false" ht="12.75" hidden="false" customHeight="false" outlineLevel="0" collapsed="false">
      <c r="A295" s="13" t="n">
        <v>0.0157</v>
      </c>
      <c r="B295" s="14" t="n">
        <v>4.062</v>
      </c>
      <c r="C295" s="15" t="n">
        <v>-0.001007</v>
      </c>
    </row>
    <row r="296" customFormat="false" ht="12.75" hidden="false" customHeight="false" outlineLevel="0" collapsed="false">
      <c r="A296" s="13" t="n">
        <v>0.0158</v>
      </c>
      <c r="B296" s="14" t="n">
        <v>3.994</v>
      </c>
      <c r="C296" s="15" t="n">
        <v>-0.000974</v>
      </c>
    </row>
    <row r="297" customFormat="false" ht="12.75" hidden="false" customHeight="false" outlineLevel="0" collapsed="false">
      <c r="A297" s="13" t="n">
        <v>0.0159</v>
      </c>
      <c r="B297" s="14" t="n">
        <v>3.93</v>
      </c>
      <c r="C297" s="15" t="n">
        <v>-0.000941</v>
      </c>
    </row>
    <row r="298" customFormat="false" ht="12.75" hidden="false" customHeight="false" outlineLevel="0" collapsed="false">
      <c r="A298" s="13" t="n">
        <v>0.016</v>
      </c>
      <c r="B298" s="14" t="n">
        <v>3.864</v>
      </c>
      <c r="C298" s="15" t="n">
        <v>-0.000909</v>
      </c>
    </row>
    <row r="299" customFormat="false" ht="12.75" hidden="false" customHeight="false" outlineLevel="0" collapsed="false">
      <c r="A299" s="13" t="n">
        <v>0.0161</v>
      </c>
      <c r="B299" s="14" t="n">
        <v>3.798</v>
      </c>
      <c r="C299" s="15" t="n">
        <v>-0.000879</v>
      </c>
    </row>
    <row r="300" customFormat="false" ht="12.75" hidden="false" customHeight="false" outlineLevel="0" collapsed="false">
      <c r="A300" s="13" t="n">
        <v>0.0162</v>
      </c>
      <c r="B300" s="14" t="n">
        <v>3.733</v>
      </c>
      <c r="C300" s="15" t="n">
        <v>-0.00085</v>
      </c>
    </row>
    <row r="301" customFormat="false" ht="12.75" hidden="false" customHeight="false" outlineLevel="0" collapsed="false">
      <c r="A301" s="13" t="n">
        <v>0.099</v>
      </c>
      <c r="B301" s="14" t="n">
        <v>3.436</v>
      </c>
      <c r="C301" s="15" t="n">
        <v>-0.000947</v>
      </c>
    </row>
    <row r="302" customFormat="false" ht="12.75" hidden="false" customHeight="false" outlineLevel="0" collapsed="false">
      <c r="A302" s="13" t="n">
        <v>0.0989</v>
      </c>
      <c r="B302" s="14" t="n">
        <v>3.489</v>
      </c>
      <c r="C302" s="15" t="n">
        <v>-0.000968</v>
      </c>
    </row>
    <row r="303" customFormat="false" ht="12.75" hidden="false" customHeight="false" outlineLevel="0" collapsed="false">
      <c r="A303" s="13" t="n">
        <v>0.0988</v>
      </c>
      <c r="B303" s="14" t="n">
        <v>3.548</v>
      </c>
      <c r="C303" s="15" t="n">
        <v>-0.000988</v>
      </c>
    </row>
    <row r="304" customFormat="false" ht="12.75" hidden="false" customHeight="false" outlineLevel="0" collapsed="false">
      <c r="A304" s="13" t="n">
        <v>0.0987</v>
      </c>
      <c r="B304" s="14" t="n">
        <v>3.608</v>
      </c>
      <c r="C304" s="15" t="n">
        <v>-0.00101</v>
      </c>
    </row>
    <row r="305" customFormat="false" ht="12.75" hidden="false" customHeight="false" outlineLevel="0" collapsed="false">
      <c r="A305" s="13" t="n">
        <v>0.0986</v>
      </c>
      <c r="B305" s="14" t="n">
        <v>3.669</v>
      </c>
      <c r="C305" s="15" t="n">
        <v>-0.001035</v>
      </c>
    </row>
    <row r="306" customFormat="false" ht="12.75" hidden="false" customHeight="false" outlineLevel="0" collapsed="false">
      <c r="A306" s="13" t="n">
        <v>0.0985</v>
      </c>
      <c r="B306" s="14" t="n">
        <v>3.731</v>
      </c>
      <c r="C306" s="15" t="n">
        <v>-0.001061</v>
      </c>
    </row>
    <row r="307" customFormat="false" ht="12.75" hidden="false" customHeight="false" outlineLevel="0" collapsed="false">
      <c r="A307" s="13" t="n">
        <v>0.0984</v>
      </c>
      <c r="B307" s="14" t="n">
        <v>3.793</v>
      </c>
      <c r="C307" s="15" t="n">
        <v>-0.001089</v>
      </c>
    </row>
    <row r="308" customFormat="false" ht="12.75" hidden="false" customHeight="false" outlineLevel="0" collapsed="false">
      <c r="A308" s="13" t="n">
        <v>0.0983</v>
      </c>
      <c r="B308" s="14" t="n">
        <v>3.856</v>
      </c>
      <c r="C308" s="15" t="n">
        <v>-0.001118</v>
      </c>
    </row>
    <row r="309" customFormat="false" ht="12.75" hidden="false" customHeight="false" outlineLevel="0" collapsed="false">
      <c r="A309" s="13" t="n">
        <v>0.0982</v>
      </c>
      <c r="B309" s="14" t="n">
        <v>3.919</v>
      </c>
      <c r="C309" s="15" t="n">
        <v>-0.001148</v>
      </c>
    </row>
    <row r="310" customFormat="false" ht="12.75" hidden="false" customHeight="false" outlineLevel="0" collapsed="false">
      <c r="A310" s="13" t="n">
        <v>0.0981</v>
      </c>
      <c r="B310" s="14" t="n">
        <v>3.983</v>
      </c>
      <c r="C310" s="15" t="n">
        <v>-0.00118</v>
      </c>
    </row>
    <row r="311" customFormat="false" ht="12.75" hidden="false" customHeight="false" outlineLevel="0" collapsed="false">
      <c r="A311" s="13" t="n">
        <v>0.098</v>
      </c>
      <c r="B311" s="14" t="n">
        <v>4.045</v>
      </c>
      <c r="C311" s="15" t="n">
        <v>-0.001213</v>
      </c>
    </row>
    <row r="312" customFormat="false" ht="12.75" hidden="false" customHeight="false" outlineLevel="0" collapsed="false">
      <c r="A312" s="13" t="n">
        <v>0.0979</v>
      </c>
      <c r="B312" s="14" t="n">
        <v>4.108</v>
      </c>
      <c r="C312" s="15" t="n">
        <v>-0.001246</v>
      </c>
    </row>
    <row r="313" customFormat="false" ht="12.75" hidden="false" customHeight="false" outlineLevel="0" collapsed="false">
      <c r="A313" s="13" t="n">
        <v>0.0978</v>
      </c>
      <c r="B313" s="14" t="n">
        <v>4.174</v>
      </c>
      <c r="C313" s="15" t="n">
        <v>-0.001281</v>
      </c>
    </row>
    <row r="314" customFormat="false" ht="12.75" hidden="false" customHeight="false" outlineLevel="0" collapsed="false">
      <c r="A314" s="13" t="n">
        <v>0.0977</v>
      </c>
      <c r="B314" s="14" t="n">
        <v>4.24</v>
      </c>
      <c r="C314" s="15" t="n">
        <v>-0.001316</v>
      </c>
    </row>
    <row r="315" customFormat="false" ht="12.75" hidden="false" customHeight="false" outlineLevel="0" collapsed="false">
      <c r="A315" s="13" t="n">
        <v>0.0976</v>
      </c>
      <c r="B315" s="14" t="n">
        <v>4.301</v>
      </c>
      <c r="C315" s="15" t="n">
        <v>-0.001351</v>
      </c>
    </row>
    <row r="316" customFormat="false" ht="12.75" hidden="false" customHeight="false" outlineLevel="0" collapsed="false">
      <c r="A316" s="13" t="n">
        <v>0.0975</v>
      </c>
      <c r="B316" s="14" t="n">
        <v>4.365</v>
      </c>
      <c r="C316" s="15" t="n">
        <v>-0.001387</v>
      </c>
    </row>
    <row r="317" customFormat="false" ht="12.75" hidden="false" customHeight="false" outlineLevel="0" collapsed="false">
      <c r="A317" s="13" t="n">
        <v>0.0974</v>
      </c>
      <c r="B317" s="14" t="n">
        <v>4.431</v>
      </c>
      <c r="C317" s="15" t="n">
        <v>-0.001424</v>
      </c>
    </row>
    <row r="318" customFormat="false" ht="12.75" hidden="false" customHeight="false" outlineLevel="0" collapsed="false">
      <c r="A318" s="13" t="n">
        <v>0.0973</v>
      </c>
      <c r="B318" s="14" t="n">
        <v>4.496</v>
      </c>
      <c r="C318" s="15" t="n">
        <v>-0.001461</v>
      </c>
    </row>
    <row r="319" customFormat="false" ht="12.75" hidden="false" customHeight="false" outlineLevel="0" collapsed="false">
      <c r="A319" s="13" t="n">
        <v>0.0972</v>
      </c>
      <c r="B319" s="14" t="n">
        <v>4.559</v>
      </c>
      <c r="C319" s="15" t="n">
        <v>-0.001498</v>
      </c>
    </row>
    <row r="320" customFormat="false" ht="12.75" hidden="false" customHeight="false" outlineLevel="0" collapsed="false">
      <c r="A320" s="13" t="n">
        <v>0.0971</v>
      </c>
      <c r="B320" s="14" t="n">
        <v>4.623</v>
      </c>
      <c r="C320" s="15" t="n">
        <v>-0.001535</v>
      </c>
    </row>
    <row r="321" customFormat="false" ht="12.75" hidden="false" customHeight="false" outlineLevel="0" collapsed="false">
      <c r="A321" s="13" t="n">
        <v>0.097</v>
      </c>
      <c r="B321" s="14" t="n">
        <v>4.689</v>
      </c>
      <c r="C321" s="15" t="n">
        <v>-0.001573</v>
      </c>
    </row>
    <row r="322" customFormat="false" ht="12.75" hidden="false" customHeight="false" outlineLevel="0" collapsed="false">
      <c r="A322" s="13" t="n">
        <v>0.0969</v>
      </c>
      <c r="B322" s="14" t="n">
        <v>4.756</v>
      </c>
      <c r="C322" s="15" t="n">
        <v>-0.001611</v>
      </c>
    </row>
    <row r="323" customFormat="false" ht="12.75" hidden="false" customHeight="false" outlineLevel="0" collapsed="false">
      <c r="A323" s="13" t="n">
        <v>0.0968</v>
      </c>
      <c r="B323" s="14" t="n">
        <v>4.819</v>
      </c>
      <c r="C323" s="15" t="n">
        <v>-0.001649</v>
      </c>
    </row>
    <row r="324" customFormat="false" ht="12.75" hidden="false" customHeight="false" outlineLevel="0" collapsed="false">
      <c r="A324" s="13" t="n">
        <v>0.0967</v>
      </c>
      <c r="B324" s="14" t="n">
        <v>4.884</v>
      </c>
      <c r="C324" s="15" t="n">
        <v>-0.001687</v>
      </c>
    </row>
    <row r="325" customFormat="false" ht="12.75" hidden="false" customHeight="false" outlineLevel="0" collapsed="false">
      <c r="A325" s="13" t="n">
        <v>0.0966</v>
      </c>
      <c r="B325" s="14" t="n">
        <v>4.953</v>
      </c>
      <c r="C325" s="15" t="n">
        <v>-0.001726</v>
      </c>
    </row>
    <row r="326" customFormat="false" ht="12.75" hidden="false" customHeight="false" outlineLevel="0" collapsed="false">
      <c r="A326" s="13" t="n">
        <v>0.0965</v>
      </c>
      <c r="B326" s="14" t="n">
        <v>5.023</v>
      </c>
      <c r="C326" s="15" t="n">
        <v>-0.001764</v>
      </c>
    </row>
    <row r="327" customFormat="false" ht="12.75" hidden="false" customHeight="false" outlineLevel="0" collapsed="false">
      <c r="A327" s="13" t="n">
        <v>0.0964</v>
      </c>
      <c r="B327" s="14" t="n">
        <v>5.093</v>
      </c>
      <c r="C327" s="15" t="n">
        <v>-0.001803</v>
      </c>
    </row>
    <row r="328" customFormat="false" ht="12.75" hidden="false" customHeight="false" outlineLevel="0" collapsed="false">
      <c r="A328" s="13" t="n">
        <v>0.0963</v>
      </c>
      <c r="B328" s="14" t="n">
        <v>5.164</v>
      </c>
      <c r="C328" s="15" t="n">
        <v>-0.001842</v>
      </c>
    </row>
    <row r="329" customFormat="false" ht="12.75" hidden="false" customHeight="false" outlineLevel="0" collapsed="false">
      <c r="A329" s="13" t="n">
        <v>0.0962</v>
      </c>
      <c r="B329" s="14" t="n">
        <v>5.237</v>
      </c>
      <c r="C329" s="15" t="n">
        <v>-0.00188</v>
      </c>
    </row>
    <row r="330" customFormat="false" ht="12.75" hidden="false" customHeight="false" outlineLevel="0" collapsed="false">
      <c r="A330" s="13" t="n">
        <v>0.0961</v>
      </c>
      <c r="B330" s="14" t="n">
        <v>5.307</v>
      </c>
      <c r="C330" s="15" t="n">
        <v>-0.001919</v>
      </c>
    </row>
    <row r="331" customFormat="false" ht="12.75" hidden="false" customHeight="false" outlineLevel="0" collapsed="false">
      <c r="A331" s="13" t="n">
        <v>0.096</v>
      </c>
      <c r="B331" s="14" t="n">
        <v>5.385</v>
      </c>
      <c r="C331" s="15" t="n">
        <v>-0.001958</v>
      </c>
    </row>
    <row r="332" customFormat="false" ht="12.75" hidden="false" customHeight="false" outlineLevel="0" collapsed="false">
      <c r="A332" s="13" t="n">
        <v>0.0959</v>
      </c>
      <c r="B332" s="14" t="n">
        <v>5.461</v>
      </c>
      <c r="C332" s="15" t="n">
        <v>-0.001997</v>
      </c>
    </row>
    <row r="333" customFormat="false" ht="12.75" hidden="false" customHeight="false" outlineLevel="0" collapsed="false">
      <c r="A333" s="13" t="n">
        <v>0.0958</v>
      </c>
      <c r="B333" s="14" t="n">
        <v>5.544</v>
      </c>
      <c r="C333" s="15" t="n">
        <v>-0.002036</v>
      </c>
    </row>
    <row r="334" customFormat="false" ht="12.75" hidden="false" customHeight="false" outlineLevel="0" collapsed="false">
      <c r="A334" s="13" t="n">
        <v>0.0957</v>
      </c>
      <c r="B334" s="14" t="n">
        <v>5.628</v>
      </c>
      <c r="C334" s="15" t="n">
        <v>-0.002075</v>
      </c>
    </row>
    <row r="335" customFormat="false" ht="12.75" hidden="false" customHeight="false" outlineLevel="0" collapsed="false">
      <c r="A335" s="13" t="n">
        <v>0.0956</v>
      </c>
      <c r="B335" s="14" t="n">
        <v>5.711</v>
      </c>
      <c r="C335" s="15" t="n">
        <v>-0.002114</v>
      </c>
    </row>
    <row r="336" customFormat="false" ht="12.75" hidden="false" customHeight="false" outlineLevel="0" collapsed="false">
      <c r="A336" s="13" t="n">
        <v>0.0956</v>
      </c>
      <c r="B336" s="14" t="n">
        <v>5.801</v>
      </c>
      <c r="C336" s="15" t="n">
        <v>-0.002153</v>
      </c>
    </row>
    <row r="337" customFormat="false" ht="12.75" hidden="false" customHeight="false" outlineLevel="0" collapsed="false">
      <c r="A337" s="13" t="n">
        <v>0.0955</v>
      </c>
      <c r="B337" s="14" t="n">
        <v>5.897</v>
      </c>
      <c r="C337" s="15" t="n">
        <v>-0.002192</v>
      </c>
    </row>
    <row r="338" customFormat="false" ht="12.75" hidden="false" customHeight="false" outlineLevel="0" collapsed="false">
      <c r="A338" s="13" t="n">
        <v>0.0954</v>
      </c>
      <c r="B338" s="14" t="n">
        <v>5.994</v>
      </c>
      <c r="C338" s="15" t="n">
        <v>-0.002231</v>
      </c>
    </row>
    <row r="339" customFormat="false" ht="12.75" hidden="false" customHeight="false" outlineLevel="0" collapsed="false">
      <c r="A339" s="13" t="n">
        <v>0.0953</v>
      </c>
      <c r="B339" s="14" t="n">
        <v>6.096</v>
      </c>
      <c r="C339" s="15" t="n">
        <v>-0.002271</v>
      </c>
    </row>
    <row r="340" customFormat="false" ht="12.75" hidden="false" customHeight="false" outlineLevel="0" collapsed="false">
      <c r="A340" s="13" t="n">
        <v>0.0952</v>
      </c>
      <c r="B340" s="14" t="n">
        <v>6.2</v>
      </c>
      <c r="C340" s="15" t="n">
        <v>-0.00231</v>
      </c>
    </row>
    <row r="341" customFormat="false" ht="12.75" hidden="false" customHeight="false" outlineLevel="0" collapsed="false">
      <c r="A341" s="13" t="n">
        <v>0.0951</v>
      </c>
      <c r="B341" s="14" t="n">
        <v>6.309</v>
      </c>
      <c r="C341" s="15" t="n">
        <v>-0.002349</v>
      </c>
    </row>
    <row r="342" customFormat="false" ht="12.75" hidden="false" customHeight="false" outlineLevel="0" collapsed="false">
      <c r="A342" s="13" t="n">
        <v>0.095</v>
      </c>
      <c r="B342" s="14" t="n">
        <v>6.428</v>
      </c>
      <c r="C342" s="15" t="n">
        <v>-0.002388</v>
      </c>
    </row>
    <row r="343" customFormat="false" ht="12.75" hidden="false" customHeight="false" outlineLevel="0" collapsed="false">
      <c r="A343" s="13" t="n">
        <v>0.0949</v>
      </c>
      <c r="B343" s="14" t="n">
        <v>6.547</v>
      </c>
      <c r="C343" s="15" t="n">
        <v>-0.002427</v>
      </c>
    </row>
    <row r="344" customFormat="false" ht="12.75" hidden="false" customHeight="false" outlineLevel="0" collapsed="false">
      <c r="A344" s="13" t="n">
        <v>0.0948</v>
      </c>
      <c r="B344" s="14" t="n">
        <v>6.677</v>
      </c>
      <c r="C344" s="15" t="n">
        <v>-0.002467</v>
      </c>
    </row>
    <row r="345" customFormat="false" ht="12.75" hidden="false" customHeight="false" outlineLevel="0" collapsed="false">
      <c r="A345" s="13" t="n">
        <v>0.0947</v>
      </c>
      <c r="B345" s="14" t="n">
        <v>6.812</v>
      </c>
      <c r="C345" s="15" t="n">
        <v>-0.002506</v>
      </c>
    </row>
    <row r="346" customFormat="false" ht="12.75" hidden="false" customHeight="false" outlineLevel="0" collapsed="false">
      <c r="A346" s="13" t="n">
        <v>0.0946</v>
      </c>
      <c r="B346" s="14" t="n">
        <v>6.951</v>
      </c>
      <c r="C346" s="15" t="n">
        <v>-0.002545</v>
      </c>
    </row>
    <row r="347" customFormat="false" ht="12.75" hidden="false" customHeight="false" outlineLevel="0" collapsed="false">
      <c r="A347" s="13" t="n">
        <v>0.0945</v>
      </c>
      <c r="B347" s="14" t="n">
        <v>7.093</v>
      </c>
      <c r="C347" s="15" t="n">
        <v>-0.002584</v>
      </c>
    </row>
    <row r="348" customFormat="false" ht="12.75" hidden="false" customHeight="false" outlineLevel="0" collapsed="false">
      <c r="A348" s="13" t="n">
        <v>0.0944</v>
      </c>
      <c r="B348" s="14" t="n">
        <v>7.232</v>
      </c>
      <c r="C348" s="15" t="n">
        <v>-0.002623</v>
      </c>
    </row>
    <row r="349" customFormat="false" ht="12.75" hidden="false" customHeight="false" outlineLevel="0" collapsed="false">
      <c r="A349" s="13" t="n">
        <v>0.0943</v>
      </c>
      <c r="B349" s="14" t="n">
        <v>7.37</v>
      </c>
      <c r="C349" s="15" t="n">
        <v>-0.002663</v>
      </c>
    </row>
    <row r="350" customFormat="false" ht="12.75" hidden="false" customHeight="false" outlineLevel="0" collapsed="false">
      <c r="A350" s="13" t="n">
        <v>0.0943</v>
      </c>
      <c r="B350" s="14" t="n">
        <v>7.503</v>
      </c>
      <c r="C350" s="15" t="n">
        <v>-0.002702</v>
      </c>
    </row>
    <row r="351" customFormat="false" ht="12.75" hidden="false" customHeight="false" outlineLevel="0" collapsed="false">
      <c r="A351" s="13" t="n">
        <v>0.0942</v>
      </c>
      <c r="B351" s="14" t="n">
        <v>7.651</v>
      </c>
      <c r="C351" s="15" t="n">
        <v>-0.002741</v>
      </c>
    </row>
    <row r="352" customFormat="false" ht="12.75" hidden="false" customHeight="false" outlineLevel="0" collapsed="false">
      <c r="A352" s="13" t="n">
        <v>0.0941</v>
      </c>
      <c r="B352" s="14" t="n">
        <v>7.789</v>
      </c>
      <c r="C352" s="15" t="n">
        <v>-0.00278</v>
      </c>
    </row>
    <row r="353" customFormat="false" ht="12.75" hidden="false" customHeight="false" outlineLevel="0" collapsed="false">
      <c r="A353" s="13" t="n">
        <v>0.094</v>
      </c>
      <c r="B353" s="14" t="n">
        <v>7.942</v>
      </c>
      <c r="C353" s="15" t="n">
        <v>-0.002819</v>
      </c>
    </row>
    <row r="354" customFormat="false" ht="12.75" hidden="false" customHeight="false" outlineLevel="0" collapsed="false">
      <c r="A354" s="13" t="n">
        <v>0.0939</v>
      </c>
      <c r="B354" s="14" t="n">
        <v>8.077</v>
      </c>
      <c r="C354" s="15" t="n">
        <v>-0.002858</v>
      </c>
    </row>
    <row r="355" customFormat="false" ht="12.75" hidden="false" customHeight="false" outlineLevel="0" collapsed="false">
      <c r="A355" s="13" t="n">
        <v>0.0938</v>
      </c>
      <c r="B355" s="14" t="n">
        <v>8.208</v>
      </c>
      <c r="C355" s="15" t="n">
        <v>-0.002898</v>
      </c>
    </row>
    <row r="356" customFormat="false" ht="12.75" hidden="false" customHeight="false" outlineLevel="0" collapsed="false">
      <c r="A356" s="13" t="n">
        <v>0.0937</v>
      </c>
      <c r="B356" s="14" t="n">
        <v>8.349</v>
      </c>
      <c r="C356" s="15" t="n">
        <v>-0.002936</v>
      </c>
    </row>
    <row r="357" customFormat="false" ht="12.75" hidden="false" customHeight="false" outlineLevel="0" collapsed="false">
      <c r="A357" s="13" t="n">
        <v>0.0936</v>
      </c>
      <c r="B357" s="14" t="n">
        <v>8.477</v>
      </c>
      <c r="C357" s="15" t="n">
        <v>-0.002975</v>
      </c>
    </row>
    <row r="358" customFormat="false" ht="12.75" hidden="false" customHeight="false" outlineLevel="0" collapsed="false">
      <c r="A358" s="13" t="n">
        <v>0.0935</v>
      </c>
      <c r="B358" s="14" t="n">
        <v>8.606</v>
      </c>
      <c r="C358" s="15" t="n">
        <v>-0.003014</v>
      </c>
    </row>
    <row r="359" customFormat="false" ht="12.75" hidden="false" customHeight="false" outlineLevel="0" collapsed="false">
      <c r="A359" s="13" t="n">
        <v>0.0934</v>
      </c>
      <c r="B359" s="14" t="n">
        <v>8.736</v>
      </c>
      <c r="C359" s="15" t="n">
        <v>-0.003053</v>
      </c>
    </row>
    <row r="360" customFormat="false" ht="12.75" hidden="false" customHeight="false" outlineLevel="0" collapsed="false">
      <c r="A360" s="13" t="n">
        <v>0.0933</v>
      </c>
      <c r="B360" s="14" t="n">
        <v>8.854</v>
      </c>
      <c r="C360" s="15" t="n">
        <v>-0.003091</v>
      </c>
    </row>
    <row r="361" customFormat="false" ht="12.75" hidden="false" customHeight="false" outlineLevel="0" collapsed="false">
      <c r="A361" s="13" t="n">
        <v>0.0933</v>
      </c>
      <c r="B361" s="14" t="n">
        <v>8.973</v>
      </c>
      <c r="C361" s="15" t="n">
        <v>-0.003129</v>
      </c>
    </row>
    <row r="362" customFormat="false" ht="12.75" hidden="false" customHeight="false" outlineLevel="0" collapsed="false">
      <c r="A362" s="13" t="n">
        <v>0.0932</v>
      </c>
      <c r="B362" s="14" t="n">
        <v>9.088</v>
      </c>
      <c r="C362" s="15" t="n">
        <v>-0.003167</v>
      </c>
    </row>
    <row r="363" customFormat="false" ht="12.75" hidden="false" customHeight="false" outlineLevel="0" collapsed="false">
      <c r="A363" s="13" t="n">
        <v>0.0931</v>
      </c>
      <c r="B363" s="14" t="n">
        <v>9.199</v>
      </c>
      <c r="C363" s="15" t="n">
        <v>-0.003204</v>
      </c>
    </row>
    <row r="364" customFormat="false" ht="12.75" hidden="false" customHeight="false" outlineLevel="0" collapsed="false">
      <c r="A364" s="13" t="n">
        <v>0.093</v>
      </c>
      <c r="B364" s="14" t="n">
        <v>9.307</v>
      </c>
      <c r="C364" s="15" t="n">
        <v>-0.003241</v>
      </c>
    </row>
    <row r="365" customFormat="false" ht="12.75" hidden="false" customHeight="false" outlineLevel="0" collapsed="false">
      <c r="A365" s="13" t="n">
        <v>0.0929</v>
      </c>
      <c r="B365" s="14" t="n">
        <v>9.406</v>
      </c>
      <c r="C365" s="15" t="n">
        <v>-0.003277</v>
      </c>
    </row>
    <row r="366" customFormat="false" ht="12.75" hidden="false" customHeight="false" outlineLevel="0" collapsed="false">
      <c r="A366" s="13" t="n">
        <v>0.0928</v>
      </c>
      <c r="B366" s="14" t="n">
        <v>9.495</v>
      </c>
      <c r="C366" s="15" t="n">
        <v>-0.003314</v>
      </c>
    </row>
    <row r="367" customFormat="false" ht="12.75" hidden="false" customHeight="false" outlineLevel="0" collapsed="false">
      <c r="A367" s="13" t="n">
        <v>0.0927</v>
      </c>
      <c r="B367" s="14" t="n">
        <v>9.578</v>
      </c>
      <c r="C367" s="15" t="n">
        <v>-0.003349</v>
      </c>
    </row>
    <row r="368" customFormat="false" ht="12.75" hidden="false" customHeight="false" outlineLevel="0" collapsed="false">
      <c r="A368" s="13" t="n">
        <v>0.0926</v>
      </c>
      <c r="B368" s="14" t="n">
        <v>9.67</v>
      </c>
      <c r="C368" s="15" t="n">
        <v>-0.003384</v>
      </c>
    </row>
    <row r="369" customFormat="false" ht="12.75" hidden="false" customHeight="false" outlineLevel="0" collapsed="false">
      <c r="A369" s="13" t="n">
        <v>0.0925</v>
      </c>
      <c r="B369" s="14" t="n">
        <v>9.76</v>
      </c>
      <c r="C369" s="15" t="n">
        <v>-0.003417</v>
      </c>
    </row>
    <row r="370" customFormat="false" ht="12.75" hidden="false" customHeight="false" outlineLevel="0" collapsed="false">
      <c r="A370" s="13" t="n">
        <v>0.0925</v>
      </c>
      <c r="B370" s="14" t="n">
        <v>9.847</v>
      </c>
      <c r="C370" s="15" t="n">
        <v>-0.00345</v>
      </c>
    </row>
    <row r="371" customFormat="false" ht="12.75" hidden="false" customHeight="false" outlineLevel="0" collapsed="false">
      <c r="A371" s="13" t="n">
        <v>0.0924</v>
      </c>
      <c r="B371" s="14" t="n">
        <v>9.92</v>
      </c>
      <c r="C371" s="15" t="n">
        <v>-0.003482</v>
      </c>
    </row>
    <row r="372" customFormat="false" ht="12.75" hidden="false" customHeight="false" outlineLevel="0" collapsed="false">
      <c r="A372" s="13" t="n">
        <v>0.0923</v>
      </c>
      <c r="B372" s="14" t="n">
        <v>10.001</v>
      </c>
      <c r="C372" s="15" t="n">
        <v>-0.003512</v>
      </c>
    </row>
    <row r="373" customFormat="false" ht="12.75" hidden="false" customHeight="false" outlineLevel="0" collapsed="false">
      <c r="A373" s="13" t="n">
        <v>0.0922</v>
      </c>
      <c r="B373" s="14" t="n">
        <v>10.072</v>
      </c>
      <c r="C373" s="15" t="n">
        <v>-0.003542</v>
      </c>
    </row>
    <row r="374" customFormat="false" ht="12.75" hidden="false" customHeight="false" outlineLevel="0" collapsed="false">
      <c r="A374" s="13" t="n">
        <v>0.0921</v>
      </c>
      <c r="B374" s="14" t="n">
        <v>10.137</v>
      </c>
      <c r="C374" s="15" t="n">
        <v>-0.003571</v>
      </c>
    </row>
    <row r="375" customFormat="false" ht="12.75" hidden="false" customHeight="false" outlineLevel="0" collapsed="false">
      <c r="A375" s="13" t="n">
        <v>0.092</v>
      </c>
      <c r="B375" s="14" t="n">
        <v>10.192</v>
      </c>
      <c r="C375" s="15" t="n">
        <v>-0.003601</v>
      </c>
    </row>
    <row r="376" customFormat="false" ht="12.75" hidden="false" customHeight="false" outlineLevel="0" collapsed="false">
      <c r="A376" s="13" t="n">
        <v>0.0919</v>
      </c>
      <c r="B376" s="14" t="n">
        <v>10.249</v>
      </c>
      <c r="C376" s="15" t="n">
        <v>-0.003628</v>
      </c>
    </row>
    <row r="377" customFormat="false" ht="12.75" hidden="false" customHeight="false" outlineLevel="0" collapsed="false">
      <c r="A377" s="13" t="n">
        <v>0.0918</v>
      </c>
      <c r="B377" s="14" t="n">
        <v>10.304</v>
      </c>
      <c r="C377" s="15" t="n">
        <v>-0.003654</v>
      </c>
    </row>
    <row r="378" customFormat="false" ht="12.75" hidden="false" customHeight="false" outlineLevel="0" collapsed="false">
      <c r="A378" s="13" t="n">
        <v>0.0918</v>
      </c>
      <c r="B378" s="14" t="n">
        <v>10.33</v>
      </c>
      <c r="C378" s="15" t="n">
        <v>-0.003667</v>
      </c>
    </row>
    <row r="379" customFormat="false" ht="12.75" hidden="false" customHeight="false" outlineLevel="0" collapsed="false">
      <c r="A379" s="13" t="n">
        <v>0.0918</v>
      </c>
      <c r="B379" s="14" t="n">
        <v>10.266</v>
      </c>
      <c r="C379" s="15" t="n">
        <v>-0.003644</v>
      </c>
    </row>
    <row r="380" customFormat="false" ht="12.75" hidden="false" customHeight="false" outlineLevel="0" collapsed="false">
      <c r="A380" s="13" t="n">
        <v>0.0918</v>
      </c>
      <c r="B380" s="14" t="n">
        <v>10.194</v>
      </c>
      <c r="C380" s="15" t="n">
        <v>-0.00362</v>
      </c>
    </row>
    <row r="381" customFormat="false" ht="12.75" hidden="false" customHeight="false" outlineLevel="0" collapsed="false">
      <c r="A381" s="13" t="n">
        <v>0.0918</v>
      </c>
      <c r="B381" s="14" t="n">
        <v>10.116</v>
      </c>
      <c r="C381" s="15" t="n">
        <v>-0.003595</v>
      </c>
    </row>
    <row r="382" customFormat="false" ht="12.75" hidden="false" customHeight="false" outlineLevel="0" collapsed="false">
      <c r="A382" s="13" t="n">
        <v>0.0918</v>
      </c>
      <c r="B382" s="14" t="n">
        <v>10.034</v>
      </c>
      <c r="C382" s="15" t="n">
        <v>-0.003568</v>
      </c>
    </row>
    <row r="383" customFormat="false" ht="12.75" hidden="false" customHeight="false" outlineLevel="0" collapsed="false">
      <c r="A383" s="13" t="n">
        <v>0.0918</v>
      </c>
      <c r="B383" s="14" t="n">
        <v>9.946</v>
      </c>
      <c r="C383" s="15" t="n">
        <v>-0.003539</v>
      </c>
    </row>
    <row r="384" customFormat="false" ht="12.75" hidden="false" customHeight="false" outlineLevel="0" collapsed="false">
      <c r="A384" s="13" t="n">
        <v>0.0918</v>
      </c>
      <c r="B384" s="14" t="n">
        <v>9.85</v>
      </c>
      <c r="C384" s="15" t="n">
        <v>-0.003509</v>
      </c>
    </row>
    <row r="385" customFormat="false" ht="12.75" hidden="false" customHeight="false" outlineLevel="0" collapsed="false">
      <c r="A385" s="13" t="n">
        <v>0.0919</v>
      </c>
      <c r="B385" s="14" t="n">
        <v>9.752</v>
      </c>
      <c r="C385" s="15" t="n">
        <v>-0.003478</v>
      </c>
    </row>
    <row r="386" customFormat="false" ht="12.75" hidden="false" customHeight="false" outlineLevel="0" collapsed="false">
      <c r="A386" s="13" t="n">
        <v>0.0919</v>
      </c>
      <c r="B386" s="14" t="n">
        <v>9.65</v>
      </c>
      <c r="C386" s="15" t="n">
        <v>-0.003445</v>
      </c>
    </row>
    <row r="387" customFormat="false" ht="12.75" hidden="false" customHeight="false" outlineLevel="0" collapsed="false">
      <c r="A387" s="13" t="n">
        <v>0.0919</v>
      </c>
      <c r="B387" s="14" t="n">
        <v>9.543</v>
      </c>
      <c r="C387" s="15" t="n">
        <v>-0.003412</v>
      </c>
    </row>
    <row r="388" customFormat="false" ht="12.75" hidden="false" customHeight="false" outlineLevel="0" collapsed="false">
      <c r="A388" s="13" t="n">
        <v>0.0919</v>
      </c>
      <c r="B388" s="14" t="n">
        <v>9.431</v>
      </c>
      <c r="C388" s="15" t="n">
        <v>-0.003377</v>
      </c>
    </row>
    <row r="389" customFormat="false" ht="12.75" hidden="false" customHeight="false" outlineLevel="0" collapsed="false">
      <c r="A389" s="13" t="n">
        <v>0.0919</v>
      </c>
      <c r="B389" s="14" t="n">
        <v>9.311</v>
      </c>
      <c r="C389" s="15" t="n">
        <v>-0.003341</v>
      </c>
    </row>
    <row r="390" customFormat="false" ht="12.75" hidden="false" customHeight="false" outlineLevel="0" collapsed="false">
      <c r="A390" s="13" t="n">
        <v>0.0919</v>
      </c>
      <c r="B390" s="14" t="n">
        <v>9.193</v>
      </c>
      <c r="C390" s="15" t="n">
        <v>-0.003305</v>
      </c>
    </row>
    <row r="391" customFormat="false" ht="12.75" hidden="false" customHeight="false" outlineLevel="0" collapsed="false">
      <c r="A391" s="13" t="n">
        <v>0.0919</v>
      </c>
      <c r="B391" s="14" t="n">
        <v>9.068</v>
      </c>
      <c r="C391" s="15" t="n">
        <v>-0.003268</v>
      </c>
    </row>
    <row r="392" customFormat="false" ht="12.75" hidden="false" customHeight="false" outlineLevel="0" collapsed="false">
      <c r="A392" s="13" t="n">
        <v>0.0919</v>
      </c>
      <c r="B392" s="14" t="n">
        <v>8.939</v>
      </c>
      <c r="C392" s="15" t="n">
        <v>-0.003231</v>
      </c>
    </row>
    <row r="393" customFormat="false" ht="12.75" hidden="false" customHeight="false" outlineLevel="0" collapsed="false">
      <c r="A393" s="13" t="n">
        <v>0.0919</v>
      </c>
      <c r="B393" s="14" t="n">
        <v>8.802</v>
      </c>
      <c r="C393" s="15" t="n">
        <v>-0.003193</v>
      </c>
    </row>
    <row r="394" customFormat="false" ht="12.75" hidden="false" customHeight="false" outlineLevel="0" collapsed="false">
      <c r="A394" s="13" t="n">
        <v>0.0919</v>
      </c>
      <c r="B394" s="14" t="n">
        <v>8.668</v>
      </c>
      <c r="C394" s="15" t="n">
        <v>-0.003155</v>
      </c>
    </row>
    <row r="395" customFormat="false" ht="12.75" hidden="false" customHeight="false" outlineLevel="0" collapsed="false">
      <c r="A395" s="13" t="n">
        <v>0.0919</v>
      </c>
      <c r="B395" s="14" t="n">
        <v>8.522</v>
      </c>
      <c r="C395" s="15" t="n">
        <v>-0.003116</v>
      </c>
    </row>
    <row r="396" customFormat="false" ht="12.75" hidden="false" customHeight="false" outlineLevel="0" collapsed="false">
      <c r="A396" s="13" t="n">
        <v>0.0919</v>
      </c>
      <c r="B396" s="14" t="n">
        <v>8.38</v>
      </c>
      <c r="C396" s="15" t="n">
        <v>-0.003078</v>
      </c>
    </row>
    <row r="397" customFormat="false" ht="12.75" hidden="false" customHeight="false" outlineLevel="0" collapsed="false">
      <c r="A397" s="13" t="n">
        <v>0.0919</v>
      </c>
      <c r="B397" s="14" t="n">
        <v>8.242</v>
      </c>
      <c r="C397" s="15" t="n">
        <v>-0.003039</v>
      </c>
    </row>
    <row r="398" customFormat="false" ht="12.75" hidden="false" customHeight="false" outlineLevel="0" collapsed="false">
      <c r="A398" s="13" t="n">
        <v>0.092</v>
      </c>
      <c r="B398" s="14" t="n">
        <v>8.092</v>
      </c>
      <c r="C398" s="15" t="n">
        <v>-0.003001</v>
      </c>
    </row>
    <row r="399" customFormat="false" ht="12.75" hidden="false" customHeight="false" outlineLevel="0" collapsed="false">
      <c r="A399" s="13" t="n">
        <v>0.092</v>
      </c>
      <c r="B399" s="14" t="n">
        <v>7.947</v>
      </c>
      <c r="C399" s="15" t="n">
        <v>-0.002962</v>
      </c>
    </row>
    <row r="400" customFormat="false" ht="12.75" hidden="false" customHeight="false" outlineLevel="0" collapsed="false">
      <c r="A400" s="13" t="n">
        <v>0.092</v>
      </c>
      <c r="B400" s="14" t="n">
        <v>7.797</v>
      </c>
      <c r="C400" s="15" t="n">
        <v>-0.002923</v>
      </c>
    </row>
    <row r="401" customFormat="false" ht="12.75" hidden="false" customHeight="false" outlineLevel="0" collapsed="false">
      <c r="A401" s="13" t="n">
        <v>0.092</v>
      </c>
      <c r="B401" s="14" t="n">
        <v>7.66</v>
      </c>
      <c r="C401" s="15" t="n">
        <v>-0.002884</v>
      </c>
    </row>
    <row r="402" customFormat="false" ht="12.75" hidden="false" customHeight="false" outlineLevel="0" collapsed="false">
      <c r="A402" s="13" t="n">
        <v>0.092</v>
      </c>
      <c r="B402" s="14" t="n">
        <v>7.513</v>
      </c>
      <c r="C402" s="15" t="n">
        <v>-0.002845</v>
      </c>
    </row>
    <row r="403" customFormat="false" ht="12.75" hidden="false" customHeight="false" outlineLevel="0" collapsed="false">
      <c r="A403" s="13" t="n">
        <v>0.092</v>
      </c>
      <c r="B403" s="14" t="n">
        <v>7.367</v>
      </c>
      <c r="C403" s="15" t="n">
        <v>-0.002806</v>
      </c>
    </row>
    <row r="404" customFormat="false" ht="12.75" hidden="false" customHeight="false" outlineLevel="0" collapsed="false">
      <c r="A404" s="13" t="n">
        <v>0.092</v>
      </c>
      <c r="B404" s="14" t="n">
        <v>7.228</v>
      </c>
      <c r="C404" s="15" t="n">
        <v>-0.002767</v>
      </c>
    </row>
    <row r="405" customFormat="false" ht="12.75" hidden="false" customHeight="false" outlineLevel="0" collapsed="false">
      <c r="A405" s="13" t="n">
        <v>0.092</v>
      </c>
      <c r="B405" s="14" t="n">
        <v>7.09</v>
      </c>
      <c r="C405" s="15" t="n">
        <v>-0.002728</v>
      </c>
    </row>
    <row r="406" customFormat="false" ht="12.75" hidden="false" customHeight="false" outlineLevel="0" collapsed="false">
      <c r="A406" s="13" t="n">
        <v>0.092</v>
      </c>
      <c r="B406" s="14" t="n">
        <v>6.967</v>
      </c>
      <c r="C406" s="15" t="n">
        <v>-0.002689</v>
      </c>
    </row>
    <row r="407" customFormat="false" ht="12.75" hidden="false" customHeight="false" outlineLevel="0" collapsed="false">
      <c r="A407" s="13" t="n">
        <v>0.092</v>
      </c>
      <c r="B407" s="14" t="n">
        <v>6.836</v>
      </c>
      <c r="C407" s="15" t="n">
        <v>-0.00265</v>
      </c>
    </row>
    <row r="408" customFormat="false" ht="12.75" hidden="false" customHeight="false" outlineLevel="0" collapsed="false">
      <c r="A408" s="13" t="n">
        <v>0.092</v>
      </c>
      <c r="B408" s="14" t="n">
        <v>6.714</v>
      </c>
      <c r="C408" s="15" t="n">
        <v>-0.002611</v>
      </c>
    </row>
    <row r="409" customFormat="false" ht="12.75" hidden="false" customHeight="false" outlineLevel="0" collapsed="false">
      <c r="A409" s="13" t="n">
        <v>0.092</v>
      </c>
      <c r="B409" s="14" t="n">
        <v>6.596</v>
      </c>
      <c r="C409" s="15" t="n">
        <v>-0.002572</v>
      </c>
    </row>
    <row r="410" customFormat="false" ht="12.75" hidden="false" customHeight="false" outlineLevel="0" collapsed="false">
      <c r="A410" s="13" t="n">
        <v>0.092</v>
      </c>
      <c r="B410" s="14" t="n">
        <v>6.488</v>
      </c>
      <c r="C410" s="15" t="n">
        <v>-0.002533</v>
      </c>
    </row>
    <row r="411" customFormat="false" ht="12.75" hidden="false" customHeight="false" outlineLevel="0" collapsed="false">
      <c r="A411" s="13" t="n">
        <v>0.0921</v>
      </c>
      <c r="B411" s="14" t="n">
        <v>6.384</v>
      </c>
      <c r="C411" s="15" t="n">
        <v>-0.002494</v>
      </c>
    </row>
    <row r="412" customFormat="false" ht="12.75" hidden="false" customHeight="false" outlineLevel="0" collapsed="false">
      <c r="A412" s="13" t="n">
        <v>0.0921</v>
      </c>
      <c r="B412" s="14" t="n">
        <v>6.279</v>
      </c>
      <c r="C412" s="15" t="n">
        <v>-0.002455</v>
      </c>
    </row>
    <row r="413" customFormat="false" ht="12.75" hidden="false" customHeight="false" outlineLevel="0" collapsed="false">
      <c r="A413" s="13" t="n">
        <v>0.0921</v>
      </c>
      <c r="B413" s="14" t="n">
        <v>6.176</v>
      </c>
      <c r="C413" s="15" t="n">
        <v>-0.002416</v>
      </c>
    </row>
    <row r="414" customFormat="false" ht="12.75" hidden="false" customHeight="false" outlineLevel="0" collapsed="false">
      <c r="A414" s="13" t="n">
        <v>0.0921</v>
      </c>
      <c r="B414" s="14" t="n">
        <v>6.074</v>
      </c>
      <c r="C414" s="15" t="n">
        <v>-0.002377</v>
      </c>
    </row>
    <row r="415" customFormat="false" ht="12.75" hidden="false" customHeight="false" outlineLevel="0" collapsed="false">
      <c r="A415" s="13" t="n">
        <v>0.0921</v>
      </c>
      <c r="B415" s="14" t="n">
        <v>5.983</v>
      </c>
      <c r="C415" s="15" t="n">
        <v>-0.002338</v>
      </c>
    </row>
    <row r="416" customFormat="false" ht="12.75" hidden="false" customHeight="false" outlineLevel="0" collapsed="false">
      <c r="A416" s="13" t="n">
        <v>0.0921</v>
      </c>
      <c r="B416" s="14" t="n">
        <v>5.889</v>
      </c>
      <c r="C416" s="15" t="n">
        <v>-0.002299</v>
      </c>
    </row>
    <row r="417" customFormat="false" ht="12.75" hidden="false" customHeight="false" outlineLevel="0" collapsed="false">
      <c r="A417" s="13" t="n">
        <v>0.0921</v>
      </c>
      <c r="B417" s="14" t="n">
        <v>5.797</v>
      </c>
      <c r="C417" s="15" t="n">
        <v>-0.00226</v>
      </c>
    </row>
    <row r="418" customFormat="false" ht="12.75" hidden="false" customHeight="false" outlineLevel="0" collapsed="false">
      <c r="A418" s="13" t="n">
        <v>0.0921</v>
      </c>
      <c r="B418" s="14" t="n">
        <v>5.715</v>
      </c>
      <c r="C418" s="15" t="n">
        <v>-0.002222</v>
      </c>
    </row>
    <row r="419" customFormat="false" ht="12.75" hidden="false" customHeight="false" outlineLevel="0" collapsed="false">
      <c r="A419" s="13" t="n">
        <v>0.0921</v>
      </c>
      <c r="B419" s="14" t="n">
        <v>5.631</v>
      </c>
      <c r="C419" s="15" t="n">
        <v>-0.002183</v>
      </c>
    </row>
    <row r="420" customFormat="false" ht="12.75" hidden="false" customHeight="false" outlineLevel="0" collapsed="false">
      <c r="A420" s="13" t="n">
        <v>0.0921</v>
      </c>
      <c r="B420" s="14" t="n">
        <v>5.553</v>
      </c>
      <c r="C420" s="15" t="n">
        <v>-0.002144</v>
      </c>
    </row>
    <row r="421" customFormat="false" ht="12.75" hidden="false" customHeight="false" outlineLevel="0" collapsed="false">
      <c r="A421" s="13" t="n">
        <v>0.0921</v>
      </c>
      <c r="B421" s="14" t="n">
        <v>5.478</v>
      </c>
      <c r="C421" s="15" t="n">
        <v>-0.002105</v>
      </c>
    </row>
    <row r="422" customFormat="false" ht="12.75" hidden="false" customHeight="false" outlineLevel="0" collapsed="false">
      <c r="A422" s="13" t="n">
        <v>0.0921</v>
      </c>
      <c r="B422" s="14" t="n">
        <v>5.406</v>
      </c>
      <c r="C422" s="15" t="n">
        <v>-0.002067</v>
      </c>
    </row>
    <row r="423" customFormat="false" ht="12.75" hidden="false" customHeight="false" outlineLevel="0" collapsed="false">
      <c r="A423" s="13" t="n">
        <v>0.0921</v>
      </c>
      <c r="B423" s="14" t="n">
        <v>5.331</v>
      </c>
      <c r="C423" s="15" t="n">
        <v>-0.002028</v>
      </c>
    </row>
    <row r="424" customFormat="false" ht="12.75" hidden="false" customHeight="false" outlineLevel="0" collapsed="false">
      <c r="A424" s="13" t="n">
        <v>0.0921</v>
      </c>
      <c r="B424" s="14" t="n">
        <v>5.259</v>
      </c>
      <c r="C424" s="15" t="n">
        <v>-0.001989</v>
      </c>
    </row>
    <row r="425" customFormat="false" ht="12.75" hidden="false" customHeight="false" outlineLevel="0" collapsed="false">
      <c r="A425" s="13" t="n">
        <v>0.0922</v>
      </c>
      <c r="B425" s="14" t="n">
        <v>5.192</v>
      </c>
      <c r="C425" s="15" t="n">
        <v>-0.001951</v>
      </c>
    </row>
    <row r="426" customFormat="false" ht="12.75" hidden="false" customHeight="false" outlineLevel="0" collapsed="false">
      <c r="A426" s="13" t="n">
        <v>0.0922</v>
      </c>
      <c r="B426" s="14" t="n">
        <v>5.127</v>
      </c>
      <c r="C426" s="15" t="n">
        <v>-0.001912</v>
      </c>
    </row>
    <row r="427" customFormat="false" ht="12.75" hidden="false" customHeight="false" outlineLevel="0" collapsed="false">
      <c r="A427" s="13" t="n">
        <v>0.0922</v>
      </c>
      <c r="B427" s="14" t="n">
        <v>5.06</v>
      </c>
      <c r="C427" s="15" t="n">
        <v>-0.001874</v>
      </c>
    </row>
    <row r="428" customFormat="false" ht="12.75" hidden="false" customHeight="false" outlineLevel="0" collapsed="false">
      <c r="A428" s="13" t="n">
        <v>0.0922</v>
      </c>
      <c r="B428" s="14" t="n">
        <v>4.995</v>
      </c>
      <c r="C428" s="15" t="n">
        <v>-0.001836</v>
      </c>
    </row>
    <row r="429" customFormat="false" ht="12.75" hidden="false" customHeight="false" outlineLevel="0" collapsed="false">
      <c r="A429" s="13" t="n">
        <v>0.0922</v>
      </c>
      <c r="B429" s="14" t="n">
        <v>4.933</v>
      </c>
      <c r="C429" s="15" t="n">
        <v>-0.001797</v>
      </c>
    </row>
    <row r="430" customFormat="false" ht="12.75" hidden="false" customHeight="false" outlineLevel="0" collapsed="false">
      <c r="A430" s="13" t="n">
        <v>0.0922</v>
      </c>
      <c r="B430" s="14" t="n">
        <v>4.869</v>
      </c>
      <c r="C430" s="15" t="n">
        <v>-0.001759</v>
      </c>
    </row>
    <row r="431" customFormat="false" ht="12.75" hidden="false" customHeight="false" outlineLevel="0" collapsed="false">
      <c r="A431" s="13" t="n">
        <v>0.0922</v>
      </c>
      <c r="B431" s="14" t="n">
        <v>4.808</v>
      </c>
      <c r="C431" s="15" t="n">
        <v>-0.001721</v>
      </c>
    </row>
    <row r="432" customFormat="false" ht="12.75" hidden="false" customHeight="false" outlineLevel="0" collapsed="false">
      <c r="A432" s="13" t="n">
        <v>0.0922</v>
      </c>
      <c r="B432" s="14" t="n">
        <v>4.747</v>
      </c>
      <c r="C432" s="15" t="n">
        <v>-0.001684</v>
      </c>
    </row>
    <row r="433" customFormat="false" ht="12.75" hidden="false" customHeight="false" outlineLevel="0" collapsed="false">
      <c r="A433" s="13" t="n">
        <v>0.0922</v>
      </c>
      <c r="B433" s="14" t="n">
        <v>4.685</v>
      </c>
      <c r="C433" s="15" t="n">
        <v>-0.001646</v>
      </c>
    </row>
    <row r="434" customFormat="false" ht="12.75" hidden="false" customHeight="false" outlineLevel="0" collapsed="false">
      <c r="A434" s="13" t="n">
        <v>0.0922</v>
      </c>
      <c r="B434" s="14" t="n">
        <v>4.625</v>
      </c>
      <c r="C434" s="15" t="n">
        <v>-0.001609</v>
      </c>
    </row>
    <row r="435" customFormat="false" ht="12.75" hidden="false" customHeight="false" outlineLevel="0" collapsed="false">
      <c r="A435" s="13" t="n">
        <v>0.0922</v>
      </c>
      <c r="B435" s="14" t="n">
        <v>4.567</v>
      </c>
      <c r="C435" s="15" t="n">
        <v>-0.001571</v>
      </c>
    </row>
    <row r="436" customFormat="false" ht="12.75" hidden="false" customHeight="false" outlineLevel="0" collapsed="false">
      <c r="A436" s="13" t="n">
        <v>0.0922</v>
      </c>
      <c r="B436" s="14" t="n">
        <v>4.508</v>
      </c>
      <c r="C436" s="15" t="n">
        <v>-0.001534</v>
      </c>
    </row>
    <row r="437" customFormat="false" ht="12.75" hidden="false" customHeight="false" outlineLevel="0" collapsed="false">
      <c r="A437" s="13" t="n">
        <v>0.0922</v>
      </c>
      <c r="B437" s="14" t="n">
        <v>4.446</v>
      </c>
      <c r="C437" s="15" t="n">
        <v>-0.001498</v>
      </c>
    </row>
    <row r="438" customFormat="false" ht="12.75" hidden="false" customHeight="false" outlineLevel="0" collapsed="false">
      <c r="A438" s="13" t="n">
        <v>0.0923</v>
      </c>
      <c r="B438" s="14" t="n">
        <v>4.388</v>
      </c>
      <c r="C438" s="15" t="n">
        <v>-0.001462</v>
      </c>
    </row>
    <row r="439" customFormat="false" ht="12.75" hidden="false" customHeight="false" outlineLevel="0" collapsed="false">
      <c r="A439" s="13" t="n">
        <v>0.0923</v>
      </c>
      <c r="B439" s="14" t="n">
        <v>4.327</v>
      </c>
      <c r="C439" s="15" t="n">
        <v>-0.001426</v>
      </c>
    </row>
    <row r="440" customFormat="false" ht="12.75" hidden="false" customHeight="false" outlineLevel="0" collapsed="false">
      <c r="A440" s="13" t="n">
        <v>0.0923</v>
      </c>
      <c r="B440" s="14" t="n">
        <v>4.266</v>
      </c>
      <c r="C440" s="15" t="n">
        <v>-0.00139</v>
      </c>
    </row>
    <row r="441" customFormat="false" ht="12.75" hidden="false" customHeight="false" outlineLevel="0" collapsed="false">
      <c r="A441" s="13" t="n">
        <v>0.0923</v>
      </c>
      <c r="B441" s="14" t="n">
        <v>4.209</v>
      </c>
      <c r="C441" s="15" t="n">
        <v>-0.001355</v>
      </c>
    </row>
    <row r="442" customFormat="false" ht="12.75" hidden="false" customHeight="false" outlineLevel="0" collapsed="false">
      <c r="A442" s="13" t="n">
        <v>0.0923</v>
      </c>
      <c r="B442" s="14" t="n">
        <v>4.15</v>
      </c>
      <c r="C442" s="15" t="n">
        <v>-0.001321</v>
      </c>
    </row>
    <row r="443" customFormat="false" ht="12.75" hidden="false" customHeight="false" outlineLevel="0" collapsed="false">
      <c r="A443" s="13" t="n">
        <v>0.0923</v>
      </c>
      <c r="B443" s="14" t="n">
        <v>4.09</v>
      </c>
      <c r="C443" s="15" t="n">
        <v>-0.001288</v>
      </c>
    </row>
    <row r="444" customFormat="false" ht="12.75" hidden="false" customHeight="false" outlineLevel="0" collapsed="false">
      <c r="A444" s="13" t="n">
        <v>0.0923</v>
      </c>
      <c r="B444" s="14" t="n">
        <v>4.034</v>
      </c>
      <c r="C444" s="15" t="n">
        <v>-0.001255</v>
      </c>
    </row>
    <row r="445" customFormat="false" ht="12.75" hidden="false" customHeight="false" outlineLevel="0" collapsed="false">
      <c r="A445" s="13" t="n">
        <v>0.0923</v>
      </c>
      <c r="B445" s="14" t="n">
        <v>3.977</v>
      </c>
      <c r="C445" s="15" t="n">
        <v>-0.001223</v>
      </c>
    </row>
    <row r="446" customFormat="false" ht="12.75" hidden="false" customHeight="false" outlineLevel="0" collapsed="false">
      <c r="A446" s="13" t="n">
        <v>0.0923</v>
      </c>
      <c r="B446" s="14" t="n">
        <v>3.918</v>
      </c>
      <c r="C446" s="15" t="n">
        <v>-0.001192</v>
      </c>
    </row>
    <row r="447" customFormat="false" ht="12.75" hidden="false" customHeight="false" outlineLevel="0" collapsed="false">
      <c r="A447" s="13" t="n">
        <v>0.0923</v>
      </c>
      <c r="B447" s="14" t="n">
        <v>3.861</v>
      </c>
      <c r="C447" s="15" t="n">
        <v>-0.001162</v>
      </c>
    </row>
    <row r="448" customFormat="false" ht="12.75" hidden="false" customHeight="false" outlineLevel="0" collapsed="false">
      <c r="A448" s="13" t="n">
        <v>0.0923</v>
      </c>
      <c r="B448" s="14" t="n">
        <v>3.806</v>
      </c>
      <c r="C448" s="15" t="n">
        <v>-0.001132</v>
      </c>
    </row>
    <row r="449" customFormat="false" ht="12.75" hidden="false" customHeight="false" outlineLevel="0" collapsed="false">
      <c r="A449" s="13" t="n">
        <v>0.0923</v>
      </c>
      <c r="B449" s="14" t="n">
        <v>3.749</v>
      </c>
      <c r="C449" s="15" t="n">
        <v>-0.001105</v>
      </c>
    </row>
    <row r="450" customFormat="false" ht="12.75" hidden="false" customHeight="false" outlineLevel="0" collapsed="false">
      <c r="A450" s="13" t="n">
        <v>0.2991</v>
      </c>
      <c r="B450" s="14" t="n">
        <v>3.554</v>
      </c>
      <c r="C450" s="15" t="n">
        <v>-0.001213</v>
      </c>
    </row>
    <row r="451" customFormat="false" ht="12.75" hidden="false" customHeight="false" outlineLevel="0" collapsed="false">
      <c r="A451" s="13" t="n">
        <v>0.2989</v>
      </c>
      <c r="B451" s="14" t="n">
        <v>3.602</v>
      </c>
      <c r="C451" s="15" t="n">
        <v>-0.001232</v>
      </c>
    </row>
    <row r="452" customFormat="false" ht="12.75" hidden="false" customHeight="false" outlineLevel="0" collapsed="false">
      <c r="A452" s="13" t="n">
        <v>0.2987</v>
      </c>
      <c r="B452" s="14" t="n">
        <v>3.655</v>
      </c>
      <c r="C452" s="15" t="n">
        <v>-0.00125</v>
      </c>
    </row>
    <row r="453" customFormat="false" ht="12.75" hidden="false" customHeight="false" outlineLevel="0" collapsed="false">
      <c r="A453" s="13" t="n">
        <v>0.2985</v>
      </c>
      <c r="B453" s="14" t="n">
        <v>3.708</v>
      </c>
      <c r="C453" s="15" t="n">
        <v>-0.001271</v>
      </c>
    </row>
    <row r="454" customFormat="false" ht="12.75" hidden="false" customHeight="false" outlineLevel="0" collapsed="false">
      <c r="A454" s="13" t="n">
        <v>0.2983</v>
      </c>
      <c r="B454" s="14" t="n">
        <v>3.763</v>
      </c>
      <c r="C454" s="15" t="n">
        <v>-0.001294</v>
      </c>
    </row>
    <row r="455" customFormat="false" ht="12.75" hidden="false" customHeight="false" outlineLevel="0" collapsed="false">
      <c r="A455" s="13" t="n">
        <v>0.2981</v>
      </c>
      <c r="B455" s="14" t="n">
        <v>3.82</v>
      </c>
      <c r="C455" s="15" t="n">
        <v>-0.001317</v>
      </c>
    </row>
    <row r="456" customFormat="false" ht="12.75" hidden="false" customHeight="false" outlineLevel="0" collapsed="false">
      <c r="A456" s="13" t="n">
        <v>0.2979</v>
      </c>
      <c r="B456" s="14" t="n">
        <v>3.875</v>
      </c>
      <c r="C456" s="15" t="n">
        <v>-0.001344</v>
      </c>
    </row>
    <row r="457" customFormat="false" ht="12.75" hidden="false" customHeight="false" outlineLevel="0" collapsed="false">
      <c r="A457" s="13" t="n">
        <v>0.2977</v>
      </c>
      <c r="B457" s="14" t="n">
        <v>3.931</v>
      </c>
      <c r="C457" s="15" t="n">
        <v>-0.001371</v>
      </c>
    </row>
    <row r="458" customFormat="false" ht="12.75" hidden="false" customHeight="false" outlineLevel="0" collapsed="false">
      <c r="A458" s="13" t="n">
        <v>0.2975</v>
      </c>
      <c r="B458" s="14" t="n">
        <v>3.989</v>
      </c>
      <c r="C458" s="15" t="n">
        <v>-0.0014</v>
      </c>
    </row>
    <row r="459" customFormat="false" ht="12.75" hidden="false" customHeight="false" outlineLevel="0" collapsed="false">
      <c r="A459" s="13" t="n">
        <v>0.2973</v>
      </c>
      <c r="B459" s="14" t="n">
        <v>4.046</v>
      </c>
      <c r="C459" s="15" t="n">
        <v>-0.00143</v>
      </c>
    </row>
    <row r="460" customFormat="false" ht="12.75" hidden="false" customHeight="false" outlineLevel="0" collapsed="false">
      <c r="A460" s="13" t="n">
        <v>0.2971</v>
      </c>
      <c r="B460" s="14" t="n">
        <v>4.104</v>
      </c>
      <c r="C460" s="15" t="n">
        <v>-0.001461</v>
      </c>
    </row>
    <row r="461" customFormat="false" ht="12.75" hidden="false" customHeight="false" outlineLevel="0" collapsed="false">
      <c r="A461" s="13" t="n">
        <v>0.2969</v>
      </c>
      <c r="B461" s="14" t="n">
        <v>4.163</v>
      </c>
      <c r="C461" s="15" t="n">
        <v>-0.001493</v>
      </c>
    </row>
    <row r="462" customFormat="false" ht="12.75" hidden="false" customHeight="false" outlineLevel="0" collapsed="false">
      <c r="A462" s="13" t="n">
        <v>0.2967</v>
      </c>
      <c r="B462" s="14" t="n">
        <v>4.221</v>
      </c>
      <c r="C462" s="15" t="n">
        <v>-0.001526</v>
      </c>
    </row>
    <row r="463" customFormat="false" ht="12.75" hidden="false" customHeight="false" outlineLevel="0" collapsed="false">
      <c r="A463" s="13" t="n">
        <v>0.2965</v>
      </c>
      <c r="B463" s="14" t="n">
        <v>4.283</v>
      </c>
      <c r="C463" s="15" t="n">
        <v>-0.001559</v>
      </c>
    </row>
    <row r="464" customFormat="false" ht="12.75" hidden="false" customHeight="false" outlineLevel="0" collapsed="false">
      <c r="A464" s="13" t="n">
        <v>0.2963</v>
      </c>
      <c r="B464" s="14" t="n">
        <v>4.339</v>
      </c>
      <c r="C464" s="15" t="n">
        <v>-0.001594</v>
      </c>
    </row>
    <row r="465" customFormat="false" ht="12.75" hidden="false" customHeight="false" outlineLevel="0" collapsed="false">
      <c r="A465" s="13" t="n">
        <v>0.2961</v>
      </c>
      <c r="B465" s="14" t="n">
        <v>4.401</v>
      </c>
      <c r="C465" s="15" t="n">
        <v>-0.001629</v>
      </c>
    </row>
    <row r="466" customFormat="false" ht="12.75" hidden="false" customHeight="false" outlineLevel="0" collapsed="false">
      <c r="A466" s="13" t="n">
        <v>0.2959</v>
      </c>
      <c r="B466" s="14" t="n">
        <v>4.461</v>
      </c>
      <c r="C466" s="15" t="n">
        <v>-0.001664</v>
      </c>
    </row>
    <row r="467" customFormat="false" ht="12.75" hidden="false" customHeight="false" outlineLevel="0" collapsed="false">
      <c r="A467" s="13" t="n">
        <v>0.2957</v>
      </c>
      <c r="B467" s="14" t="n">
        <v>4.527</v>
      </c>
      <c r="C467" s="15" t="n">
        <v>-0.0017</v>
      </c>
    </row>
    <row r="468" customFormat="false" ht="12.75" hidden="false" customHeight="false" outlineLevel="0" collapsed="false">
      <c r="A468" s="13" t="n">
        <v>0.2955</v>
      </c>
      <c r="B468" s="14" t="n">
        <v>4.589</v>
      </c>
      <c r="C468" s="15" t="n">
        <v>-0.001736</v>
      </c>
    </row>
    <row r="469" customFormat="false" ht="12.75" hidden="false" customHeight="false" outlineLevel="0" collapsed="false">
      <c r="A469" s="13" t="n">
        <v>0.2953</v>
      </c>
      <c r="B469" s="14" t="n">
        <v>4.651</v>
      </c>
      <c r="C469" s="15" t="n">
        <v>-0.001773</v>
      </c>
    </row>
    <row r="470" customFormat="false" ht="12.75" hidden="false" customHeight="false" outlineLevel="0" collapsed="false">
      <c r="A470" s="13" t="n">
        <v>0.2951</v>
      </c>
      <c r="B470" s="14" t="n">
        <v>4.716</v>
      </c>
      <c r="C470" s="15" t="n">
        <v>-0.00181</v>
      </c>
    </row>
    <row r="471" customFormat="false" ht="12.75" hidden="false" customHeight="false" outlineLevel="0" collapsed="false">
      <c r="A471" s="13" t="n">
        <v>0.2949</v>
      </c>
      <c r="B471" s="14" t="n">
        <v>4.782</v>
      </c>
      <c r="C471" s="15" t="n">
        <v>-0.001847</v>
      </c>
    </row>
    <row r="472" customFormat="false" ht="12.75" hidden="false" customHeight="false" outlineLevel="0" collapsed="false">
      <c r="A472" s="13" t="n">
        <v>0.2947</v>
      </c>
      <c r="B472" s="14" t="n">
        <v>4.852</v>
      </c>
      <c r="C472" s="15" t="n">
        <v>-0.001885</v>
      </c>
    </row>
    <row r="473" customFormat="false" ht="12.75" hidden="false" customHeight="false" outlineLevel="0" collapsed="false">
      <c r="A473" s="13" t="n">
        <v>0.2945</v>
      </c>
      <c r="B473" s="14" t="n">
        <v>4.918</v>
      </c>
      <c r="C473" s="15" t="n">
        <v>-0.001923</v>
      </c>
    </row>
    <row r="474" customFormat="false" ht="12.75" hidden="false" customHeight="false" outlineLevel="0" collapsed="false">
      <c r="A474" s="13" t="n">
        <v>0.2943</v>
      </c>
      <c r="B474" s="14" t="n">
        <v>4.984</v>
      </c>
      <c r="C474" s="15" t="n">
        <v>-0.001961</v>
      </c>
    </row>
    <row r="475" customFormat="false" ht="12.75" hidden="false" customHeight="false" outlineLevel="0" collapsed="false">
      <c r="A475" s="13" t="n">
        <v>0.2941</v>
      </c>
      <c r="B475" s="14" t="n">
        <v>5.059</v>
      </c>
      <c r="C475" s="15" t="n">
        <v>-0.001999</v>
      </c>
    </row>
    <row r="476" customFormat="false" ht="12.75" hidden="false" customHeight="false" outlineLevel="0" collapsed="false">
      <c r="A476" s="13" t="n">
        <v>0.2939</v>
      </c>
      <c r="B476" s="14" t="n">
        <v>5.137</v>
      </c>
      <c r="C476" s="15" t="n">
        <v>-0.002037</v>
      </c>
    </row>
    <row r="477" customFormat="false" ht="12.75" hidden="false" customHeight="false" outlineLevel="0" collapsed="false">
      <c r="A477" s="13" t="n">
        <v>0.2937</v>
      </c>
      <c r="B477" s="14" t="n">
        <v>5.212</v>
      </c>
      <c r="C477" s="15" t="n">
        <v>-0.002075</v>
      </c>
    </row>
    <row r="478" customFormat="false" ht="12.75" hidden="false" customHeight="false" outlineLevel="0" collapsed="false">
      <c r="A478" s="13" t="n">
        <v>0.2935</v>
      </c>
      <c r="B478" s="14" t="n">
        <v>5.285</v>
      </c>
      <c r="C478" s="15" t="n">
        <v>-0.002114</v>
      </c>
    </row>
    <row r="479" customFormat="false" ht="12.75" hidden="false" customHeight="false" outlineLevel="0" collapsed="false">
      <c r="A479" s="13" t="n">
        <v>0.2933</v>
      </c>
      <c r="B479" s="14" t="n">
        <v>5.372</v>
      </c>
      <c r="C479" s="15" t="n">
        <v>-0.002152</v>
      </c>
    </row>
    <row r="480" customFormat="false" ht="12.75" hidden="false" customHeight="false" outlineLevel="0" collapsed="false">
      <c r="A480" s="13" t="n">
        <v>0.2931</v>
      </c>
      <c r="B480" s="14" t="n">
        <v>5.457</v>
      </c>
      <c r="C480" s="15" t="n">
        <v>-0.002191</v>
      </c>
    </row>
    <row r="481" customFormat="false" ht="12.75" hidden="false" customHeight="false" outlineLevel="0" collapsed="false">
      <c r="A481" s="13" t="n">
        <v>0.2929</v>
      </c>
      <c r="B481" s="14" t="n">
        <v>5.55</v>
      </c>
      <c r="C481" s="15" t="n">
        <v>-0.00223</v>
      </c>
    </row>
    <row r="482" customFormat="false" ht="12.75" hidden="false" customHeight="false" outlineLevel="0" collapsed="false">
      <c r="A482" s="13" t="n">
        <v>0.2927</v>
      </c>
      <c r="B482" s="14" t="n">
        <v>5.635</v>
      </c>
      <c r="C482" s="15" t="n">
        <v>-0.002269</v>
      </c>
    </row>
    <row r="483" customFormat="false" ht="12.75" hidden="false" customHeight="false" outlineLevel="0" collapsed="false">
      <c r="A483" s="13" t="n">
        <v>0.2925</v>
      </c>
      <c r="B483" s="14" t="n">
        <v>5.738</v>
      </c>
      <c r="C483" s="15" t="n">
        <v>-0.002308</v>
      </c>
    </row>
    <row r="484" customFormat="false" ht="12.75" hidden="false" customHeight="false" outlineLevel="0" collapsed="false">
      <c r="A484" s="13" t="n">
        <v>0.2923</v>
      </c>
      <c r="B484" s="14" t="n">
        <v>5.838</v>
      </c>
      <c r="C484" s="15" t="n">
        <v>-0.002347</v>
      </c>
    </row>
    <row r="485" customFormat="false" ht="12.75" hidden="false" customHeight="false" outlineLevel="0" collapsed="false">
      <c r="A485" s="13" t="n">
        <v>0.2921</v>
      </c>
      <c r="B485" s="14" t="n">
        <v>5.953</v>
      </c>
      <c r="C485" s="15" t="n">
        <v>-0.002386</v>
      </c>
    </row>
    <row r="486" customFormat="false" ht="12.75" hidden="false" customHeight="false" outlineLevel="0" collapsed="false">
      <c r="A486" s="13" t="n">
        <v>0.2919</v>
      </c>
      <c r="B486" s="14" t="n">
        <v>6.055</v>
      </c>
      <c r="C486" s="15" t="n">
        <v>-0.002425</v>
      </c>
    </row>
    <row r="487" customFormat="false" ht="12.75" hidden="false" customHeight="false" outlineLevel="0" collapsed="false">
      <c r="A487" s="13" t="n">
        <v>0.2917</v>
      </c>
      <c r="B487" s="14" t="n">
        <v>6.183</v>
      </c>
      <c r="C487" s="15" t="n">
        <v>-0.002464</v>
      </c>
    </row>
    <row r="488" customFormat="false" ht="12.75" hidden="false" customHeight="false" outlineLevel="0" collapsed="false">
      <c r="A488" s="13" t="n">
        <v>0.2915</v>
      </c>
      <c r="B488" s="14" t="n">
        <v>6.297</v>
      </c>
      <c r="C488" s="15" t="n">
        <v>-0.002503</v>
      </c>
    </row>
    <row r="489" customFormat="false" ht="12.75" hidden="false" customHeight="false" outlineLevel="0" collapsed="false">
      <c r="A489" s="13" t="n">
        <v>0.2913</v>
      </c>
      <c r="B489" s="14" t="n">
        <v>6.418</v>
      </c>
      <c r="C489" s="15" t="n">
        <v>-0.002542</v>
      </c>
    </row>
    <row r="490" customFormat="false" ht="12.75" hidden="false" customHeight="false" outlineLevel="0" collapsed="false">
      <c r="A490" s="13" t="n">
        <v>0.2911</v>
      </c>
      <c r="B490" s="14" t="n">
        <v>6.558</v>
      </c>
      <c r="C490" s="15" t="n">
        <v>-0.002581</v>
      </c>
    </row>
    <row r="491" customFormat="false" ht="12.75" hidden="false" customHeight="false" outlineLevel="0" collapsed="false">
      <c r="A491" s="13" t="n">
        <v>0.2909</v>
      </c>
      <c r="B491" s="14" t="n">
        <v>6.698</v>
      </c>
      <c r="C491" s="15" t="n">
        <v>-0.002621</v>
      </c>
    </row>
    <row r="492" customFormat="false" ht="12.75" hidden="false" customHeight="false" outlineLevel="0" collapsed="false">
      <c r="A492" s="13" t="n">
        <v>0.2907</v>
      </c>
      <c r="B492" s="14" t="n">
        <v>6.855</v>
      </c>
      <c r="C492" s="15" t="n">
        <v>-0.00266</v>
      </c>
    </row>
    <row r="493" customFormat="false" ht="12.75" hidden="false" customHeight="false" outlineLevel="0" collapsed="false">
      <c r="A493" s="13" t="n">
        <v>0.2905</v>
      </c>
      <c r="B493" s="14" t="n">
        <v>7.01</v>
      </c>
      <c r="C493" s="15" t="n">
        <v>-0.002699</v>
      </c>
    </row>
    <row r="494" customFormat="false" ht="12.75" hidden="false" customHeight="false" outlineLevel="0" collapsed="false">
      <c r="A494" s="13" t="n">
        <v>0.2903</v>
      </c>
      <c r="B494" s="14" t="n">
        <v>7.167</v>
      </c>
      <c r="C494" s="15" t="n">
        <v>-0.002738</v>
      </c>
    </row>
    <row r="495" customFormat="false" ht="12.75" hidden="false" customHeight="false" outlineLevel="0" collapsed="false">
      <c r="A495" s="13" t="n">
        <v>0.2902</v>
      </c>
      <c r="B495" s="14" t="n">
        <v>7.286</v>
      </c>
      <c r="C495" s="15" t="n">
        <v>-0.002777</v>
      </c>
    </row>
    <row r="496" customFormat="false" ht="12.75" hidden="false" customHeight="false" outlineLevel="0" collapsed="false">
      <c r="A496" s="13" t="n">
        <v>0.29</v>
      </c>
      <c r="B496" s="14" t="n">
        <v>7.42</v>
      </c>
      <c r="C496" s="15" t="n">
        <v>-0.002817</v>
      </c>
    </row>
    <row r="497" customFormat="false" ht="12.75" hidden="false" customHeight="false" outlineLevel="0" collapsed="false">
      <c r="A497" s="13" t="n">
        <v>0.2898</v>
      </c>
      <c r="B497" s="14" t="n">
        <v>7.552</v>
      </c>
      <c r="C497" s="15" t="n">
        <v>-0.002856</v>
      </c>
    </row>
    <row r="498" customFormat="false" ht="12.75" hidden="false" customHeight="false" outlineLevel="0" collapsed="false">
      <c r="A498" s="13" t="n">
        <v>0.2896</v>
      </c>
      <c r="B498" s="14" t="n">
        <v>7.707</v>
      </c>
      <c r="C498" s="15" t="n">
        <v>-0.002895</v>
      </c>
    </row>
    <row r="499" customFormat="false" ht="12.75" hidden="false" customHeight="false" outlineLevel="0" collapsed="false">
      <c r="A499" s="13" t="n">
        <v>0.2894</v>
      </c>
      <c r="B499" s="14" t="n">
        <v>7.866</v>
      </c>
      <c r="C499" s="15" t="n">
        <v>-0.002934</v>
      </c>
    </row>
    <row r="500" customFormat="false" ht="12.75" hidden="false" customHeight="false" outlineLevel="0" collapsed="false">
      <c r="A500" s="13" t="n">
        <v>0.2892</v>
      </c>
      <c r="B500" s="14" t="n">
        <v>7.973</v>
      </c>
      <c r="C500" s="15" t="n">
        <v>-0.002973</v>
      </c>
    </row>
    <row r="501" customFormat="false" ht="12.75" hidden="false" customHeight="false" outlineLevel="0" collapsed="false">
      <c r="A501" s="13" t="n">
        <v>0.289</v>
      </c>
      <c r="B501" s="14" t="n">
        <v>8.121</v>
      </c>
      <c r="C501" s="15" t="n">
        <v>-0.003012</v>
      </c>
    </row>
    <row r="502" customFormat="false" ht="12.75" hidden="false" customHeight="false" outlineLevel="0" collapsed="false">
      <c r="A502" s="13" t="n">
        <v>0.2888</v>
      </c>
      <c r="B502" s="14" t="n">
        <v>8.238</v>
      </c>
      <c r="C502" s="15" t="n">
        <v>-0.003051</v>
      </c>
    </row>
    <row r="503" customFormat="false" ht="12.75" hidden="false" customHeight="false" outlineLevel="0" collapsed="false">
      <c r="A503" s="13" t="n">
        <v>0.2886</v>
      </c>
      <c r="B503" s="14" t="n">
        <v>8.385</v>
      </c>
      <c r="C503" s="15" t="n">
        <v>-0.00309</v>
      </c>
    </row>
    <row r="504" customFormat="false" ht="12.75" hidden="false" customHeight="false" outlineLevel="0" collapsed="false">
      <c r="A504" s="13" t="n">
        <v>0.2884</v>
      </c>
      <c r="B504" s="14" t="n">
        <v>8.504</v>
      </c>
      <c r="C504" s="15" t="n">
        <v>-0.003128</v>
      </c>
    </row>
    <row r="505" customFormat="false" ht="12.75" hidden="false" customHeight="false" outlineLevel="0" collapsed="false">
      <c r="A505" s="13" t="n">
        <v>0.2882</v>
      </c>
      <c r="B505" s="14" t="n">
        <v>8.623</v>
      </c>
      <c r="C505" s="15" t="n">
        <v>-0.003166</v>
      </c>
    </row>
    <row r="506" customFormat="false" ht="12.75" hidden="false" customHeight="false" outlineLevel="0" collapsed="false">
      <c r="A506" s="13" t="n">
        <v>0.288</v>
      </c>
      <c r="B506" s="14" t="n">
        <v>8.735</v>
      </c>
      <c r="C506" s="15" t="n">
        <v>-0.003205</v>
      </c>
    </row>
    <row r="507" customFormat="false" ht="12.75" hidden="false" customHeight="false" outlineLevel="0" collapsed="false">
      <c r="A507" s="13" t="n">
        <v>0.2879</v>
      </c>
      <c r="B507" s="14" t="n">
        <v>8.862</v>
      </c>
      <c r="C507" s="15" t="n">
        <v>-0.003242</v>
      </c>
    </row>
    <row r="508" customFormat="false" ht="12.75" hidden="false" customHeight="false" outlineLevel="0" collapsed="false">
      <c r="A508" s="13" t="n">
        <v>0.2877</v>
      </c>
      <c r="B508" s="14" t="n">
        <v>8.961</v>
      </c>
      <c r="C508" s="15" t="n">
        <v>-0.00328</v>
      </c>
    </row>
    <row r="509" customFormat="false" ht="12.75" hidden="false" customHeight="false" outlineLevel="0" collapsed="false">
      <c r="A509" s="13" t="n">
        <v>0.2875</v>
      </c>
      <c r="B509" s="14" t="n">
        <v>9.068</v>
      </c>
      <c r="C509" s="15" t="n">
        <v>-0.003317</v>
      </c>
    </row>
    <row r="510" customFormat="false" ht="12.75" hidden="false" customHeight="false" outlineLevel="0" collapsed="false">
      <c r="A510" s="13" t="n">
        <v>0.2873</v>
      </c>
      <c r="B510" s="14" t="n">
        <v>9.162</v>
      </c>
      <c r="C510" s="15" t="n">
        <v>-0.003354</v>
      </c>
    </row>
    <row r="511" customFormat="false" ht="12.75" hidden="false" customHeight="false" outlineLevel="0" collapsed="false">
      <c r="A511" s="13" t="n">
        <v>0.2871</v>
      </c>
      <c r="B511" s="14" t="n">
        <v>9.244</v>
      </c>
      <c r="C511" s="15" t="n">
        <v>-0.00339</v>
      </c>
    </row>
    <row r="512" customFormat="false" ht="12.75" hidden="false" customHeight="false" outlineLevel="0" collapsed="false">
      <c r="A512" s="13" t="n">
        <v>0.2869</v>
      </c>
      <c r="B512" s="14" t="n">
        <v>9.343</v>
      </c>
      <c r="C512" s="15" t="n">
        <v>-0.003426</v>
      </c>
    </row>
    <row r="513" customFormat="false" ht="12.75" hidden="false" customHeight="false" outlineLevel="0" collapsed="false">
      <c r="A513" s="13" t="n">
        <v>0.2867</v>
      </c>
      <c r="B513" s="14" t="n">
        <v>9.44</v>
      </c>
      <c r="C513" s="15" t="n">
        <v>-0.00346</v>
      </c>
    </row>
    <row r="514" customFormat="false" ht="12.75" hidden="false" customHeight="false" outlineLevel="0" collapsed="false">
      <c r="A514" s="13" t="n">
        <v>0.2865</v>
      </c>
      <c r="B514" s="14" t="n">
        <v>9.517</v>
      </c>
      <c r="C514" s="15" t="n">
        <v>-0.003495</v>
      </c>
    </row>
    <row r="515" customFormat="false" ht="12.75" hidden="false" customHeight="false" outlineLevel="0" collapsed="false">
      <c r="A515" s="13" t="n">
        <v>0.2863</v>
      </c>
      <c r="B515" s="14" t="n">
        <v>9.602</v>
      </c>
      <c r="C515" s="15" t="n">
        <v>-0.003528</v>
      </c>
    </row>
    <row r="516" customFormat="false" ht="12.75" hidden="false" customHeight="false" outlineLevel="0" collapsed="false">
      <c r="A516" s="13" t="n">
        <v>0.2862</v>
      </c>
      <c r="B516" s="14" t="n">
        <v>9.676</v>
      </c>
      <c r="C516" s="15" t="n">
        <v>-0.00356</v>
      </c>
    </row>
    <row r="517" customFormat="false" ht="12.75" hidden="false" customHeight="false" outlineLevel="0" collapsed="false">
      <c r="A517" s="13" t="n">
        <v>0.286</v>
      </c>
      <c r="B517" s="14" t="n">
        <v>9.754</v>
      </c>
      <c r="C517" s="15" t="n">
        <v>-0.003592</v>
      </c>
    </row>
    <row r="518" customFormat="false" ht="12.75" hidden="false" customHeight="false" outlineLevel="0" collapsed="false">
      <c r="A518" s="13" t="n">
        <v>0.2858</v>
      </c>
      <c r="B518" s="14" t="n">
        <v>9.825</v>
      </c>
      <c r="C518" s="15" t="n">
        <v>-0.003622</v>
      </c>
    </row>
    <row r="519" customFormat="false" ht="12.75" hidden="false" customHeight="false" outlineLevel="0" collapsed="false">
      <c r="A519" s="13" t="n">
        <v>0.2856</v>
      </c>
      <c r="B519" s="14" t="n">
        <v>9.888</v>
      </c>
      <c r="C519" s="15" t="n">
        <v>-0.003652</v>
      </c>
    </row>
    <row r="520" customFormat="false" ht="12.75" hidden="false" customHeight="false" outlineLevel="0" collapsed="false">
      <c r="A520" s="13" t="n">
        <v>0.2854</v>
      </c>
      <c r="B520" s="14" t="n">
        <v>9.951</v>
      </c>
      <c r="C520" s="15" t="n">
        <v>-0.003681</v>
      </c>
    </row>
    <row r="521" customFormat="false" ht="12.75" hidden="false" customHeight="false" outlineLevel="0" collapsed="false">
      <c r="A521" s="13" t="n">
        <v>0.2852</v>
      </c>
      <c r="B521" s="14" t="n">
        <v>10.016</v>
      </c>
      <c r="C521" s="15" t="n">
        <v>-0.003707</v>
      </c>
    </row>
    <row r="522" customFormat="false" ht="12.75" hidden="false" customHeight="false" outlineLevel="0" collapsed="false">
      <c r="A522" s="13" t="n">
        <v>0.285</v>
      </c>
      <c r="B522" s="14" t="n">
        <v>10.069</v>
      </c>
      <c r="C522" s="15" t="n">
        <v>-0.003735</v>
      </c>
    </row>
    <row r="523" customFormat="false" ht="12.75" hidden="false" customHeight="false" outlineLevel="0" collapsed="false">
      <c r="A523" s="13" t="n">
        <v>0.2848</v>
      </c>
      <c r="B523" s="14" t="n">
        <v>10.125</v>
      </c>
      <c r="C523" s="15" t="n">
        <v>-0.003759</v>
      </c>
    </row>
    <row r="524" customFormat="false" ht="12.75" hidden="false" customHeight="false" outlineLevel="0" collapsed="false">
      <c r="A524" s="13" t="n">
        <v>0.2847</v>
      </c>
      <c r="B524" s="14" t="n">
        <v>10.171</v>
      </c>
      <c r="C524" s="15" t="n">
        <v>-0.003786</v>
      </c>
    </row>
    <row r="525" customFormat="false" ht="12.75" hidden="false" customHeight="false" outlineLevel="0" collapsed="false">
      <c r="A525" s="13" t="n">
        <v>0.2845</v>
      </c>
      <c r="B525" s="14" t="n">
        <v>10.221</v>
      </c>
      <c r="C525" s="15" t="n">
        <v>-0.003809</v>
      </c>
    </row>
    <row r="526" customFormat="false" ht="12.75" hidden="false" customHeight="false" outlineLevel="0" collapsed="false">
      <c r="A526" s="13" t="n">
        <v>0.2843</v>
      </c>
      <c r="B526" s="14" t="n">
        <v>10.264</v>
      </c>
      <c r="C526" s="15" t="n">
        <v>-0.003833</v>
      </c>
    </row>
    <row r="527" customFormat="false" ht="12.75" hidden="false" customHeight="false" outlineLevel="0" collapsed="false">
      <c r="A527" s="13" t="n">
        <v>0.2841</v>
      </c>
      <c r="B527" s="14" t="n">
        <v>10.307</v>
      </c>
      <c r="C527" s="15" t="n">
        <v>-0.003855</v>
      </c>
    </row>
    <row r="528" customFormat="false" ht="12.75" hidden="false" customHeight="false" outlineLevel="0" collapsed="false">
      <c r="A528" s="13" t="n">
        <v>0.284</v>
      </c>
      <c r="B528" s="14" t="n">
        <v>10.326</v>
      </c>
      <c r="C528" s="15" t="n">
        <v>-0.003867</v>
      </c>
    </row>
    <row r="529" customFormat="false" ht="12.75" hidden="false" customHeight="false" outlineLevel="0" collapsed="false">
      <c r="A529" s="13" t="n">
        <v>0.2839</v>
      </c>
      <c r="B529" s="14" t="n">
        <v>10.281</v>
      </c>
      <c r="C529" s="15" t="n">
        <v>-0.003846</v>
      </c>
    </row>
    <row r="530" customFormat="false" ht="12.75" hidden="false" customHeight="false" outlineLevel="0" collapsed="false">
      <c r="A530" s="13" t="n">
        <v>0.2838</v>
      </c>
      <c r="B530" s="14" t="n">
        <v>10.231</v>
      </c>
      <c r="C530" s="15" t="n">
        <v>-0.003825</v>
      </c>
    </row>
    <row r="531" customFormat="false" ht="12.75" hidden="false" customHeight="false" outlineLevel="0" collapsed="false">
      <c r="A531" s="13" t="n">
        <v>0.2837</v>
      </c>
      <c r="B531" s="14" t="n">
        <v>10.175</v>
      </c>
      <c r="C531" s="15" t="n">
        <v>-0.003804</v>
      </c>
    </row>
    <row r="532" customFormat="false" ht="12.75" hidden="false" customHeight="false" outlineLevel="0" collapsed="false">
      <c r="A532" s="13" t="n">
        <v>0.2835</v>
      </c>
      <c r="B532" s="14" t="n">
        <v>10.118</v>
      </c>
      <c r="C532" s="15" t="n">
        <v>-0.003781</v>
      </c>
    </row>
    <row r="533" customFormat="false" ht="12.75" hidden="false" customHeight="false" outlineLevel="0" collapsed="false">
      <c r="A533" s="13" t="n">
        <v>0.2834</v>
      </c>
      <c r="B533" s="14" t="n">
        <v>10.056</v>
      </c>
      <c r="C533" s="15" t="n">
        <v>-0.003758</v>
      </c>
    </row>
    <row r="534" customFormat="false" ht="12.75" hidden="false" customHeight="false" outlineLevel="0" collapsed="false">
      <c r="A534" s="13" t="n">
        <v>0.2833</v>
      </c>
      <c r="B534" s="14" t="n">
        <v>9.989</v>
      </c>
      <c r="C534" s="15" t="n">
        <v>-0.003733</v>
      </c>
    </row>
    <row r="535" customFormat="false" ht="12.75" hidden="false" customHeight="false" outlineLevel="0" collapsed="false">
      <c r="A535" s="13" t="n">
        <v>0.2832</v>
      </c>
      <c r="B535" s="14" t="n">
        <v>9.921</v>
      </c>
      <c r="C535" s="15" t="n">
        <v>-0.003706</v>
      </c>
    </row>
    <row r="536" customFormat="false" ht="12.75" hidden="false" customHeight="false" outlineLevel="0" collapsed="false">
      <c r="A536" s="13" t="n">
        <v>0.2831</v>
      </c>
      <c r="B536" s="14" t="n">
        <v>9.847</v>
      </c>
      <c r="C536" s="15" t="n">
        <v>-0.003679</v>
      </c>
    </row>
    <row r="537" customFormat="false" ht="12.75" hidden="false" customHeight="false" outlineLevel="0" collapsed="false">
      <c r="A537" s="13" t="n">
        <v>0.2829</v>
      </c>
      <c r="B537" s="14" t="n">
        <v>9.766</v>
      </c>
      <c r="C537" s="15" t="n">
        <v>-0.003651</v>
      </c>
    </row>
    <row r="538" customFormat="false" ht="12.75" hidden="false" customHeight="false" outlineLevel="0" collapsed="false">
      <c r="A538" s="13" t="n">
        <v>0.2828</v>
      </c>
      <c r="B538" s="14" t="n">
        <v>9.682</v>
      </c>
      <c r="C538" s="15" t="n">
        <v>-0.003621</v>
      </c>
    </row>
    <row r="539" customFormat="false" ht="12.75" hidden="false" customHeight="false" outlineLevel="0" collapsed="false">
      <c r="A539" s="13" t="n">
        <v>0.2827</v>
      </c>
      <c r="B539" s="14" t="n">
        <v>9.593</v>
      </c>
      <c r="C539" s="15" t="n">
        <v>-0.003589</v>
      </c>
    </row>
    <row r="540" customFormat="false" ht="12.75" hidden="false" customHeight="false" outlineLevel="0" collapsed="false">
      <c r="A540" s="13" t="n">
        <v>0.2826</v>
      </c>
      <c r="B540" s="14" t="n">
        <v>9.501</v>
      </c>
      <c r="C540" s="15" t="n">
        <v>-0.003557</v>
      </c>
    </row>
    <row r="541" customFormat="false" ht="12.75" hidden="false" customHeight="false" outlineLevel="0" collapsed="false">
      <c r="A541" s="13" t="n">
        <v>0.2825</v>
      </c>
      <c r="B541" s="14" t="n">
        <v>9.405</v>
      </c>
      <c r="C541" s="15" t="n">
        <v>-0.003524</v>
      </c>
    </row>
    <row r="542" customFormat="false" ht="12.75" hidden="false" customHeight="false" outlineLevel="0" collapsed="false">
      <c r="A542" s="13" t="n">
        <v>0.2824</v>
      </c>
      <c r="B542" s="14" t="n">
        <v>9.302</v>
      </c>
      <c r="C542" s="15" t="n">
        <v>-0.003489</v>
      </c>
    </row>
    <row r="543" customFormat="false" ht="12.75" hidden="false" customHeight="false" outlineLevel="0" collapsed="false">
      <c r="A543" s="13" t="n">
        <v>0.2822</v>
      </c>
      <c r="B543" s="14" t="n">
        <v>9.194</v>
      </c>
      <c r="C543" s="15" t="n">
        <v>-0.003454</v>
      </c>
    </row>
    <row r="544" customFormat="false" ht="12.75" hidden="false" customHeight="false" outlineLevel="0" collapsed="false">
      <c r="A544" s="13" t="n">
        <v>0.2821</v>
      </c>
      <c r="B544" s="14" t="n">
        <v>9.082</v>
      </c>
      <c r="C544" s="15" t="n">
        <v>-0.003418</v>
      </c>
    </row>
    <row r="545" customFormat="false" ht="12.75" hidden="false" customHeight="false" outlineLevel="0" collapsed="false">
      <c r="A545" s="13" t="n">
        <v>0.282</v>
      </c>
      <c r="B545" s="14" t="n">
        <v>8.967</v>
      </c>
      <c r="C545" s="15" t="n">
        <v>-0.003382</v>
      </c>
    </row>
    <row r="546" customFormat="false" ht="12.75" hidden="false" customHeight="false" outlineLevel="0" collapsed="false">
      <c r="A546" s="13" t="n">
        <v>0.2819</v>
      </c>
      <c r="B546" s="14" t="n">
        <v>8.844</v>
      </c>
      <c r="C546" s="15" t="n">
        <v>-0.003345</v>
      </c>
    </row>
    <row r="547" customFormat="false" ht="12.75" hidden="false" customHeight="false" outlineLevel="0" collapsed="false">
      <c r="A547" s="13" t="n">
        <v>0.2818</v>
      </c>
      <c r="B547" s="14" t="n">
        <v>8.715</v>
      </c>
      <c r="C547" s="15" t="n">
        <v>-0.003307</v>
      </c>
    </row>
    <row r="548" customFormat="false" ht="12.75" hidden="false" customHeight="false" outlineLevel="0" collapsed="false">
      <c r="A548" s="13" t="n">
        <v>0.2817</v>
      </c>
      <c r="B548" s="14" t="n">
        <v>8.582</v>
      </c>
      <c r="C548" s="15" t="n">
        <v>-0.00327</v>
      </c>
    </row>
    <row r="549" customFormat="false" ht="12.75" hidden="false" customHeight="false" outlineLevel="0" collapsed="false">
      <c r="A549" s="13" t="n">
        <v>0.2815</v>
      </c>
      <c r="B549" s="14" t="n">
        <v>8.444</v>
      </c>
      <c r="C549" s="15" t="n">
        <v>-0.003231</v>
      </c>
    </row>
    <row r="550" customFormat="false" ht="12.75" hidden="false" customHeight="false" outlineLevel="0" collapsed="false">
      <c r="A550" s="13" t="n">
        <v>0.2814</v>
      </c>
      <c r="B550" s="14" t="n">
        <v>8.306</v>
      </c>
      <c r="C550" s="15" t="n">
        <v>-0.003193</v>
      </c>
    </row>
    <row r="551" customFormat="false" ht="12.75" hidden="false" customHeight="false" outlineLevel="0" collapsed="false">
      <c r="A551" s="13" t="n">
        <v>0.2813</v>
      </c>
      <c r="B551" s="14" t="n">
        <v>8.162</v>
      </c>
      <c r="C551" s="15" t="n">
        <v>-0.003155</v>
      </c>
    </row>
    <row r="552" customFormat="false" ht="12.75" hidden="false" customHeight="false" outlineLevel="0" collapsed="false">
      <c r="A552" s="13" t="n">
        <v>0.2812</v>
      </c>
      <c r="B552" s="14" t="n">
        <v>8.039</v>
      </c>
      <c r="C552" s="15" t="n">
        <v>-0.003116</v>
      </c>
    </row>
    <row r="553" customFormat="false" ht="12.75" hidden="false" customHeight="false" outlineLevel="0" collapsed="false">
      <c r="A553" s="13" t="n">
        <v>0.2811</v>
      </c>
      <c r="B553" s="14" t="n">
        <v>7.894</v>
      </c>
      <c r="C553" s="15" t="n">
        <v>-0.003077</v>
      </c>
    </row>
    <row r="554" customFormat="false" ht="12.75" hidden="false" customHeight="false" outlineLevel="0" collapsed="false">
      <c r="A554" s="13" t="n">
        <v>0.281</v>
      </c>
      <c r="B554" s="14" t="n">
        <v>7.742</v>
      </c>
      <c r="C554" s="15" t="n">
        <v>-0.003038</v>
      </c>
    </row>
    <row r="555" customFormat="false" ht="12.75" hidden="false" customHeight="false" outlineLevel="0" collapsed="false">
      <c r="A555" s="13" t="n">
        <v>0.2808</v>
      </c>
      <c r="B555" s="14" t="n">
        <v>7.601</v>
      </c>
      <c r="C555" s="15" t="n">
        <v>-0.002999</v>
      </c>
    </row>
    <row r="556" customFormat="false" ht="12.75" hidden="false" customHeight="false" outlineLevel="0" collapsed="false">
      <c r="A556" s="13" t="n">
        <v>0.2807</v>
      </c>
      <c r="B556" s="14" t="n">
        <v>7.45</v>
      </c>
      <c r="C556" s="15" t="n">
        <v>-0.002961</v>
      </c>
    </row>
    <row r="557" customFormat="false" ht="12.75" hidden="false" customHeight="false" outlineLevel="0" collapsed="false">
      <c r="A557" s="13" t="n">
        <v>0.2806</v>
      </c>
      <c r="B557" s="14" t="n">
        <v>7.304</v>
      </c>
      <c r="C557" s="15" t="n">
        <v>-0.002922</v>
      </c>
    </row>
    <row r="558" customFormat="false" ht="12.75" hidden="false" customHeight="false" outlineLevel="0" collapsed="false">
      <c r="A558" s="13" t="n">
        <v>0.2805</v>
      </c>
      <c r="B558" s="14" t="n">
        <v>7.161</v>
      </c>
      <c r="C558" s="15" t="n">
        <v>-0.002883</v>
      </c>
    </row>
    <row r="559" customFormat="false" ht="12.75" hidden="false" customHeight="false" outlineLevel="0" collapsed="false">
      <c r="A559" s="13" t="n">
        <v>0.2804</v>
      </c>
      <c r="B559" s="14" t="n">
        <v>7.021</v>
      </c>
      <c r="C559" s="15" t="n">
        <v>-0.002844</v>
      </c>
    </row>
    <row r="560" customFormat="false" ht="12.75" hidden="false" customHeight="false" outlineLevel="0" collapsed="false">
      <c r="A560" s="13" t="n">
        <v>0.2803</v>
      </c>
      <c r="B560" s="14" t="n">
        <v>6.887</v>
      </c>
      <c r="C560" s="15" t="n">
        <v>-0.002805</v>
      </c>
    </row>
    <row r="561" customFormat="false" ht="12.75" hidden="false" customHeight="false" outlineLevel="0" collapsed="false">
      <c r="A561" s="13" t="n">
        <v>0.2802</v>
      </c>
      <c r="B561" s="14" t="n">
        <v>6.759</v>
      </c>
      <c r="C561" s="15" t="n">
        <v>-0.002766</v>
      </c>
    </row>
    <row r="562" customFormat="false" ht="12.75" hidden="false" customHeight="false" outlineLevel="0" collapsed="false">
      <c r="A562" s="13" t="n">
        <v>0.28</v>
      </c>
      <c r="B562" s="14" t="n">
        <v>6.627</v>
      </c>
      <c r="C562" s="15" t="n">
        <v>-0.002727</v>
      </c>
    </row>
    <row r="563" customFormat="false" ht="12.75" hidden="false" customHeight="false" outlineLevel="0" collapsed="false">
      <c r="A563" s="13" t="n">
        <v>0.2799</v>
      </c>
      <c r="B563" s="14" t="n">
        <v>6.504</v>
      </c>
      <c r="C563" s="15" t="n">
        <v>-0.002688</v>
      </c>
    </row>
    <row r="564" customFormat="false" ht="12.75" hidden="false" customHeight="false" outlineLevel="0" collapsed="false">
      <c r="A564" s="13" t="n">
        <v>0.2798</v>
      </c>
      <c r="B564" s="14" t="n">
        <v>6.377</v>
      </c>
      <c r="C564" s="15" t="n">
        <v>-0.002649</v>
      </c>
    </row>
    <row r="565" customFormat="false" ht="12.75" hidden="false" customHeight="false" outlineLevel="0" collapsed="false">
      <c r="A565" s="13" t="n">
        <v>0.2797</v>
      </c>
      <c r="B565" s="14" t="n">
        <v>6.258</v>
      </c>
      <c r="C565" s="15" t="n">
        <v>-0.00261</v>
      </c>
    </row>
    <row r="566" customFormat="false" ht="12.75" hidden="false" customHeight="false" outlineLevel="0" collapsed="false">
      <c r="A566" s="13" t="n">
        <v>0.2796</v>
      </c>
      <c r="B566" s="14" t="n">
        <v>6.146</v>
      </c>
      <c r="C566" s="15" t="n">
        <v>-0.002571</v>
      </c>
    </row>
    <row r="567" customFormat="false" ht="12.75" hidden="false" customHeight="false" outlineLevel="0" collapsed="false">
      <c r="A567" s="13" t="n">
        <v>0.2795</v>
      </c>
      <c r="B567" s="14" t="n">
        <v>6.031</v>
      </c>
      <c r="C567" s="15" t="n">
        <v>-0.002532</v>
      </c>
    </row>
    <row r="568" customFormat="false" ht="12.75" hidden="false" customHeight="false" outlineLevel="0" collapsed="false">
      <c r="A568" s="13" t="n">
        <v>0.2794</v>
      </c>
      <c r="B568" s="14" t="n">
        <v>5.93</v>
      </c>
      <c r="C568" s="15" t="n">
        <v>-0.002493</v>
      </c>
    </row>
    <row r="569" customFormat="false" ht="12.75" hidden="false" customHeight="false" outlineLevel="0" collapsed="false">
      <c r="A569" s="13" t="n">
        <v>0.2792</v>
      </c>
      <c r="B569" s="14" t="n">
        <v>5.834</v>
      </c>
      <c r="C569" s="15" t="n">
        <v>-0.002455</v>
      </c>
    </row>
    <row r="570" customFormat="false" ht="12.75" hidden="false" customHeight="false" outlineLevel="0" collapsed="false">
      <c r="A570" s="13" t="n">
        <v>0.2791</v>
      </c>
      <c r="B570" s="14" t="n">
        <v>5.733</v>
      </c>
      <c r="C570" s="15" t="n">
        <v>-0.002416</v>
      </c>
    </row>
    <row r="571" customFormat="false" ht="12.75" hidden="false" customHeight="false" outlineLevel="0" collapsed="false">
      <c r="A571" s="13" t="n">
        <v>0.279</v>
      </c>
      <c r="B571" s="14" t="n">
        <v>5.638</v>
      </c>
      <c r="C571" s="15" t="n">
        <v>-0.002377</v>
      </c>
    </row>
    <row r="572" customFormat="false" ht="12.75" hidden="false" customHeight="false" outlineLevel="0" collapsed="false">
      <c r="A572" s="13" t="n">
        <v>0.2789</v>
      </c>
      <c r="B572" s="14" t="n">
        <v>5.551</v>
      </c>
      <c r="C572" s="15" t="n">
        <v>-0.002339</v>
      </c>
    </row>
    <row r="573" customFormat="false" ht="12.75" hidden="false" customHeight="false" outlineLevel="0" collapsed="false">
      <c r="A573" s="13" t="n">
        <v>0.2788</v>
      </c>
      <c r="B573" s="14" t="n">
        <v>5.466</v>
      </c>
      <c r="C573" s="15" t="n">
        <v>-0.0023</v>
      </c>
    </row>
    <row r="574" customFormat="false" ht="12.75" hidden="false" customHeight="false" outlineLevel="0" collapsed="false">
      <c r="A574" s="13" t="n">
        <v>0.2787</v>
      </c>
      <c r="B574" s="14" t="n">
        <v>5.384</v>
      </c>
      <c r="C574" s="15" t="n">
        <v>-0.002261</v>
      </c>
    </row>
    <row r="575" customFormat="false" ht="12.75" hidden="false" customHeight="false" outlineLevel="0" collapsed="false">
      <c r="A575" s="13" t="n">
        <v>0.2786</v>
      </c>
      <c r="B575" s="14" t="n">
        <v>5.306</v>
      </c>
      <c r="C575" s="15" t="n">
        <v>-0.002223</v>
      </c>
    </row>
    <row r="576" customFormat="false" ht="12.75" hidden="false" customHeight="false" outlineLevel="0" collapsed="false">
      <c r="A576" s="13" t="n">
        <v>0.2784</v>
      </c>
      <c r="B576" s="14" t="n">
        <v>5.234</v>
      </c>
      <c r="C576" s="15" t="n">
        <v>-0.002185</v>
      </c>
    </row>
    <row r="577" customFormat="false" ht="12.75" hidden="false" customHeight="false" outlineLevel="0" collapsed="false">
      <c r="A577" s="13" t="n">
        <v>0.2783</v>
      </c>
      <c r="B577" s="14" t="n">
        <v>5.159</v>
      </c>
      <c r="C577" s="15" t="n">
        <v>-0.002147</v>
      </c>
    </row>
    <row r="578" customFormat="false" ht="12.75" hidden="false" customHeight="false" outlineLevel="0" collapsed="false">
      <c r="A578" s="13" t="n">
        <v>0.2782</v>
      </c>
      <c r="B578" s="14" t="n">
        <v>5.089</v>
      </c>
      <c r="C578" s="15" t="n">
        <v>-0.002109</v>
      </c>
    </row>
    <row r="579" customFormat="false" ht="12.75" hidden="false" customHeight="false" outlineLevel="0" collapsed="false">
      <c r="A579" s="13" t="n">
        <v>0.2781</v>
      </c>
      <c r="B579" s="14" t="n">
        <v>5.023</v>
      </c>
      <c r="C579" s="15" t="n">
        <v>-0.002071</v>
      </c>
    </row>
    <row r="580" customFormat="false" ht="12.75" hidden="false" customHeight="false" outlineLevel="0" collapsed="false">
      <c r="A580" s="13" t="n">
        <v>0.278</v>
      </c>
      <c r="B580" s="14" t="n">
        <v>4.956</v>
      </c>
      <c r="C580" s="15" t="n">
        <v>-0.002033</v>
      </c>
    </row>
    <row r="581" customFormat="false" ht="12.75" hidden="false" customHeight="false" outlineLevel="0" collapsed="false">
      <c r="A581" s="13" t="n">
        <v>0.2779</v>
      </c>
      <c r="B581" s="14" t="n">
        <v>4.89</v>
      </c>
      <c r="C581" s="15" t="n">
        <v>-0.001995</v>
      </c>
    </row>
    <row r="582" customFormat="false" ht="12.75" hidden="false" customHeight="false" outlineLevel="0" collapsed="false">
      <c r="A582" s="13" t="n">
        <v>0.2778</v>
      </c>
      <c r="B582" s="14" t="n">
        <v>4.829</v>
      </c>
      <c r="C582" s="15" t="n">
        <v>-0.001958</v>
      </c>
    </row>
    <row r="583" customFormat="false" ht="12.75" hidden="false" customHeight="false" outlineLevel="0" collapsed="false">
      <c r="A583" s="13" t="n">
        <v>0.2777</v>
      </c>
      <c r="B583" s="14" t="n">
        <v>4.765</v>
      </c>
      <c r="C583" s="15" t="n">
        <v>-0.001921</v>
      </c>
    </row>
    <row r="584" customFormat="false" ht="12.75" hidden="false" customHeight="false" outlineLevel="0" collapsed="false">
      <c r="A584" s="13" t="n">
        <v>0.2776</v>
      </c>
      <c r="B584" s="14" t="n">
        <v>4.706</v>
      </c>
      <c r="C584" s="15" t="n">
        <v>-0.001884</v>
      </c>
    </row>
    <row r="585" customFormat="false" ht="12.75" hidden="false" customHeight="false" outlineLevel="0" collapsed="false">
      <c r="A585" s="13" t="n">
        <v>0.2774</v>
      </c>
      <c r="B585" s="14" t="n">
        <v>4.646</v>
      </c>
      <c r="C585" s="15" t="n">
        <v>-0.001847</v>
      </c>
    </row>
    <row r="586" customFormat="false" ht="12.75" hidden="false" customHeight="false" outlineLevel="0" collapsed="false">
      <c r="A586" s="13" t="n">
        <v>0.2773</v>
      </c>
      <c r="B586" s="14" t="n">
        <v>4.586</v>
      </c>
      <c r="C586" s="15" t="n">
        <v>-0.00181</v>
      </c>
    </row>
    <row r="587" customFormat="false" ht="12.75" hidden="false" customHeight="false" outlineLevel="0" collapsed="false">
      <c r="A587" s="13" t="n">
        <v>0.2772</v>
      </c>
      <c r="B587" s="14" t="n">
        <v>4.527</v>
      </c>
      <c r="C587" s="15" t="n">
        <v>-0.001774</v>
      </c>
    </row>
    <row r="588" customFormat="false" ht="12.75" hidden="false" customHeight="false" outlineLevel="0" collapsed="false">
      <c r="A588" s="13" t="n">
        <v>0.2771</v>
      </c>
      <c r="B588" s="14" t="n">
        <v>4.469</v>
      </c>
      <c r="C588" s="15" t="n">
        <v>-0.001739</v>
      </c>
    </row>
    <row r="589" customFormat="false" ht="12.75" hidden="false" customHeight="false" outlineLevel="0" collapsed="false">
      <c r="A589" s="13" t="n">
        <v>0.277</v>
      </c>
      <c r="B589" s="14" t="n">
        <v>4.412</v>
      </c>
      <c r="C589" s="15" t="n">
        <v>-0.001704</v>
      </c>
    </row>
    <row r="590" customFormat="false" ht="12.75" hidden="false" customHeight="false" outlineLevel="0" collapsed="false">
      <c r="A590" s="13" t="n">
        <v>0.2769</v>
      </c>
      <c r="B590" s="14" t="n">
        <v>4.357</v>
      </c>
      <c r="C590" s="15" t="n">
        <v>-0.001669</v>
      </c>
    </row>
    <row r="591" customFormat="false" ht="12.75" hidden="false" customHeight="false" outlineLevel="0" collapsed="false">
      <c r="A591" s="13" t="n">
        <v>0.2768</v>
      </c>
      <c r="B591" s="14" t="n">
        <v>4.302</v>
      </c>
      <c r="C591" s="15" t="n">
        <v>-0.001634</v>
      </c>
    </row>
    <row r="592" customFormat="false" ht="12.75" hidden="false" customHeight="false" outlineLevel="0" collapsed="false">
      <c r="A592" s="13" t="n">
        <v>0.2767</v>
      </c>
      <c r="B592" s="14" t="n">
        <v>4.247</v>
      </c>
      <c r="C592" s="15" t="n">
        <v>-0.001601</v>
      </c>
    </row>
    <row r="593" customFormat="false" ht="12.75" hidden="false" customHeight="false" outlineLevel="0" collapsed="false">
      <c r="A593" s="13" t="n">
        <v>0.2766</v>
      </c>
      <c r="B593" s="14" t="n">
        <v>4.193</v>
      </c>
      <c r="C593" s="15" t="n">
        <v>-0.001568</v>
      </c>
    </row>
    <row r="594" customFormat="false" ht="12.75" hidden="false" customHeight="false" outlineLevel="0" collapsed="false">
      <c r="A594" s="13" t="n">
        <v>0.2764</v>
      </c>
      <c r="B594" s="14" t="n">
        <v>4.137</v>
      </c>
      <c r="C594" s="15" t="n">
        <v>-0.001536</v>
      </c>
    </row>
    <row r="595" customFormat="false" ht="12.75" hidden="false" customHeight="false" outlineLevel="0" collapsed="false">
      <c r="A595" s="13" t="n">
        <v>0.2763</v>
      </c>
      <c r="B595" s="14" t="n">
        <v>4.082</v>
      </c>
      <c r="C595" s="15" t="n">
        <v>-0.001505</v>
      </c>
    </row>
    <row r="596" customFormat="false" ht="12.75" hidden="false" customHeight="false" outlineLevel="0" collapsed="false">
      <c r="A596" s="13" t="n">
        <v>0.2762</v>
      </c>
      <c r="B596" s="14" t="n">
        <v>4.016</v>
      </c>
      <c r="C596" s="15" t="n">
        <v>-0.001476</v>
      </c>
    </row>
    <row r="597" customFormat="false" ht="12.75" hidden="false" customHeight="false" outlineLevel="0" collapsed="false">
      <c r="A597" s="13" t="n">
        <v>0.2761</v>
      </c>
      <c r="B597" s="14" t="n">
        <v>3.963</v>
      </c>
      <c r="C597" s="15" t="n">
        <v>-0.001447</v>
      </c>
    </row>
    <row r="598" customFormat="false" ht="12.75" hidden="false" customHeight="false" outlineLevel="0" collapsed="false">
      <c r="A598" s="13" t="n">
        <v>0.276</v>
      </c>
      <c r="B598" s="14" t="n">
        <v>3.916</v>
      </c>
      <c r="C598" s="15" t="n">
        <v>-0.001418</v>
      </c>
    </row>
    <row r="599" customFormat="false" ht="12.75" hidden="false" customHeight="false" outlineLevel="0" collapsed="false">
      <c r="A599" s="13" t="n">
        <v>0.2759</v>
      </c>
      <c r="B599" s="14" t="n">
        <v>3.866</v>
      </c>
      <c r="C599" s="15" t="n">
        <v>-0.001391</v>
      </c>
    </row>
    <row r="600" customFormat="false" ht="12.75" hidden="false" customHeight="false" outlineLevel="0" collapsed="false">
      <c r="A600" s="13" t="n">
        <v>0.2758</v>
      </c>
      <c r="B600" s="14" t="n">
        <v>3.827</v>
      </c>
      <c r="C600" s="15" t="n">
        <v>-0.001362</v>
      </c>
    </row>
    <row r="601" customFormat="false" ht="12.75" hidden="false" customHeight="false" outlineLevel="0" collapsed="false">
      <c r="A601" s="13" t="n">
        <v>0.2757</v>
      </c>
      <c r="B601" s="14" t="n">
        <v>3.776</v>
      </c>
      <c r="C601" s="15" t="n">
        <v>-0.0013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5.41"/>
    <col collapsed="false" customWidth="false" hidden="false" outlineLevel="0" max="3" min="3" style="15" width="9.14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3" t="s">
        <v>132</v>
      </c>
      <c r="B1" s="14" t="s">
        <v>8</v>
      </c>
      <c r="C1" s="15" t="s">
        <v>133</v>
      </c>
    </row>
    <row r="2" customFormat="false" ht="12.75" hidden="false" customHeight="false" outlineLevel="0" collapsed="false">
      <c r="A2" s="13" t="n">
        <v>0.01</v>
      </c>
      <c r="B2" s="14" t="n">
        <v>3.5</v>
      </c>
      <c r="C2" s="15" t="n">
        <v>-0.000652</v>
      </c>
    </row>
    <row r="3" customFormat="false" ht="12.75" hidden="false" customHeight="false" outlineLevel="0" collapsed="false">
      <c r="A3" s="13" t="n">
        <v>0.01</v>
      </c>
      <c r="B3" s="14" t="n">
        <v>3.605</v>
      </c>
      <c r="C3" s="15" t="n">
        <v>-0.000694</v>
      </c>
    </row>
    <row r="4" customFormat="false" ht="12.75" hidden="false" customHeight="false" outlineLevel="0" collapsed="false">
      <c r="A4" s="13" t="n">
        <v>0.01</v>
      </c>
      <c r="B4" s="14" t="n">
        <v>3.718</v>
      </c>
      <c r="C4" s="15" t="n">
        <v>-0.000754</v>
      </c>
    </row>
    <row r="5" customFormat="false" ht="12.75" hidden="false" customHeight="false" outlineLevel="0" collapsed="false">
      <c r="A5" s="13" t="n">
        <v>0.01</v>
      </c>
      <c r="B5" s="14" t="n">
        <v>3.868</v>
      </c>
      <c r="C5" s="15" t="n">
        <v>-0.000814</v>
      </c>
    </row>
    <row r="6" customFormat="false" ht="12.75" hidden="false" customHeight="false" outlineLevel="0" collapsed="false">
      <c r="A6" s="13" t="n">
        <v>0.01</v>
      </c>
      <c r="B6" s="14" t="n">
        <v>3.95</v>
      </c>
      <c r="C6" s="15" t="n">
        <v>-0.000854</v>
      </c>
    </row>
    <row r="7" customFormat="false" ht="12.75" hidden="false" customHeight="false" outlineLevel="0" collapsed="false">
      <c r="A7" s="13" t="n">
        <v>0.01</v>
      </c>
      <c r="B7" s="14" t="n">
        <v>4.041</v>
      </c>
      <c r="C7" s="15" t="n">
        <v>-0.000897</v>
      </c>
    </row>
    <row r="8" customFormat="false" ht="12.75" hidden="false" customHeight="false" outlineLevel="0" collapsed="false">
      <c r="A8" s="13" t="n">
        <v>0.01</v>
      </c>
      <c r="B8" s="14" t="n">
        <v>4.138</v>
      </c>
      <c r="C8" s="15" t="n">
        <v>-0.000945</v>
      </c>
    </row>
    <row r="9" customFormat="false" ht="12.75" hidden="false" customHeight="false" outlineLevel="0" collapsed="false">
      <c r="A9" s="13" t="n">
        <v>0.01</v>
      </c>
      <c r="B9" s="14" t="n">
        <v>4.243</v>
      </c>
      <c r="C9" s="15" t="n">
        <v>-0.000994</v>
      </c>
    </row>
    <row r="10" customFormat="false" ht="12.75" hidden="false" customHeight="false" outlineLevel="0" collapsed="false">
      <c r="A10" s="13" t="n">
        <v>0.01</v>
      </c>
      <c r="B10" s="14" t="n">
        <v>4.453</v>
      </c>
      <c r="C10" s="15" t="n">
        <v>-0.001105</v>
      </c>
    </row>
    <row r="11" customFormat="false" ht="12.75" hidden="false" customHeight="false" outlineLevel="0" collapsed="false">
      <c r="A11" s="13" t="n">
        <v>0.01</v>
      </c>
      <c r="B11" s="14" t="n">
        <v>4.588</v>
      </c>
      <c r="C11" s="15" t="n">
        <v>-0.001206</v>
      </c>
    </row>
    <row r="12" customFormat="false" ht="12.75" hidden="false" customHeight="false" outlineLevel="0" collapsed="false">
      <c r="A12" s="13" t="n">
        <v>0.01</v>
      </c>
      <c r="B12" s="14" t="n">
        <v>4.753</v>
      </c>
      <c r="C12" s="15" t="n">
        <v>-0.001345</v>
      </c>
    </row>
    <row r="13" customFormat="false" ht="12.75" hidden="false" customHeight="false" outlineLevel="0" collapsed="false">
      <c r="A13" s="13" t="n">
        <v>0.01</v>
      </c>
      <c r="B13" s="14" t="n">
        <v>4.858</v>
      </c>
      <c r="C13" s="15" t="n">
        <v>-0.001451</v>
      </c>
    </row>
    <row r="14" customFormat="false" ht="12.75" hidden="false" customHeight="false" outlineLevel="0" collapsed="false">
      <c r="A14" s="13" t="n">
        <v>0.01</v>
      </c>
      <c r="B14" s="14" t="n">
        <v>4.948</v>
      </c>
      <c r="C14" s="15" t="n">
        <v>-0.001524</v>
      </c>
    </row>
    <row r="15" customFormat="false" ht="12.75" hidden="false" customHeight="false" outlineLevel="0" collapsed="false">
      <c r="A15" s="13" t="n">
        <v>0.01</v>
      </c>
      <c r="B15" s="14" t="n">
        <v>5.158</v>
      </c>
      <c r="C15" s="15" t="n">
        <v>-0.001742</v>
      </c>
    </row>
    <row r="16" customFormat="false" ht="12.75" hidden="false" customHeight="false" outlineLevel="0" collapsed="false">
      <c r="A16" s="13" t="n">
        <v>0.01</v>
      </c>
      <c r="B16" s="14" t="n">
        <v>5.203</v>
      </c>
      <c r="C16" s="15" t="n">
        <v>-0.001811</v>
      </c>
    </row>
    <row r="17" customFormat="false" ht="12.75" hidden="false" customHeight="false" outlineLevel="0" collapsed="false">
      <c r="A17" s="13" t="n">
        <v>0.01</v>
      </c>
      <c r="B17" s="14" t="n">
        <v>5.316</v>
      </c>
      <c r="C17" s="15" t="n">
        <v>-0.001964</v>
      </c>
    </row>
    <row r="18" customFormat="false" ht="12.75" hidden="false" customHeight="false" outlineLevel="0" collapsed="false">
      <c r="A18" s="13" t="n">
        <v>0.01</v>
      </c>
      <c r="B18" s="14" t="n">
        <v>5.443</v>
      </c>
      <c r="C18" s="15" t="n">
        <v>-0.002195</v>
      </c>
    </row>
    <row r="19" customFormat="false" ht="12.75" hidden="false" customHeight="false" outlineLevel="0" collapsed="false">
      <c r="A19" s="13" t="n">
        <v>0.01</v>
      </c>
      <c r="B19" s="14" t="n">
        <v>5.533</v>
      </c>
      <c r="C19" s="15" t="n">
        <v>-0.002267</v>
      </c>
    </row>
    <row r="20" customFormat="false" ht="12.75" hidden="false" customHeight="false" outlineLevel="0" collapsed="false">
      <c r="A20" s="13" t="n">
        <v>0.01</v>
      </c>
      <c r="B20" s="14" t="n">
        <v>5.788</v>
      </c>
      <c r="C20" s="15" t="n">
        <v>-0.002494</v>
      </c>
    </row>
    <row r="21" customFormat="false" ht="12.75" hidden="false" customHeight="false" outlineLevel="0" collapsed="false">
      <c r="A21" s="13" t="n">
        <v>0.01</v>
      </c>
      <c r="B21" s="14" t="n">
        <v>5.863</v>
      </c>
      <c r="C21" s="15" t="n">
        <v>-0.002568</v>
      </c>
    </row>
    <row r="22" customFormat="false" ht="12.75" hidden="false" customHeight="false" outlineLevel="0" collapsed="false">
      <c r="A22" s="13" t="n">
        <v>0.01</v>
      </c>
      <c r="B22" s="14" t="n">
        <v>5.946</v>
      </c>
      <c r="C22" s="15" t="n">
        <v>-0.002645</v>
      </c>
    </row>
    <row r="23" customFormat="false" ht="12.75" hidden="false" customHeight="false" outlineLevel="0" collapsed="false">
      <c r="A23" s="13" t="n">
        <v>0.01</v>
      </c>
      <c r="B23" s="14" t="n">
        <v>6.036</v>
      </c>
      <c r="C23" s="15" t="n">
        <v>-0.002718</v>
      </c>
    </row>
    <row r="24" customFormat="false" ht="12.75" hidden="false" customHeight="false" outlineLevel="0" collapsed="false">
      <c r="A24" s="13" t="n">
        <v>0.01</v>
      </c>
      <c r="B24" s="14" t="n">
        <v>6.149</v>
      </c>
      <c r="C24" s="15" t="n">
        <v>-0.002795</v>
      </c>
    </row>
    <row r="25" customFormat="false" ht="12.75" hidden="false" customHeight="false" outlineLevel="0" collapsed="false">
      <c r="A25" s="13" t="n">
        <v>0.01</v>
      </c>
      <c r="B25" s="14" t="n">
        <v>6.194</v>
      </c>
      <c r="C25" s="15" t="n">
        <v>-0.00283</v>
      </c>
    </row>
    <row r="26" customFormat="false" ht="12.75" hidden="false" customHeight="false" outlineLevel="0" collapsed="false">
      <c r="A26" s="13" t="n">
        <v>0.01</v>
      </c>
      <c r="B26" s="14" t="n">
        <v>6.306</v>
      </c>
      <c r="C26" s="15" t="n">
        <v>-0.002908</v>
      </c>
    </row>
    <row r="27" customFormat="false" ht="12.75" hidden="false" customHeight="false" outlineLevel="0" collapsed="false">
      <c r="A27" s="13" t="n">
        <v>0.01</v>
      </c>
      <c r="B27" s="14" t="n">
        <v>6.419</v>
      </c>
      <c r="C27" s="15" t="n">
        <v>-0.002985</v>
      </c>
    </row>
    <row r="28" customFormat="false" ht="12.75" hidden="false" customHeight="false" outlineLevel="0" collapsed="false">
      <c r="A28" s="13" t="n">
        <v>0.01</v>
      </c>
      <c r="B28" s="14" t="n">
        <v>6.539</v>
      </c>
      <c r="C28" s="15" t="n">
        <v>-0.003059</v>
      </c>
    </row>
    <row r="29" customFormat="false" ht="12.75" hidden="false" customHeight="false" outlineLevel="0" collapsed="false">
      <c r="A29" s="13" t="n">
        <v>0.01</v>
      </c>
      <c r="B29" s="14" t="n">
        <v>6.681</v>
      </c>
      <c r="C29" s="15" t="n">
        <v>-0.00314</v>
      </c>
    </row>
    <row r="30" customFormat="false" ht="12.75" hidden="false" customHeight="false" outlineLevel="0" collapsed="false">
      <c r="A30" s="13" t="n">
        <v>0.01</v>
      </c>
      <c r="B30" s="14" t="n">
        <v>6.741</v>
      </c>
      <c r="C30" s="15" t="n">
        <v>-0.003175</v>
      </c>
    </row>
    <row r="31" customFormat="false" ht="12.75" hidden="false" customHeight="false" outlineLevel="0" collapsed="false">
      <c r="A31" s="13" t="n">
        <v>0.01</v>
      </c>
      <c r="B31" s="14" t="n">
        <v>6.891</v>
      </c>
      <c r="C31" s="15" t="n">
        <v>-0.003245</v>
      </c>
    </row>
    <row r="32" customFormat="false" ht="12.75" hidden="false" customHeight="false" outlineLevel="0" collapsed="false">
      <c r="A32" s="13" t="n">
        <v>0.01</v>
      </c>
      <c r="B32" s="14" t="n">
        <v>6.966</v>
      </c>
      <c r="C32" s="15" t="n">
        <v>-0.003283</v>
      </c>
    </row>
    <row r="33" customFormat="false" ht="12.75" hidden="false" customHeight="false" outlineLevel="0" collapsed="false">
      <c r="A33" s="13" t="n">
        <v>0.01</v>
      </c>
      <c r="B33" s="14" t="n">
        <v>7.041</v>
      </c>
      <c r="C33" s="15" t="n">
        <v>-0.003326</v>
      </c>
    </row>
    <row r="34" customFormat="false" ht="12.75" hidden="false" customHeight="false" outlineLevel="0" collapsed="false">
      <c r="A34" s="13" t="n">
        <v>0.01</v>
      </c>
      <c r="B34" s="14" t="n">
        <v>7.131</v>
      </c>
      <c r="C34" s="15" t="n">
        <v>-0.003365</v>
      </c>
    </row>
    <row r="35" customFormat="false" ht="12.75" hidden="false" customHeight="false" outlineLevel="0" collapsed="false">
      <c r="A35" s="13" t="n">
        <v>0.01</v>
      </c>
      <c r="B35" s="14" t="n">
        <v>7.296</v>
      </c>
      <c r="C35" s="15" t="n">
        <v>-0.003434</v>
      </c>
    </row>
    <row r="36" customFormat="false" ht="12.75" hidden="false" customHeight="false" outlineLevel="0" collapsed="false">
      <c r="A36" s="13" t="n">
        <v>0.01</v>
      </c>
      <c r="B36" s="14" t="n">
        <v>7.379</v>
      </c>
      <c r="C36" s="15" t="n">
        <v>-0.003477</v>
      </c>
    </row>
    <row r="37" customFormat="false" ht="12.75" hidden="false" customHeight="false" outlineLevel="0" collapsed="false">
      <c r="A37" s="13" t="n">
        <v>0.01</v>
      </c>
      <c r="B37" s="14" t="n">
        <v>7.469</v>
      </c>
      <c r="C37" s="15" t="n">
        <v>-0.003516</v>
      </c>
    </row>
    <row r="38" customFormat="false" ht="12.75" hidden="false" customHeight="false" outlineLevel="0" collapsed="false">
      <c r="A38" s="13" t="n">
        <v>0.01</v>
      </c>
      <c r="B38" s="14" t="n">
        <v>7.559</v>
      </c>
      <c r="C38" s="15" t="n">
        <v>-0.003551</v>
      </c>
    </row>
    <row r="39" customFormat="false" ht="12.75" hidden="false" customHeight="false" outlineLevel="0" collapsed="false">
      <c r="A39" s="13" t="n">
        <v>0.01</v>
      </c>
      <c r="B39" s="14" t="n">
        <v>7.649</v>
      </c>
      <c r="C39" s="15" t="n">
        <v>-0.003589</v>
      </c>
    </row>
    <row r="40" customFormat="false" ht="12.75" hidden="false" customHeight="false" outlineLevel="0" collapsed="false">
      <c r="A40" s="13" t="n">
        <v>0.01</v>
      </c>
      <c r="B40" s="14" t="n">
        <v>7.739</v>
      </c>
      <c r="C40" s="15" t="n">
        <v>-0.003628</v>
      </c>
    </row>
    <row r="41" customFormat="false" ht="12.75" hidden="false" customHeight="false" outlineLevel="0" collapsed="false">
      <c r="A41" s="13" t="n">
        <v>0.01</v>
      </c>
      <c r="B41" s="14" t="n">
        <v>7.829</v>
      </c>
      <c r="C41" s="15" t="n">
        <v>-0.00367</v>
      </c>
    </row>
    <row r="42" customFormat="false" ht="12.75" hidden="false" customHeight="false" outlineLevel="0" collapsed="false">
      <c r="A42" s="13" t="n">
        <v>0.01</v>
      </c>
      <c r="B42" s="14" t="n">
        <v>7.926</v>
      </c>
      <c r="C42" s="15" t="n">
        <v>-0.003705</v>
      </c>
    </row>
    <row r="43" customFormat="false" ht="12.75" hidden="false" customHeight="false" outlineLevel="0" collapsed="false">
      <c r="A43" s="13" t="n">
        <v>0.01</v>
      </c>
      <c r="B43" s="14" t="n">
        <v>8.024</v>
      </c>
      <c r="C43" s="15" t="n">
        <v>-0.00374</v>
      </c>
    </row>
    <row r="44" customFormat="false" ht="12.75" hidden="false" customHeight="false" outlineLevel="0" collapsed="false">
      <c r="A44" s="13" t="n">
        <v>0.01</v>
      </c>
      <c r="B44" s="14" t="n">
        <v>8.129</v>
      </c>
      <c r="C44" s="15" t="n">
        <v>-0.003778</v>
      </c>
    </row>
    <row r="45" customFormat="false" ht="12.75" hidden="false" customHeight="false" outlineLevel="0" collapsed="false">
      <c r="A45" s="13" t="n">
        <v>0.01</v>
      </c>
      <c r="B45" s="14" t="n">
        <v>8.227</v>
      </c>
      <c r="C45" s="15" t="n">
        <v>-0.003816</v>
      </c>
    </row>
    <row r="46" customFormat="false" ht="12.75" hidden="false" customHeight="false" outlineLevel="0" collapsed="false">
      <c r="A46" s="13" t="n">
        <v>0.01</v>
      </c>
      <c r="B46" s="14" t="n">
        <v>8.339</v>
      </c>
      <c r="C46" s="15" t="n">
        <v>-0.003854</v>
      </c>
    </row>
    <row r="47" customFormat="false" ht="12.75" hidden="false" customHeight="false" outlineLevel="0" collapsed="false">
      <c r="A47" s="13" t="n">
        <v>0.01</v>
      </c>
      <c r="B47" s="14" t="n">
        <v>8.437</v>
      </c>
      <c r="C47" s="15" t="n">
        <v>-0.003892</v>
      </c>
    </row>
    <row r="48" customFormat="false" ht="12.75" hidden="false" customHeight="false" outlineLevel="0" collapsed="false">
      <c r="A48" s="13" t="n">
        <v>0.01</v>
      </c>
      <c r="B48" s="14" t="n">
        <v>8.534</v>
      </c>
      <c r="C48" s="15" t="n">
        <v>-0.00393</v>
      </c>
    </row>
    <row r="49" customFormat="false" ht="12.75" hidden="false" customHeight="false" outlineLevel="0" collapsed="false">
      <c r="A49" s="13" t="n">
        <v>0.01</v>
      </c>
      <c r="B49" s="14" t="n">
        <v>8.639</v>
      </c>
      <c r="C49" s="15" t="n">
        <v>-0.003963</v>
      </c>
    </row>
    <row r="50" customFormat="false" ht="12.75" hidden="false" customHeight="false" outlineLevel="0" collapsed="false">
      <c r="A50" s="13" t="n">
        <v>0.01</v>
      </c>
      <c r="B50" s="14" t="n">
        <v>8.729</v>
      </c>
      <c r="C50" s="15" t="n">
        <v>-0.004</v>
      </c>
    </row>
    <row r="51" customFormat="false" ht="12.75" hidden="false" customHeight="false" outlineLevel="0" collapsed="false">
      <c r="A51" s="13" t="n">
        <v>0.01</v>
      </c>
      <c r="B51" s="14" t="n">
        <v>8.827</v>
      </c>
      <c r="C51" s="15" t="n">
        <v>-0.004033</v>
      </c>
    </row>
    <row r="52" customFormat="false" ht="12.75" hidden="false" customHeight="false" outlineLevel="0" collapsed="false">
      <c r="A52" s="13" t="n">
        <v>0.01</v>
      </c>
      <c r="B52" s="14" t="n">
        <v>8.917</v>
      </c>
      <c r="C52" s="15" t="n">
        <v>-0.004065</v>
      </c>
    </row>
    <row r="53" customFormat="false" ht="12.75" hidden="false" customHeight="false" outlineLevel="0" collapsed="false">
      <c r="A53" s="13" t="n">
        <v>0.01</v>
      </c>
      <c r="B53" s="14" t="n">
        <v>9.007</v>
      </c>
      <c r="C53" s="15" t="n">
        <v>-0.004101</v>
      </c>
    </row>
    <row r="54" customFormat="false" ht="12.75" hidden="false" customHeight="false" outlineLevel="0" collapsed="false">
      <c r="A54" s="13" t="n">
        <v>0.01</v>
      </c>
      <c r="B54" s="14" t="n">
        <v>9.097</v>
      </c>
      <c r="C54" s="15" t="n">
        <v>-0.004136</v>
      </c>
    </row>
    <row r="55" customFormat="false" ht="12.75" hidden="false" customHeight="false" outlineLevel="0" collapsed="false">
      <c r="A55" s="13" t="n">
        <v>0.01</v>
      </c>
      <c r="B55" s="14" t="n">
        <v>9.187</v>
      </c>
      <c r="C55" s="15" t="n">
        <v>-0.004166</v>
      </c>
    </row>
    <row r="56" customFormat="false" ht="12.75" hidden="false" customHeight="false" outlineLevel="0" collapsed="false">
      <c r="A56" s="13" t="n">
        <v>0.01</v>
      </c>
      <c r="B56" s="14" t="n">
        <v>9.359</v>
      </c>
      <c r="C56" s="15" t="n">
        <v>-0.004227</v>
      </c>
    </row>
    <row r="57" customFormat="false" ht="12.75" hidden="false" customHeight="false" outlineLevel="0" collapsed="false">
      <c r="A57" s="13" t="n">
        <v>0.01</v>
      </c>
      <c r="B57" s="14" t="n">
        <v>9.434</v>
      </c>
      <c r="C57" s="15" t="n">
        <v>-0.004255</v>
      </c>
    </row>
    <row r="58" customFormat="false" ht="12.75" hidden="false" customHeight="false" outlineLevel="0" collapsed="false">
      <c r="A58" s="13" t="n">
        <v>0.01</v>
      </c>
      <c r="B58" s="14" t="n">
        <v>9.517</v>
      </c>
      <c r="C58" s="15" t="n">
        <v>-0.004284</v>
      </c>
    </row>
    <row r="59" customFormat="false" ht="12.75" hidden="false" customHeight="false" outlineLevel="0" collapsed="false">
      <c r="A59" s="13" t="n">
        <v>0.01</v>
      </c>
      <c r="B59" s="14" t="n">
        <v>9.667</v>
      </c>
      <c r="C59" s="15" t="n">
        <v>-0.004331</v>
      </c>
    </row>
    <row r="60" customFormat="false" ht="12.75" hidden="false" customHeight="false" outlineLevel="0" collapsed="false">
      <c r="A60" s="13" t="n">
        <v>0.01</v>
      </c>
      <c r="B60" s="14" t="n">
        <v>9.779</v>
      </c>
      <c r="C60" s="15" t="n">
        <v>-0.004386</v>
      </c>
    </row>
    <row r="61" customFormat="false" ht="12.75" hidden="false" customHeight="false" outlineLevel="0" collapsed="false">
      <c r="A61" s="13" t="n">
        <v>0.01</v>
      </c>
      <c r="B61" s="14" t="n">
        <v>9.884</v>
      </c>
      <c r="C61" s="15" t="n">
        <v>-0.004432</v>
      </c>
    </row>
    <row r="62" customFormat="false" ht="12.75" hidden="false" customHeight="false" outlineLevel="0" collapsed="false">
      <c r="A62" s="13" t="n">
        <v>0.01</v>
      </c>
      <c r="B62" s="14" t="n">
        <v>9.929</v>
      </c>
      <c r="C62" s="15" t="n">
        <v>-0.004453</v>
      </c>
    </row>
    <row r="63" customFormat="false" ht="12.75" hidden="false" customHeight="false" outlineLevel="0" collapsed="false">
      <c r="A63" s="13" t="n">
        <v>0.01</v>
      </c>
      <c r="B63" s="14" t="n">
        <v>10.02</v>
      </c>
      <c r="C63" s="15" t="n">
        <v>-0.004494</v>
      </c>
    </row>
    <row r="64" customFormat="false" ht="12.75" hidden="false" customHeight="false" outlineLevel="0" collapsed="false">
      <c r="A64" s="13" t="n">
        <v>0.01</v>
      </c>
      <c r="B64" s="14" t="n">
        <v>10.14</v>
      </c>
      <c r="C64" s="15" t="n">
        <v>-0.004551</v>
      </c>
    </row>
    <row r="65" customFormat="false" ht="12.75" hidden="false" customHeight="false" outlineLevel="0" collapsed="false">
      <c r="A65" s="13" t="n">
        <v>0.01</v>
      </c>
      <c r="B65" s="14" t="n">
        <v>10.207</v>
      </c>
      <c r="C65" s="15" t="n">
        <v>-0.004581</v>
      </c>
    </row>
    <row r="66" customFormat="false" ht="12.75" hidden="false" customHeight="false" outlineLevel="0" collapsed="false">
      <c r="A66" s="13" t="n">
        <v>0.01</v>
      </c>
      <c r="B66" s="14" t="n">
        <v>10.365</v>
      </c>
      <c r="C66" s="15" t="n">
        <v>-0.004684</v>
      </c>
    </row>
    <row r="67" customFormat="false" ht="12.75" hidden="false" customHeight="false" outlineLevel="0" collapsed="false">
      <c r="A67" s="13" t="n">
        <v>0.01</v>
      </c>
      <c r="B67" s="14" t="n">
        <v>10.477</v>
      </c>
      <c r="C67" s="15" t="n">
        <v>-0.004755</v>
      </c>
    </row>
    <row r="68" customFormat="false" ht="12.75" hidden="false" customHeight="false" outlineLevel="0" collapsed="false">
      <c r="A68" s="13" t="n">
        <v>0.1</v>
      </c>
      <c r="B68" s="14" t="n">
        <v>3.568</v>
      </c>
      <c r="C68" s="15" t="n">
        <v>-0.001014</v>
      </c>
    </row>
    <row r="69" customFormat="false" ht="12.75" hidden="false" customHeight="false" outlineLevel="0" collapsed="false">
      <c r="A69" s="13" t="n">
        <v>0.1</v>
      </c>
      <c r="B69" s="14" t="n">
        <v>3.658</v>
      </c>
      <c r="C69" s="15" t="n">
        <v>-0.001046</v>
      </c>
    </row>
    <row r="70" customFormat="false" ht="12.75" hidden="false" customHeight="false" outlineLevel="0" collapsed="false">
      <c r="A70" s="13" t="n">
        <v>0.1</v>
      </c>
      <c r="B70" s="14" t="n">
        <v>3.755</v>
      </c>
      <c r="C70" s="15" t="n">
        <v>-0.001086</v>
      </c>
    </row>
    <row r="71" customFormat="false" ht="12.75" hidden="false" customHeight="false" outlineLevel="0" collapsed="false">
      <c r="A71" s="13" t="n">
        <v>0.1</v>
      </c>
      <c r="B71" s="14" t="n">
        <v>3.808</v>
      </c>
      <c r="C71" s="15" t="n">
        <v>-0.00111</v>
      </c>
    </row>
    <row r="72" customFormat="false" ht="12.75" hidden="false" customHeight="false" outlineLevel="0" collapsed="false">
      <c r="A72" s="13" t="n">
        <v>0.1</v>
      </c>
      <c r="B72" s="14" t="n">
        <v>3.86</v>
      </c>
      <c r="C72" s="15" t="n">
        <v>-0.001142</v>
      </c>
    </row>
    <row r="73" customFormat="false" ht="12.75" hidden="false" customHeight="false" outlineLevel="0" collapsed="false">
      <c r="A73" s="13" t="n">
        <v>0.1</v>
      </c>
      <c r="B73" s="14" t="n">
        <v>3.913</v>
      </c>
      <c r="C73" s="15" t="n">
        <v>-0.001178</v>
      </c>
    </row>
    <row r="74" customFormat="false" ht="12.75" hidden="false" customHeight="false" outlineLevel="0" collapsed="false">
      <c r="A74" s="13" t="n">
        <v>0.1</v>
      </c>
      <c r="B74" s="14" t="n">
        <v>3.988</v>
      </c>
      <c r="C74" s="15" t="n">
        <v>-0.001235</v>
      </c>
    </row>
    <row r="75" customFormat="false" ht="12.75" hidden="false" customHeight="false" outlineLevel="0" collapsed="false">
      <c r="A75" s="13" t="n">
        <v>0.1</v>
      </c>
      <c r="B75" s="14" t="n">
        <v>4.041</v>
      </c>
      <c r="C75" s="15" t="n">
        <v>-0.001274</v>
      </c>
    </row>
    <row r="76" customFormat="false" ht="12.75" hidden="false" customHeight="false" outlineLevel="0" collapsed="false">
      <c r="A76" s="13" t="n">
        <v>0.1</v>
      </c>
      <c r="B76" s="14" t="n">
        <v>4.123</v>
      </c>
      <c r="C76" s="15" t="n">
        <v>-0.001338</v>
      </c>
    </row>
    <row r="77" customFormat="false" ht="12.75" hidden="false" customHeight="false" outlineLevel="0" collapsed="false">
      <c r="A77" s="13" t="n">
        <v>0.1</v>
      </c>
      <c r="B77" s="14" t="n">
        <v>4.183</v>
      </c>
      <c r="C77" s="15" t="n">
        <v>-0.001381</v>
      </c>
    </row>
    <row r="78" customFormat="false" ht="12.75" hidden="false" customHeight="false" outlineLevel="0" collapsed="false">
      <c r="A78" s="13" t="n">
        <v>0.1</v>
      </c>
      <c r="B78" s="14" t="n">
        <v>4.228</v>
      </c>
      <c r="C78" s="15" t="n">
        <v>-0.001435</v>
      </c>
    </row>
    <row r="79" customFormat="false" ht="12.75" hidden="false" customHeight="false" outlineLevel="0" collapsed="false">
      <c r="A79" s="13" t="n">
        <v>0.1</v>
      </c>
      <c r="B79" s="14" t="n">
        <v>4.281</v>
      </c>
      <c r="C79" s="15" t="n">
        <v>-0.001484</v>
      </c>
    </row>
    <row r="80" customFormat="false" ht="12.75" hidden="false" customHeight="false" outlineLevel="0" collapsed="false">
      <c r="A80" s="13" t="n">
        <v>0.1</v>
      </c>
      <c r="B80" s="14" t="n">
        <v>4.401</v>
      </c>
      <c r="C80" s="15" t="n">
        <v>-0.001588</v>
      </c>
    </row>
    <row r="81" customFormat="false" ht="12.75" hidden="false" customHeight="false" outlineLevel="0" collapsed="false">
      <c r="A81" s="13" t="n">
        <v>0.1</v>
      </c>
      <c r="B81" s="14" t="n">
        <v>4.491</v>
      </c>
      <c r="C81" s="15" t="n">
        <v>-0.001697</v>
      </c>
    </row>
    <row r="82" customFormat="false" ht="12.75" hidden="false" customHeight="false" outlineLevel="0" collapsed="false">
      <c r="A82" s="13" t="n">
        <v>0.1</v>
      </c>
      <c r="B82" s="14" t="n">
        <v>4.566</v>
      </c>
      <c r="C82" s="15" t="n">
        <v>-0.001816</v>
      </c>
    </row>
    <row r="83" customFormat="false" ht="12.75" hidden="false" customHeight="false" outlineLevel="0" collapsed="false">
      <c r="A83" s="13" t="n">
        <v>0.1</v>
      </c>
      <c r="B83" s="14" t="n">
        <v>4.611</v>
      </c>
      <c r="C83" s="15" t="n">
        <v>-0.001873</v>
      </c>
    </row>
    <row r="84" customFormat="false" ht="12.75" hidden="false" customHeight="false" outlineLevel="0" collapsed="false">
      <c r="A84" s="13" t="n">
        <v>0.1</v>
      </c>
      <c r="B84" s="14" t="n">
        <v>4.656</v>
      </c>
      <c r="C84" s="15" t="n">
        <v>-0.001934</v>
      </c>
    </row>
    <row r="85" customFormat="false" ht="12.75" hidden="false" customHeight="false" outlineLevel="0" collapsed="false">
      <c r="A85" s="13" t="n">
        <v>0.1</v>
      </c>
      <c r="B85" s="14" t="n">
        <v>4.701</v>
      </c>
      <c r="C85" s="15" t="n">
        <v>-0.001992</v>
      </c>
    </row>
    <row r="86" customFormat="false" ht="12.75" hidden="false" customHeight="false" outlineLevel="0" collapsed="false">
      <c r="A86" s="13" t="n">
        <v>0.1</v>
      </c>
      <c r="B86" s="14" t="n">
        <v>4.746</v>
      </c>
      <c r="C86" s="15" t="n">
        <v>-0.002054</v>
      </c>
    </row>
    <row r="87" customFormat="false" ht="12.75" hidden="false" customHeight="false" outlineLevel="0" collapsed="false">
      <c r="A87" s="13" t="n">
        <v>0.1</v>
      </c>
      <c r="B87" s="14" t="n">
        <v>4.806</v>
      </c>
      <c r="C87" s="15" t="n">
        <v>-0.002111</v>
      </c>
    </row>
    <row r="88" customFormat="false" ht="12.75" hidden="false" customHeight="false" outlineLevel="0" collapsed="false">
      <c r="A88" s="13" t="n">
        <v>0.1</v>
      </c>
      <c r="B88" s="14" t="n">
        <v>4.963</v>
      </c>
      <c r="C88" s="15" t="n">
        <v>-0.002288</v>
      </c>
    </row>
    <row r="89" customFormat="false" ht="12.75" hidden="false" customHeight="false" outlineLevel="0" collapsed="false">
      <c r="A89" s="13" t="n">
        <v>0.1</v>
      </c>
      <c r="B89" s="14" t="n">
        <v>5.016</v>
      </c>
      <c r="C89" s="15" t="n">
        <v>-0.002356</v>
      </c>
    </row>
    <row r="90" customFormat="false" ht="12.75" hidden="false" customHeight="false" outlineLevel="0" collapsed="false">
      <c r="A90" s="13" t="n">
        <v>0.1</v>
      </c>
      <c r="B90" s="14" t="n">
        <v>5.068</v>
      </c>
      <c r="C90" s="15" t="n">
        <v>-0.002416</v>
      </c>
    </row>
    <row r="91" customFormat="false" ht="12.75" hidden="false" customHeight="false" outlineLevel="0" collapsed="false">
      <c r="A91" s="13" t="n">
        <v>0.1</v>
      </c>
      <c r="B91" s="14" t="n">
        <v>5.196</v>
      </c>
      <c r="C91" s="15" t="n">
        <v>-0.002536</v>
      </c>
    </row>
    <row r="92" customFormat="false" ht="12.75" hidden="false" customHeight="false" outlineLevel="0" collapsed="false">
      <c r="A92" s="13" t="n">
        <v>0.1</v>
      </c>
      <c r="B92" s="14" t="n">
        <v>5.256</v>
      </c>
      <c r="C92" s="15" t="n">
        <v>-0.0026</v>
      </c>
    </row>
    <row r="93" customFormat="false" ht="12.75" hidden="false" customHeight="false" outlineLevel="0" collapsed="false">
      <c r="A93" s="13" t="n">
        <v>0.1</v>
      </c>
      <c r="B93" s="14" t="n">
        <v>5.316</v>
      </c>
      <c r="C93" s="15" t="n">
        <v>-0.00266</v>
      </c>
    </row>
    <row r="94" customFormat="false" ht="12.75" hidden="false" customHeight="false" outlineLevel="0" collapsed="false">
      <c r="A94" s="13" t="n">
        <v>0.1</v>
      </c>
      <c r="B94" s="14" t="n">
        <v>5.383</v>
      </c>
      <c r="C94" s="15" t="n">
        <v>-0.002725</v>
      </c>
    </row>
    <row r="95" customFormat="false" ht="12.75" hidden="false" customHeight="false" outlineLevel="0" collapsed="false">
      <c r="A95" s="13" t="n">
        <v>0.1</v>
      </c>
      <c r="B95" s="14" t="n">
        <v>5.466</v>
      </c>
      <c r="C95" s="15" t="n">
        <v>-0.002786</v>
      </c>
    </row>
    <row r="96" customFormat="false" ht="12.75" hidden="false" customHeight="false" outlineLevel="0" collapsed="false">
      <c r="A96" s="13" t="n">
        <v>0.1</v>
      </c>
      <c r="B96" s="14" t="n">
        <v>5.541</v>
      </c>
      <c r="C96" s="15" t="n">
        <v>-0.002843</v>
      </c>
    </row>
    <row r="97" customFormat="false" ht="12.75" hidden="false" customHeight="false" outlineLevel="0" collapsed="false">
      <c r="A97" s="13" t="n">
        <v>0.1</v>
      </c>
      <c r="B97" s="14" t="n">
        <v>5.623</v>
      </c>
      <c r="C97" s="15" t="n">
        <v>-0.002908</v>
      </c>
    </row>
    <row r="98" customFormat="false" ht="12.75" hidden="false" customHeight="false" outlineLevel="0" collapsed="false">
      <c r="A98" s="13" t="n">
        <v>0.1</v>
      </c>
      <c r="B98" s="14" t="n">
        <v>5.713</v>
      </c>
      <c r="C98" s="15" t="n">
        <v>-0.002973</v>
      </c>
    </row>
    <row r="99" customFormat="false" ht="12.75" hidden="false" customHeight="false" outlineLevel="0" collapsed="false">
      <c r="A99" s="13" t="n">
        <v>0.1</v>
      </c>
      <c r="B99" s="14" t="n">
        <v>5.803</v>
      </c>
      <c r="C99" s="15" t="n">
        <v>-0.003034</v>
      </c>
    </row>
    <row r="100" customFormat="false" ht="12.75" hidden="false" customHeight="false" outlineLevel="0" collapsed="false">
      <c r="A100" s="13" t="n">
        <v>0.1</v>
      </c>
      <c r="B100" s="14" t="n">
        <v>5.893</v>
      </c>
      <c r="C100" s="15" t="n">
        <v>-0.003095</v>
      </c>
    </row>
    <row r="101" customFormat="false" ht="12.75" hidden="false" customHeight="false" outlineLevel="0" collapsed="false">
      <c r="A101" s="13" t="n">
        <v>0.1</v>
      </c>
      <c r="B101" s="14" t="n">
        <v>5.991</v>
      </c>
      <c r="C101" s="15" t="n">
        <v>-0.003157</v>
      </c>
    </row>
    <row r="102" customFormat="false" ht="12.75" hidden="false" customHeight="false" outlineLevel="0" collapsed="false">
      <c r="A102" s="13" t="n">
        <v>0.1</v>
      </c>
      <c r="B102" s="14" t="n">
        <v>6.081</v>
      </c>
      <c r="C102" s="15" t="n">
        <v>-0.003226</v>
      </c>
    </row>
    <row r="103" customFormat="false" ht="12.75" hidden="false" customHeight="false" outlineLevel="0" collapsed="false">
      <c r="A103" s="13" t="n">
        <v>0.1</v>
      </c>
      <c r="B103" s="14" t="n">
        <v>6.126</v>
      </c>
      <c r="C103" s="15" t="n">
        <v>-0.003249</v>
      </c>
    </row>
    <row r="104" customFormat="false" ht="12.75" hidden="false" customHeight="false" outlineLevel="0" collapsed="false">
      <c r="A104" s="13" t="n">
        <v>0.1</v>
      </c>
      <c r="B104" s="14" t="n">
        <v>6.239</v>
      </c>
      <c r="C104" s="15" t="n">
        <v>-0.003319</v>
      </c>
    </row>
    <row r="105" customFormat="false" ht="12.75" hidden="false" customHeight="false" outlineLevel="0" collapsed="false">
      <c r="A105" s="13" t="n">
        <v>0.1</v>
      </c>
      <c r="B105" s="14" t="n">
        <v>6.284</v>
      </c>
      <c r="C105" s="15" t="n">
        <v>-0.003346</v>
      </c>
    </row>
    <row r="106" customFormat="false" ht="12.75" hidden="false" customHeight="false" outlineLevel="0" collapsed="false">
      <c r="A106" s="13" t="n">
        <v>0.1</v>
      </c>
      <c r="B106" s="14" t="n">
        <v>6.404</v>
      </c>
      <c r="C106" s="15" t="n">
        <v>-0.003412</v>
      </c>
    </row>
    <row r="107" customFormat="false" ht="12.75" hidden="false" customHeight="false" outlineLevel="0" collapsed="false">
      <c r="A107" s="13" t="n">
        <v>0.1</v>
      </c>
      <c r="B107" s="14" t="n">
        <v>6.464</v>
      </c>
      <c r="C107" s="15" t="n">
        <v>-0.003442</v>
      </c>
    </row>
    <row r="108" customFormat="false" ht="12.75" hidden="false" customHeight="false" outlineLevel="0" collapsed="false">
      <c r="A108" s="13" t="n">
        <v>0.1</v>
      </c>
      <c r="B108" s="14" t="n">
        <v>6.516</v>
      </c>
      <c r="C108" s="15" t="n">
        <v>-0.003473</v>
      </c>
    </row>
    <row r="109" customFormat="false" ht="12.75" hidden="false" customHeight="false" outlineLevel="0" collapsed="false">
      <c r="A109" s="13" t="n">
        <v>0.1</v>
      </c>
      <c r="B109" s="14" t="n">
        <v>6.659</v>
      </c>
      <c r="C109" s="15" t="n">
        <v>-0.003539</v>
      </c>
    </row>
    <row r="110" customFormat="false" ht="12.75" hidden="false" customHeight="false" outlineLevel="0" collapsed="false">
      <c r="A110" s="13" t="n">
        <v>0.1</v>
      </c>
      <c r="B110" s="14" t="n">
        <v>6.711</v>
      </c>
      <c r="C110" s="15" t="n">
        <v>-0.00357</v>
      </c>
    </row>
    <row r="111" customFormat="false" ht="12.75" hidden="false" customHeight="false" outlineLevel="0" collapsed="false">
      <c r="A111" s="13" t="n">
        <v>0.1</v>
      </c>
      <c r="B111" s="14" t="n">
        <v>6.869</v>
      </c>
      <c r="C111" s="15" t="n">
        <v>-0.003632</v>
      </c>
    </row>
    <row r="112" customFormat="false" ht="12.75" hidden="false" customHeight="false" outlineLevel="0" collapsed="false">
      <c r="A112" s="13" t="n">
        <v>0.1</v>
      </c>
      <c r="B112" s="14" t="n">
        <v>6.929</v>
      </c>
      <c r="C112" s="15" t="n">
        <v>-0.003663</v>
      </c>
    </row>
    <row r="113" customFormat="false" ht="12.75" hidden="false" customHeight="false" outlineLevel="0" collapsed="false">
      <c r="A113" s="13" t="n">
        <v>0.1</v>
      </c>
      <c r="B113" s="14" t="n">
        <v>7.011</v>
      </c>
      <c r="C113" s="15" t="n">
        <v>-0.003694</v>
      </c>
    </row>
    <row r="114" customFormat="false" ht="12.75" hidden="false" customHeight="false" outlineLevel="0" collapsed="false">
      <c r="A114" s="13" t="n">
        <v>0.1</v>
      </c>
      <c r="B114" s="14" t="n">
        <v>7.086</v>
      </c>
      <c r="C114" s="15" t="n">
        <v>-0.003721</v>
      </c>
    </row>
    <row r="115" customFormat="false" ht="12.75" hidden="false" customHeight="false" outlineLevel="0" collapsed="false">
      <c r="A115" s="13" t="n">
        <v>0.1</v>
      </c>
      <c r="B115" s="14" t="n">
        <v>7.161</v>
      </c>
      <c r="C115" s="15" t="n">
        <v>-0.003756</v>
      </c>
    </row>
    <row r="116" customFormat="false" ht="12.75" hidden="false" customHeight="false" outlineLevel="0" collapsed="false">
      <c r="A116" s="13" t="n">
        <v>0.1</v>
      </c>
      <c r="B116" s="14" t="n">
        <v>7.236</v>
      </c>
      <c r="C116" s="15" t="n">
        <v>-0.00379</v>
      </c>
    </row>
    <row r="117" customFormat="false" ht="12.75" hidden="false" customHeight="false" outlineLevel="0" collapsed="false">
      <c r="A117" s="13" t="n">
        <v>0.1</v>
      </c>
      <c r="B117" s="14" t="n">
        <v>7.311</v>
      </c>
      <c r="C117" s="15" t="n">
        <v>-0.003825</v>
      </c>
    </row>
    <row r="118" customFormat="false" ht="12.75" hidden="false" customHeight="false" outlineLevel="0" collapsed="false">
      <c r="A118" s="13" t="n">
        <v>0.1</v>
      </c>
      <c r="B118" s="14" t="n">
        <v>7.394</v>
      </c>
      <c r="C118" s="15" t="n">
        <v>-0.003852</v>
      </c>
    </row>
    <row r="119" customFormat="false" ht="12.75" hidden="false" customHeight="false" outlineLevel="0" collapsed="false">
      <c r="A119" s="13" t="n">
        <v>0.1</v>
      </c>
      <c r="B119" s="14" t="n">
        <v>7.484</v>
      </c>
      <c r="C119" s="15" t="n">
        <v>-0.003883</v>
      </c>
    </row>
    <row r="120" customFormat="false" ht="12.75" hidden="false" customHeight="false" outlineLevel="0" collapsed="false">
      <c r="A120" s="13" t="n">
        <v>0.1</v>
      </c>
      <c r="B120" s="14" t="n">
        <v>7.581</v>
      </c>
      <c r="C120" s="15" t="n">
        <v>-0.003918</v>
      </c>
    </row>
    <row r="121" customFormat="false" ht="12.75" hidden="false" customHeight="false" outlineLevel="0" collapsed="false">
      <c r="A121" s="13" t="n">
        <v>0.1</v>
      </c>
      <c r="B121" s="14" t="n">
        <v>7.664</v>
      </c>
      <c r="C121" s="15" t="n">
        <v>-0.003949</v>
      </c>
    </row>
    <row r="122" customFormat="false" ht="12.75" hidden="false" customHeight="false" outlineLevel="0" collapsed="false">
      <c r="A122" s="13" t="n">
        <v>0.1</v>
      </c>
      <c r="B122" s="14" t="n">
        <v>7.754</v>
      </c>
      <c r="C122" s="15" t="n">
        <v>-0.00398</v>
      </c>
    </row>
    <row r="123" customFormat="false" ht="12.75" hidden="false" customHeight="false" outlineLevel="0" collapsed="false">
      <c r="A123" s="13" t="n">
        <v>0.1</v>
      </c>
      <c r="B123" s="14" t="n">
        <v>7.844</v>
      </c>
      <c r="C123" s="15" t="n">
        <v>-0.00401</v>
      </c>
    </row>
    <row r="124" customFormat="false" ht="12.75" hidden="false" customHeight="false" outlineLevel="0" collapsed="false">
      <c r="A124" s="13" t="n">
        <v>0.1</v>
      </c>
      <c r="B124" s="14" t="n">
        <v>7.956</v>
      </c>
      <c r="C124" s="15" t="n">
        <v>-0.004041</v>
      </c>
    </row>
    <row r="125" customFormat="false" ht="12.75" hidden="false" customHeight="false" outlineLevel="0" collapsed="false">
      <c r="A125" s="13" t="n">
        <v>0.1</v>
      </c>
      <c r="B125" s="14" t="n">
        <v>8.032</v>
      </c>
      <c r="C125" s="15" t="n">
        <v>-0.004075</v>
      </c>
    </row>
    <row r="126" customFormat="false" ht="12.75" hidden="false" customHeight="false" outlineLevel="0" collapsed="false">
      <c r="A126" s="13" t="n">
        <v>0.1</v>
      </c>
      <c r="B126" s="14" t="n">
        <v>8.122</v>
      </c>
      <c r="C126" s="15" t="n">
        <v>-0.004102</v>
      </c>
    </row>
    <row r="127" customFormat="false" ht="12.75" hidden="false" customHeight="false" outlineLevel="0" collapsed="false">
      <c r="A127" s="13" t="n">
        <v>0.1</v>
      </c>
      <c r="B127" s="14" t="n">
        <v>8.212</v>
      </c>
      <c r="C127" s="15" t="n">
        <v>-0.004133</v>
      </c>
    </row>
    <row r="128" customFormat="false" ht="12.75" hidden="false" customHeight="false" outlineLevel="0" collapsed="false">
      <c r="A128" s="13" t="n">
        <v>0.1</v>
      </c>
      <c r="B128" s="14" t="n">
        <v>8.302</v>
      </c>
      <c r="C128" s="15" t="n">
        <v>-0.004163</v>
      </c>
    </row>
    <row r="129" customFormat="false" ht="12.75" hidden="false" customHeight="false" outlineLevel="0" collapsed="false">
      <c r="A129" s="13" t="n">
        <v>0.1</v>
      </c>
      <c r="B129" s="14" t="n">
        <v>8.392</v>
      </c>
      <c r="C129" s="15" t="n">
        <v>-0.004197</v>
      </c>
    </row>
    <row r="130" customFormat="false" ht="12.75" hidden="false" customHeight="false" outlineLevel="0" collapsed="false">
      <c r="A130" s="13" t="n">
        <v>0.1</v>
      </c>
      <c r="B130" s="14" t="n">
        <v>8.482</v>
      </c>
      <c r="C130" s="15" t="n">
        <v>-0.004227</v>
      </c>
    </row>
    <row r="131" customFormat="false" ht="12.75" hidden="false" customHeight="false" outlineLevel="0" collapsed="false">
      <c r="A131" s="13" t="n">
        <v>0.1</v>
      </c>
      <c r="B131" s="14" t="n">
        <v>8.564</v>
      </c>
      <c r="C131" s="15" t="n">
        <v>-0.004253</v>
      </c>
    </row>
    <row r="132" customFormat="false" ht="12.75" hidden="false" customHeight="false" outlineLevel="0" collapsed="false">
      <c r="A132" s="13" t="n">
        <v>0.1</v>
      </c>
      <c r="B132" s="14" t="n">
        <v>8.647</v>
      </c>
      <c r="C132" s="15" t="n">
        <v>-0.004282</v>
      </c>
    </row>
    <row r="133" customFormat="false" ht="12.75" hidden="false" customHeight="false" outlineLevel="0" collapsed="false">
      <c r="A133" s="13" t="n">
        <v>0.1</v>
      </c>
      <c r="B133" s="14" t="n">
        <v>8.714</v>
      </c>
      <c r="C133" s="15" t="n">
        <v>-0.004312</v>
      </c>
    </row>
    <row r="134" customFormat="false" ht="12.75" hidden="false" customHeight="false" outlineLevel="0" collapsed="false">
      <c r="A134" s="13" t="n">
        <v>0.1</v>
      </c>
      <c r="B134" s="14" t="n">
        <v>8.812</v>
      </c>
      <c r="C134" s="15" t="n">
        <v>-0.00434</v>
      </c>
    </row>
    <row r="135" customFormat="false" ht="12.75" hidden="false" customHeight="false" outlineLevel="0" collapsed="false">
      <c r="A135" s="13" t="n">
        <v>0.1</v>
      </c>
      <c r="B135" s="14" t="n">
        <v>8.887</v>
      </c>
      <c r="C135" s="15" t="n">
        <v>-0.004365</v>
      </c>
    </row>
    <row r="136" customFormat="false" ht="12.75" hidden="false" customHeight="false" outlineLevel="0" collapsed="false">
      <c r="A136" s="13" t="n">
        <v>0.1</v>
      </c>
      <c r="B136" s="14" t="n">
        <v>8.954</v>
      </c>
      <c r="C136" s="15" t="n">
        <v>-0.004393</v>
      </c>
    </row>
    <row r="137" customFormat="false" ht="12.75" hidden="false" customHeight="false" outlineLevel="0" collapsed="false">
      <c r="A137" s="13" t="n">
        <v>0.1</v>
      </c>
      <c r="B137" s="14" t="n">
        <v>9.037</v>
      </c>
      <c r="C137" s="15" t="n">
        <v>-0.004425</v>
      </c>
    </row>
    <row r="138" customFormat="false" ht="12.75" hidden="false" customHeight="false" outlineLevel="0" collapsed="false">
      <c r="A138" s="13" t="n">
        <v>0.1</v>
      </c>
      <c r="B138" s="14" t="n">
        <v>9.112</v>
      </c>
      <c r="C138" s="15" t="n">
        <v>-0.004452</v>
      </c>
    </row>
    <row r="139" customFormat="false" ht="12.75" hidden="false" customHeight="false" outlineLevel="0" collapsed="false">
      <c r="A139" s="13" t="n">
        <v>0.1</v>
      </c>
      <c r="B139" s="14" t="n">
        <v>9.194</v>
      </c>
      <c r="C139" s="15" t="n">
        <v>-0.004473</v>
      </c>
    </row>
    <row r="140" customFormat="false" ht="12.75" hidden="false" customHeight="false" outlineLevel="0" collapsed="false">
      <c r="A140" s="13" t="n">
        <v>0.1</v>
      </c>
      <c r="B140" s="14" t="n">
        <v>9.254</v>
      </c>
      <c r="C140" s="15" t="n">
        <v>-0.0045</v>
      </c>
    </row>
    <row r="141" customFormat="false" ht="12.75" hidden="false" customHeight="false" outlineLevel="0" collapsed="false">
      <c r="A141" s="13" t="n">
        <v>0.1</v>
      </c>
      <c r="B141" s="14" t="n">
        <v>9.337</v>
      </c>
      <c r="C141" s="15" t="n">
        <v>-0.004524</v>
      </c>
    </row>
    <row r="142" customFormat="false" ht="12.75" hidden="false" customHeight="false" outlineLevel="0" collapsed="false">
      <c r="A142" s="13" t="n">
        <v>0.1</v>
      </c>
      <c r="B142" s="14" t="n">
        <v>9.397</v>
      </c>
      <c r="C142" s="15" t="n">
        <v>-0.004548</v>
      </c>
    </row>
    <row r="143" customFormat="false" ht="12.75" hidden="false" customHeight="false" outlineLevel="0" collapsed="false">
      <c r="A143" s="13" t="n">
        <v>0.1</v>
      </c>
      <c r="B143" s="14" t="n">
        <v>9.457</v>
      </c>
      <c r="C143" s="15" t="n">
        <v>-0.004572</v>
      </c>
    </row>
    <row r="144" customFormat="false" ht="12.75" hidden="false" customHeight="false" outlineLevel="0" collapsed="false">
      <c r="A144" s="13" t="n">
        <v>0.1</v>
      </c>
      <c r="B144" s="14" t="n">
        <v>9.517</v>
      </c>
      <c r="C144" s="15" t="n">
        <v>-0.004595</v>
      </c>
    </row>
    <row r="145" customFormat="false" ht="12.75" hidden="false" customHeight="false" outlineLevel="0" collapsed="false">
      <c r="A145" s="13" t="n">
        <v>0.1</v>
      </c>
      <c r="B145" s="14" t="n">
        <v>9.577</v>
      </c>
      <c r="C145" s="15" t="n">
        <v>-0.004612</v>
      </c>
    </row>
    <row r="146" customFormat="false" ht="12.75" hidden="false" customHeight="false" outlineLevel="0" collapsed="false">
      <c r="A146" s="13" t="n">
        <v>0.1</v>
      </c>
      <c r="B146" s="14" t="n">
        <v>9.622</v>
      </c>
      <c r="C146" s="15" t="n">
        <v>-0.004631</v>
      </c>
    </row>
    <row r="147" customFormat="false" ht="12.75" hidden="false" customHeight="false" outlineLevel="0" collapsed="false">
      <c r="A147" s="13" t="n">
        <v>0.1</v>
      </c>
      <c r="B147" s="14" t="n">
        <v>9.742</v>
      </c>
      <c r="C147" s="15" t="n">
        <v>-0.004675</v>
      </c>
    </row>
    <row r="148" customFormat="false" ht="12.75" hidden="false" customHeight="false" outlineLevel="0" collapsed="false">
      <c r="A148" s="13" t="n">
        <v>0.1</v>
      </c>
      <c r="B148" s="14" t="n">
        <v>9.772</v>
      </c>
      <c r="C148" s="15" t="n">
        <v>-0.004694</v>
      </c>
    </row>
    <row r="149" customFormat="false" ht="12.75" hidden="false" customHeight="false" outlineLevel="0" collapsed="false">
      <c r="A149" s="13" t="n">
        <v>0.1</v>
      </c>
      <c r="B149" s="14" t="n">
        <v>9.854</v>
      </c>
      <c r="C149" s="15" t="n">
        <v>-0.004736</v>
      </c>
    </row>
    <row r="150" customFormat="false" ht="12.75" hidden="false" customHeight="false" outlineLevel="0" collapsed="false">
      <c r="A150" s="13" t="n">
        <v>0.1</v>
      </c>
      <c r="B150" s="14" t="n">
        <v>9.892</v>
      </c>
      <c r="C150" s="15" t="n">
        <v>-0.004751</v>
      </c>
    </row>
    <row r="151" customFormat="false" ht="12.75" hidden="false" customHeight="false" outlineLevel="0" collapsed="false">
      <c r="A151" s="13" t="n">
        <v>0.1</v>
      </c>
      <c r="B151" s="14" t="n">
        <v>9.974</v>
      </c>
      <c r="C151" s="15" t="n">
        <v>-0.004777</v>
      </c>
    </row>
    <row r="152" customFormat="false" ht="12.75" hidden="false" customHeight="false" outlineLevel="0" collapsed="false">
      <c r="A152" s="13" t="n">
        <v>0.1</v>
      </c>
      <c r="B152" s="14" t="n">
        <v>10.035</v>
      </c>
      <c r="C152" s="15" t="n">
        <v>-0.004815</v>
      </c>
    </row>
    <row r="153" customFormat="false" ht="12.75" hidden="false" customHeight="false" outlineLevel="0" collapsed="false">
      <c r="A153" s="13" t="n">
        <v>0.1</v>
      </c>
      <c r="B153" s="14" t="n">
        <v>10.095</v>
      </c>
      <c r="C153" s="15" t="n">
        <v>-0.004842</v>
      </c>
    </row>
    <row r="154" customFormat="false" ht="12.75" hidden="false" customHeight="false" outlineLevel="0" collapsed="false">
      <c r="A154" s="13" t="n">
        <v>0.1</v>
      </c>
      <c r="B154" s="14" t="n">
        <v>10.147</v>
      </c>
      <c r="C154" s="15" t="n">
        <v>-0.004872</v>
      </c>
    </row>
    <row r="155" customFormat="false" ht="12.75" hidden="false" customHeight="false" outlineLevel="0" collapsed="false">
      <c r="A155" s="13" t="n">
        <v>0.1</v>
      </c>
      <c r="B155" s="14" t="n">
        <v>10.207</v>
      </c>
      <c r="C155" s="15" t="n">
        <v>-0.004894</v>
      </c>
    </row>
    <row r="156" customFormat="false" ht="12.75" hidden="false" customHeight="false" outlineLevel="0" collapsed="false">
      <c r="A156" s="13" t="n">
        <v>0.1</v>
      </c>
      <c r="B156" s="14" t="n">
        <v>10.237</v>
      </c>
      <c r="C156" s="15" t="n">
        <v>-0.004933</v>
      </c>
    </row>
    <row r="157" customFormat="false" ht="12.75" hidden="false" customHeight="false" outlineLevel="0" collapsed="false">
      <c r="A157" s="13" t="n">
        <v>0.1</v>
      </c>
      <c r="B157" s="14" t="n">
        <v>10.29</v>
      </c>
      <c r="C157" s="15" t="n">
        <v>-0.004947</v>
      </c>
    </row>
    <row r="158" customFormat="false" ht="12.75" hidden="false" customHeight="false" outlineLevel="0" collapsed="false">
      <c r="A158" s="13" t="n">
        <v>0.1</v>
      </c>
      <c r="B158" s="14" t="n">
        <v>10.387</v>
      </c>
      <c r="C158" s="15" t="n">
        <v>-0.00501</v>
      </c>
    </row>
    <row r="159" customFormat="false" ht="12.75" hidden="false" customHeight="false" outlineLevel="0" collapsed="false">
      <c r="A159" s="13" t="n">
        <v>0.1</v>
      </c>
      <c r="B159" s="14" t="n">
        <v>10.425</v>
      </c>
      <c r="C159" s="15" t="n">
        <v>-0.005055</v>
      </c>
    </row>
    <row r="160" customFormat="false" ht="12.75" hidden="false" customHeight="false" outlineLevel="0" collapsed="false">
      <c r="A160" s="13" t="n">
        <v>0.1</v>
      </c>
      <c r="B160" s="14" t="n">
        <v>10.47</v>
      </c>
      <c r="C160" s="15" t="n">
        <v>-0.005083</v>
      </c>
    </row>
    <row r="161" customFormat="false" ht="12.75" hidden="false" customHeight="false" outlineLevel="0" collapsed="false">
      <c r="A161" s="13" t="n">
        <v>1</v>
      </c>
      <c r="B161" s="14" t="n">
        <v>3.673</v>
      </c>
      <c r="C161" s="15" t="n">
        <v>-0.001526</v>
      </c>
    </row>
    <row r="162" customFormat="false" ht="12.75" hidden="false" customHeight="false" outlineLevel="0" collapsed="false">
      <c r="A162" s="13" t="n">
        <v>1</v>
      </c>
      <c r="B162" s="14" t="n">
        <v>3.718</v>
      </c>
      <c r="C162" s="15" t="n">
        <v>-0.00156</v>
      </c>
    </row>
    <row r="163" customFormat="false" ht="12.75" hidden="false" customHeight="false" outlineLevel="0" collapsed="false">
      <c r="A163" s="13" t="n">
        <v>1</v>
      </c>
      <c r="B163" s="14" t="n">
        <v>3.823</v>
      </c>
      <c r="C163" s="15" t="n">
        <v>-0.001625</v>
      </c>
    </row>
    <row r="164" customFormat="false" ht="12.75" hidden="false" customHeight="false" outlineLevel="0" collapsed="false">
      <c r="A164" s="13" t="n">
        <v>1</v>
      </c>
      <c r="B164" s="14" t="n">
        <v>3.935</v>
      </c>
      <c r="C164" s="15" t="n">
        <v>-0.001709</v>
      </c>
    </row>
    <row r="165" customFormat="false" ht="12.75" hidden="false" customHeight="false" outlineLevel="0" collapsed="false">
      <c r="A165" s="13" t="n">
        <v>1</v>
      </c>
      <c r="B165" s="14" t="n">
        <v>4.033</v>
      </c>
      <c r="C165" s="15" t="n">
        <v>-0.001815</v>
      </c>
    </row>
    <row r="166" customFormat="false" ht="12.75" hidden="false" customHeight="false" outlineLevel="0" collapsed="false">
      <c r="A166" s="13" t="n">
        <v>1</v>
      </c>
      <c r="B166" s="14" t="n">
        <v>4.153</v>
      </c>
      <c r="C166" s="15" t="n">
        <v>-0.001915</v>
      </c>
    </row>
    <row r="167" customFormat="false" ht="12.75" hidden="false" customHeight="false" outlineLevel="0" collapsed="false">
      <c r="A167" s="13" t="n">
        <v>1</v>
      </c>
      <c r="B167" s="14" t="n">
        <v>4.206</v>
      </c>
      <c r="C167" s="15" t="n">
        <v>-0.00198</v>
      </c>
    </row>
    <row r="168" customFormat="false" ht="12.75" hidden="false" customHeight="false" outlineLevel="0" collapsed="false">
      <c r="A168" s="13" t="n">
        <v>1</v>
      </c>
      <c r="B168" s="14" t="n">
        <v>4.318</v>
      </c>
      <c r="C168" s="15" t="n">
        <v>-0.002105</v>
      </c>
    </row>
    <row r="169" customFormat="false" ht="12.75" hidden="false" customHeight="false" outlineLevel="0" collapsed="false">
      <c r="A169" s="13" t="n">
        <v>1</v>
      </c>
      <c r="B169" s="14" t="n">
        <v>4.423</v>
      </c>
      <c r="C169" s="15" t="n">
        <v>-0.002242</v>
      </c>
    </row>
    <row r="170" customFormat="false" ht="12.75" hidden="false" customHeight="false" outlineLevel="0" collapsed="false">
      <c r="A170" s="13" t="n">
        <v>1</v>
      </c>
      <c r="B170" s="14" t="n">
        <v>4.536</v>
      </c>
      <c r="C170" s="15" t="n">
        <v>-0.002375</v>
      </c>
    </row>
    <row r="171" customFormat="false" ht="12.75" hidden="false" customHeight="false" outlineLevel="0" collapsed="false">
      <c r="A171" s="13" t="n">
        <v>1</v>
      </c>
      <c r="B171" s="14" t="n">
        <v>4.596</v>
      </c>
      <c r="C171" s="15" t="n">
        <v>-0.002445</v>
      </c>
    </row>
    <row r="172" customFormat="false" ht="12.75" hidden="false" customHeight="false" outlineLevel="0" collapsed="false">
      <c r="A172" s="13" t="n">
        <v>1</v>
      </c>
      <c r="B172" s="14" t="n">
        <v>4.716</v>
      </c>
      <c r="C172" s="15" t="n">
        <v>-0.002587</v>
      </c>
    </row>
    <row r="173" customFormat="false" ht="12.75" hidden="false" customHeight="false" outlineLevel="0" collapsed="false">
      <c r="A173" s="13" t="n">
        <v>1</v>
      </c>
      <c r="B173" s="14" t="n">
        <v>4.776</v>
      </c>
      <c r="C173" s="15" t="n">
        <v>-0.002659</v>
      </c>
    </row>
    <row r="174" customFormat="false" ht="12.75" hidden="false" customHeight="false" outlineLevel="0" collapsed="false">
      <c r="A174" s="13" t="n">
        <v>1</v>
      </c>
      <c r="B174" s="14" t="n">
        <v>4.918</v>
      </c>
      <c r="C174" s="15" t="n">
        <v>-0.002805</v>
      </c>
    </row>
    <row r="175" customFormat="false" ht="12.75" hidden="false" customHeight="false" outlineLevel="0" collapsed="false">
      <c r="A175" s="13" t="n">
        <v>1</v>
      </c>
      <c r="B175" s="14" t="n">
        <v>5.053</v>
      </c>
      <c r="C175" s="15" t="n">
        <v>-0.002953</v>
      </c>
    </row>
    <row r="176" customFormat="false" ht="12.75" hidden="false" customHeight="false" outlineLevel="0" collapsed="false">
      <c r="A176" s="13" t="n">
        <v>1</v>
      </c>
      <c r="B176" s="14" t="n">
        <v>5.128</v>
      </c>
      <c r="C176" s="15" t="n">
        <v>-0.003027</v>
      </c>
    </row>
    <row r="177" customFormat="false" ht="12.75" hidden="false" customHeight="false" outlineLevel="0" collapsed="false">
      <c r="A177" s="13" t="n">
        <v>1</v>
      </c>
      <c r="B177" s="14" t="n">
        <v>5.211</v>
      </c>
      <c r="C177" s="15" t="n">
        <v>-0.003102</v>
      </c>
    </row>
    <row r="178" customFormat="false" ht="12.75" hidden="false" customHeight="false" outlineLevel="0" collapsed="false">
      <c r="A178" s="13" t="n">
        <v>1</v>
      </c>
      <c r="B178" s="14" t="n">
        <v>5.293</v>
      </c>
      <c r="C178" s="15" t="n">
        <v>-0.003174</v>
      </c>
    </row>
    <row r="179" customFormat="false" ht="12.75" hidden="false" customHeight="false" outlineLevel="0" collapsed="false">
      <c r="A179" s="13" t="n">
        <v>1</v>
      </c>
      <c r="B179" s="14" t="n">
        <v>5.383</v>
      </c>
      <c r="C179" s="15" t="n">
        <v>-0.003253</v>
      </c>
    </row>
    <row r="180" customFormat="false" ht="12.75" hidden="false" customHeight="false" outlineLevel="0" collapsed="false">
      <c r="A180" s="13" t="n">
        <v>1</v>
      </c>
      <c r="B180" s="14" t="n">
        <v>5.473</v>
      </c>
      <c r="C180" s="15" t="n">
        <v>-0.003329</v>
      </c>
    </row>
    <row r="181" customFormat="false" ht="12.75" hidden="false" customHeight="false" outlineLevel="0" collapsed="false">
      <c r="A181" s="13" t="n">
        <v>1</v>
      </c>
      <c r="B181" s="14" t="n">
        <v>5.571</v>
      </c>
      <c r="C181" s="15" t="n">
        <v>-0.003401</v>
      </c>
    </row>
    <row r="182" customFormat="false" ht="12.75" hidden="false" customHeight="false" outlineLevel="0" collapsed="false">
      <c r="A182" s="13" t="n">
        <v>1</v>
      </c>
      <c r="B182" s="14" t="n">
        <v>5.668</v>
      </c>
      <c r="C182" s="15" t="n">
        <v>-0.003481</v>
      </c>
    </row>
    <row r="183" customFormat="false" ht="12.75" hidden="false" customHeight="false" outlineLevel="0" collapsed="false">
      <c r="A183" s="13" t="n">
        <v>1</v>
      </c>
      <c r="B183" s="14" t="n">
        <v>5.706</v>
      </c>
      <c r="C183" s="15" t="n">
        <v>-0.00352</v>
      </c>
    </row>
    <row r="184" customFormat="false" ht="12.75" hidden="false" customHeight="false" outlineLevel="0" collapsed="false">
      <c r="A184" s="13" t="n">
        <v>1</v>
      </c>
      <c r="B184" s="14" t="n">
        <v>5.781</v>
      </c>
      <c r="C184" s="15" t="n">
        <v>-0.003558</v>
      </c>
    </row>
    <row r="185" customFormat="false" ht="12.75" hidden="false" customHeight="false" outlineLevel="0" collapsed="false">
      <c r="A185" s="13" t="n">
        <v>1</v>
      </c>
      <c r="B185" s="14" t="n">
        <v>5.863</v>
      </c>
      <c r="C185" s="15" t="n">
        <v>-0.003611</v>
      </c>
    </row>
    <row r="186" customFormat="false" ht="12.75" hidden="false" customHeight="false" outlineLevel="0" collapsed="false">
      <c r="A186" s="13" t="n">
        <v>1</v>
      </c>
      <c r="B186" s="14" t="n">
        <v>5.961</v>
      </c>
      <c r="C186" s="15" t="n">
        <v>-0.003673</v>
      </c>
    </row>
    <row r="187" customFormat="false" ht="12.75" hidden="false" customHeight="false" outlineLevel="0" collapsed="false">
      <c r="A187" s="13" t="n">
        <v>1</v>
      </c>
      <c r="B187" s="14" t="n">
        <v>6.021</v>
      </c>
      <c r="C187" s="15" t="n">
        <v>-0.003707</v>
      </c>
    </row>
    <row r="188" customFormat="false" ht="12.75" hidden="false" customHeight="false" outlineLevel="0" collapsed="false">
      <c r="A188" s="13" t="n">
        <v>1</v>
      </c>
      <c r="B188" s="14" t="n">
        <v>6.104</v>
      </c>
      <c r="C188" s="15" t="n">
        <v>-0.00375</v>
      </c>
    </row>
    <row r="189" customFormat="false" ht="12.75" hidden="false" customHeight="false" outlineLevel="0" collapsed="false">
      <c r="A189" s="13" t="n">
        <v>1</v>
      </c>
      <c r="B189" s="14" t="n">
        <v>6.344</v>
      </c>
      <c r="C189" s="15" t="n">
        <v>-0.003861</v>
      </c>
    </row>
    <row r="190" customFormat="false" ht="12.75" hidden="false" customHeight="false" outlineLevel="0" collapsed="false">
      <c r="A190" s="13" t="n">
        <v>1</v>
      </c>
      <c r="B190" s="14" t="n">
        <v>6.419</v>
      </c>
      <c r="C190" s="15" t="n">
        <v>-0.0039</v>
      </c>
    </row>
    <row r="191" customFormat="false" ht="12.75" hidden="false" customHeight="false" outlineLevel="0" collapsed="false">
      <c r="A191" s="13" t="n">
        <v>1</v>
      </c>
      <c r="B191" s="14" t="n">
        <v>6.531</v>
      </c>
      <c r="C191" s="15" t="n">
        <v>-0.003939</v>
      </c>
    </row>
    <row r="192" customFormat="false" ht="12.75" hidden="false" customHeight="false" outlineLevel="0" collapsed="false">
      <c r="A192" s="13" t="n">
        <v>1</v>
      </c>
      <c r="B192" s="14" t="n">
        <v>6.614</v>
      </c>
      <c r="C192" s="15" t="n">
        <v>-0.003981</v>
      </c>
    </row>
    <row r="193" customFormat="false" ht="12.75" hidden="false" customHeight="false" outlineLevel="0" collapsed="false">
      <c r="A193" s="13" t="n">
        <v>1</v>
      </c>
      <c r="B193" s="14" t="n">
        <v>6.704</v>
      </c>
      <c r="C193" s="15" t="n">
        <v>-0.00402</v>
      </c>
    </row>
    <row r="194" customFormat="false" ht="12.75" hidden="false" customHeight="false" outlineLevel="0" collapsed="false">
      <c r="A194" s="13" t="n">
        <v>1</v>
      </c>
      <c r="B194" s="14" t="n">
        <v>6.809</v>
      </c>
      <c r="C194" s="15" t="n">
        <v>-0.004054</v>
      </c>
    </row>
    <row r="195" customFormat="false" ht="12.75" hidden="false" customHeight="false" outlineLevel="0" collapsed="false">
      <c r="A195" s="13" t="n">
        <v>1</v>
      </c>
      <c r="B195" s="14" t="n">
        <v>7.019</v>
      </c>
      <c r="C195" s="15" t="n">
        <v>-0.004132</v>
      </c>
    </row>
    <row r="196" customFormat="false" ht="12.75" hidden="false" customHeight="false" outlineLevel="0" collapsed="false">
      <c r="A196" s="13" t="n">
        <v>1</v>
      </c>
      <c r="B196" s="14" t="n">
        <v>7.116</v>
      </c>
      <c r="C196" s="15" t="n">
        <v>-0.004167</v>
      </c>
    </row>
    <row r="197" customFormat="false" ht="12.75" hidden="false" customHeight="false" outlineLevel="0" collapsed="false">
      <c r="A197" s="13" t="n">
        <v>1</v>
      </c>
      <c r="B197" s="14" t="n">
        <v>7.229</v>
      </c>
      <c r="C197" s="15" t="n">
        <v>-0.004201</v>
      </c>
    </row>
    <row r="198" customFormat="false" ht="12.75" hidden="false" customHeight="false" outlineLevel="0" collapsed="false">
      <c r="A198" s="13" t="n">
        <v>1</v>
      </c>
      <c r="B198" s="14" t="n">
        <v>7.334</v>
      </c>
      <c r="C198" s="15" t="n">
        <v>-0.00424</v>
      </c>
    </row>
    <row r="199" customFormat="false" ht="12.75" hidden="false" customHeight="false" outlineLevel="0" collapsed="false">
      <c r="A199" s="13" t="n">
        <v>1</v>
      </c>
      <c r="B199" s="14" t="n">
        <v>7.446</v>
      </c>
      <c r="C199" s="15" t="n">
        <v>-0.004279</v>
      </c>
    </row>
    <row r="200" customFormat="false" ht="12.75" hidden="false" customHeight="false" outlineLevel="0" collapsed="false">
      <c r="A200" s="13" t="n">
        <v>1</v>
      </c>
      <c r="B200" s="14" t="n">
        <v>7.559</v>
      </c>
      <c r="C200" s="15" t="n">
        <v>-0.004317</v>
      </c>
    </row>
    <row r="201" customFormat="false" ht="12.75" hidden="false" customHeight="false" outlineLevel="0" collapsed="false">
      <c r="A201" s="13" t="n">
        <v>1</v>
      </c>
      <c r="B201" s="14" t="n">
        <v>7.671</v>
      </c>
      <c r="C201" s="15" t="n">
        <v>-0.004356</v>
      </c>
    </row>
    <row r="202" customFormat="false" ht="12.75" hidden="false" customHeight="false" outlineLevel="0" collapsed="false">
      <c r="A202" s="13" t="n">
        <v>1</v>
      </c>
      <c r="B202" s="14" t="n">
        <v>7.904</v>
      </c>
      <c r="C202" s="15" t="n">
        <v>-0.004432</v>
      </c>
    </row>
    <row r="203" customFormat="false" ht="12.75" hidden="false" customHeight="false" outlineLevel="0" collapsed="false">
      <c r="A203" s="13" t="n">
        <v>1</v>
      </c>
      <c r="B203" s="14" t="n">
        <v>8.002</v>
      </c>
      <c r="C203" s="15" t="n">
        <v>-0.004467</v>
      </c>
    </row>
    <row r="204" customFormat="false" ht="12.75" hidden="false" customHeight="false" outlineLevel="0" collapsed="false">
      <c r="A204" s="13" t="n">
        <v>1</v>
      </c>
      <c r="B204" s="14" t="n">
        <v>8.212</v>
      </c>
      <c r="C204" s="15" t="n">
        <v>-0.004539</v>
      </c>
    </row>
    <row r="205" customFormat="false" ht="12.75" hidden="false" customHeight="false" outlineLevel="0" collapsed="false">
      <c r="A205" s="13" t="n">
        <v>1</v>
      </c>
      <c r="B205" s="14" t="n">
        <v>8.324</v>
      </c>
      <c r="C205" s="15" t="n">
        <v>-0.004573</v>
      </c>
    </row>
    <row r="206" customFormat="false" ht="12.75" hidden="false" customHeight="false" outlineLevel="0" collapsed="false">
      <c r="A206" s="13" t="n">
        <v>1</v>
      </c>
      <c r="B206" s="14" t="n">
        <v>8.414</v>
      </c>
      <c r="C206" s="15" t="n">
        <v>-0.004611</v>
      </c>
    </row>
    <row r="207" customFormat="false" ht="12.75" hidden="false" customHeight="false" outlineLevel="0" collapsed="false">
      <c r="A207" s="13" t="n">
        <v>1</v>
      </c>
      <c r="B207" s="14" t="n">
        <v>8.534</v>
      </c>
      <c r="C207" s="15" t="n">
        <v>-0.004648</v>
      </c>
    </row>
    <row r="208" customFormat="false" ht="12.75" hidden="false" customHeight="false" outlineLevel="0" collapsed="false">
      <c r="A208" s="13" t="n">
        <v>1</v>
      </c>
      <c r="B208" s="14" t="n">
        <v>8.624</v>
      </c>
      <c r="C208" s="15" t="n">
        <v>-0.004685</v>
      </c>
    </row>
    <row r="209" customFormat="false" ht="12.75" hidden="false" customHeight="false" outlineLevel="0" collapsed="false">
      <c r="A209" s="13" t="n">
        <v>1</v>
      </c>
      <c r="B209" s="14" t="n">
        <v>8.752</v>
      </c>
      <c r="C209" s="15" t="n">
        <v>-0.004717</v>
      </c>
    </row>
    <row r="210" customFormat="false" ht="12.75" hidden="false" customHeight="false" outlineLevel="0" collapsed="false">
      <c r="A210" s="13" t="n">
        <v>1</v>
      </c>
      <c r="B210" s="14" t="n">
        <v>8.842</v>
      </c>
      <c r="C210" s="15" t="n">
        <v>-0.00476</v>
      </c>
    </row>
    <row r="211" customFormat="false" ht="12.75" hidden="false" customHeight="false" outlineLevel="0" collapsed="false">
      <c r="A211" s="13" t="n">
        <v>1</v>
      </c>
      <c r="B211" s="14" t="n">
        <v>8.939</v>
      </c>
      <c r="C211" s="15" t="n">
        <v>-0.004788</v>
      </c>
    </row>
    <row r="212" customFormat="false" ht="12.75" hidden="false" customHeight="false" outlineLevel="0" collapsed="false">
      <c r="A212" s="13" t="n">
        <v>1</v>
      </c>
      <c r="B212" s="14" t="n">
        <v>9.022</v>
      </c>
      <c r="C212" s="15" t="n">
        <v>-0.004819</v>
      </c>
    </row>
    <row r="213" customFormat="false" ht="12.75" hidden="false" customHeight="false" outlineLevel="0" collapsed="false">
      <c r="A213" s="13" t="n">
        <v>1</v>
      </c>
      <c r="B213" s="14" t="n">
        <v>9.112</v>
      </c>
      <c r="C213" s="15" t="n">
        <v>-0.004852</v>
      </c>
    </row>
    <row r="214" customFormat="false" ht="12.75" hidden="false" customHeight="false" outlineLevel="0" collapsed="false">
      <c r="A214" s="13" t="n">
        <v>1</v>
      </c>
      <c r="B214" s="14" t="n">
        <v>9.202</v>
      </c>
      <c r="C214" s="15" t="n">
        <v>-0.004881</v>
      </c>
    </row>
    <row r="215" customFormat="false" ht="12.75" hidden="false" customHeight="false" outlineLevel="0" collapsed="false">
      <c r="A215" s="13" t="n">
        <v>1</v>
      </c>
      <c r="B215" s="14" t="n">
        <v>9.367</v>
      </c>
      <c r="C215" s="15" t="n">
        <v>-0.004942</v>
      </c>
    </row>
    <row r="216" customFormat="false" ht="12.75" hidden="false" customHeight="false" outlineLevel="0" collapsed="false">
      <c r="A216" s="13" t="n">
        <v>1</v>
      </c>
      <c r="B216" s="14" t="n">
        <v>9.427</v>
      </c>
      <c r="C216" s="15" t="n">
        <v>-0.004962</v>
      </c>
    </row>
    <row r="217" customFormat="false" ht="12.75" hidden="false" customHeight="false" outlineLevel="0" collapsed="false">
      <c r="A217" s="13" t="n">
        <v>1</v>
      </c>
      <c r="B217" s="14" t="n">
        <v>9.494</v>
      </c>
      <c r="C217" s="15" t="n">
        <v>-0.004999</v>
      </c>
    </row>
    <row r="218" customFormat="false" ht="12.75" hidden="false" customHeight="false" outlineLevel="0" collapsed="false">
      <c r="A218" s="13" t="n">
        <v>1</v>
      </c>
      <c r="B218" s="14" t="n">
        <v>9.629</v>
      </c>
      <c r="C218" s="15" t="n">
        <v>-0.005048</v>
      </c>
    </row>
    <row r="219" customFormat="false" ht="12.75" hidden="false" customHeight="false" outlineLevel="0" collapsed="false">
      <c r="A219" s="13" t="n">
        <v>1</v>
      </c>
      <c r="B219" s="14" t="n">
        <v>9.727</v>
      </c>
      <c r="C219" s="15" t="n">
        <v>-0.005102</v>
      </c>
    </row>
    <row r="220" customFormat="false" ht="12.75" hidden="false" customHeight="false" outlineLevel="0" collapsed="false">
      <c r="A220" s="13" t="n">
        <v>1</v>
      </c>
      <c r="B220" s="14" t="n">
        <v>9.824</v>
      </c>
      <c r="C220" s="15" t="n">
        <v>-0.005143</v>
      </c>
    </row>
    <row r="221" customFormat="false" ht="12.75" hidden="false" customHeight="false" outlineLevel="0" collapsed="false">
      <c r="A221" s="13" t="n">
        <v>1</v>
      </c>
      <c r="B221" s="14" t="n">
        <v>9.974</v>
      </c>
      <c r="C221" s="15" t="n">
        <v>-0.0052</v>
      </c>
    </row>
    <row r="222" customFormat="false" ht="12.75" hidden="false" customHeight="false" outlineLevel="0" collapsed="false">
      <c r="A222" s="13" t="n">
        <v>1</v>
      </c>
      <c r="B222" s="14" t="n">
        <v>10.042</v>
      </c>
      <c r="C222" s="15" t="n">
        <v>-0.005224</v>
      </c>
    </row>
    <row r="223" customFormat="false" ht="12.75" hidden="false" customHeight="false" outlineLevel="0" collapsed="false">
      <c r="A223" s="13" t="n">
        <v>1</v>
      </c>
      <c r="B223" s="14" t="n">
        <v>10.087</v>
      </c>
      <c r="C223" s="15" t="n">
        <v>-0.005252</v>
      </c>
    </row>
    <row r="224" customFormat="false" ht="12.75" hidden="false" customHeight="false" outlineLevel="0" collapsed="false">
      <c r="A224" s="13" t="n">
        <v>1</v>
      </c>
      <c r="B224" s="14" t="n">
        <v>10.192</v>
      </c>
      <c r="C224" s="15" t="n">
        <v>-0.005284</v>
      </c>
    </row>
    <row r="225" customFormat="false" ht="12.75" hidden="false" customHeight="false" outlineLevel="0" collapsed="false">
      <c r="A225" s="13" t="n">
        <v>1</v>
      </c>
      <c r="B225" s="14" t="n">
        <v>10.357</v>
      </c>
      <c r="C225" s="15" t="n">
        <v>-0.005361</v>
      </c>
    </row>
    <row r="226" customFormat="false" ht="12.75" hidden="false" customHeight="false" outlineLevel="0" collapsed="false">
      <c r="A226" s="13" t="n">
        <v>1</v>
      </c>
      <c r="B226" s="14" t="n">
        <v>10.462</v>
      </c>
      <c r="C226" s="15" t="n">
        <v>-0.005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5.41"/>
    <col collapsed="false" customWidth="false" hidden="false" outlineLevel="0" max="3" min="3" style="15" width="9.14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3" t="s">
        <v>132</v>
      </c>
      <c r="B1" s="14" t="s">
        <v>8</v>
      </c>
      <c r="C1" s="15" t="s">
        <v>133</v>
      </c>
    </row>
    <row r="2" customFormat="false" ht="12.75" hidden="false" customHeight="false" outlineLevel="0" collapsed="false">
      <c r="A2" s="13" t="n">
        <v>0.01</v>
      </c>
      <c r="B2" s="14" t="n">
        <v>3.4499</v>
      </c>
      <c r="C2" s="15" t="n">
        <v>0.00083969</v>
      </c>
    </row>
    <row r="3" customFormat="false" ht="12.75" hidden="false" customHeight="false" outlineLevel="0" collapsed="false">
      <c r="A3" s="13" t="n">
        <v>0.01</v>
      </c>
      <c r="B3" s="14" t="n">
        <v>3.5343</v>
      </c>
      <c r="C3" s="15" t="n">
        <v>0.00090537</v>
      </c>
    </row>
    <row r="4" customFormat="false" ht="12.75" hidden="false" customHeight="false" outlineLevel="0" collapsed="false">
      <c r="A4" s="13" t="n">
        <v>0.01</v>
      </c>
      <c r="B4" s="14" t="n">
        <v>3.6467</v>
      </c>
      <c r="C4" s="15" t="n">
        <v>0.0009711</v>
      </c>
    </row>
    <row r="5" customFormat="false" ht="12.75" hidden="false" customHeight="false" outlineLevel="0" collapsed="false">
      <c r="A5" s="13" t="n">
        <v>0.01</v>
      </c>
      <c r="B5" s="14" t="n">
        <v>3.7311</v>
      </c>
      <c r="C5" s="15" t="n">
        <v>0.001063</v>
      </c>
    </row>
    <row r="6" customFormat="false" ht="12.75" hidden="false" customHeight="false" outlineLevel="0" collapsed="false">
      <c r="A6" s="13" t="n">
        <v>0.01</v>
      </c>
      <c r="B6" s="14" t="n">
        <v>3.8576</v>
      </c>
      <c r="C6" s="15" t="n">
        <v>0.0011812</v>
      </c>
    </row>
    <row r="7" customFormat="false" ht="12.75" hidden="false" customHeight="false" outlineLevel="0" collapsed="false">
      <c r="A7" s="13" t="n">
        <v>0.01</v>
      </c>
      <c r="B7" s="14" t="n">
        <v>3.9842</v>
      </c>
      <c r="C7" s="15" t="n">
        <v>0.0012994</v>
      </c>
    </row>
    <row r="8" customFormat="false" ht="12.75" hidden="false" customHeight="false" outlineLevel="0" collapsed="false">
      <c r="A8" s="13" t="n">
        <v>0.01</v>
      </c>
      <c r="B8" s="14" t="n">
        <v>4.1388</v>
      </c>
      <c r="C8" s="15" t="n">
        <v>0.0014045</v>
      </c>
    </row>
    <row r="9" customFormat="false" ht="12.75" hidden="false" customHeight="false" outlineLevel="0" collapsed="false">
      <c r="A9" s="13" t="n">
        <v>0.01</v>
      </c>
      <c r="B9" s="14" t="n">
        <v>4.3076</v>
      </c>
      <c r="C9" s="15" t="n">
        <v>0.0015621</v>
      </c>
    </row>
    <row r="10" customFormat="false" ht="12.75" hidden="false" customHeight="false" outlineLevel="0" collapsed="false">
      <c r="A10" s="13" t="n">
        <v>0.01</v>
      </c>
      <c r="B10" s="14" t="n">
        <v>4.4763</v>
      </c>
      <c r="C10" s="15" t="n">
        <v>0.0017196</v>
      </c>
    </row>
    <row r="11" customFormat="false" ht="12.75" hidden="false" customHeight="false" outlineLevel="0" collapsed="false">
      <c r="A11" s="13" t="n">
        <v>0.01</v>
      </c>
      <c r="B11" s="14" t="n">
        <v>4.6309</v>
      </c>
      <c r="C11" s="15" t="n">
        <v>0.0019165</v>
      </c>
    </row>
    <row r="12" customFormat="false" ht="12.75" hidden="false" customHeight="false" outlineLevel="0" collapsed="false">
      <c r="A12" s="13" t="n">
        <v>0.01</v>
      </c>
      <c r="B12" s="14" t="n">
        <v>4.7996</v>
      </c>
      <c r="C12" s="15" t="n">
        <v>0.002061</v>
      </c>
    </row>
    <row r="13" customFormat="false" ht="12.75" hidden="false" customHeight="false" outlineLevel="0" collapsed="false">
      <c r="A13" s="13" t="n">
        <v>0.01</v>
      </c>
      <c r="B13" s="14" t="n">
        <v>4.9684</v>
      </c>
      <c r="C13" s="15" t="n">
        <v>0.0022448</v>
      </c>
    </row>
    <row r="14" customFormat="false" ht="12.75" hidden="false" customHeight="false" outlineLevel="0" collapsed="false">
      <c r="A14" s="13" t="n">
        <v>0.01</v>
      </c>
      <c r="B14" s="14" t="n">
        <v>5.1371</v>
      </c>
      <c r="C14" s="15" t="n">
        <v>0.0024417</v>
      </c>
    </row>
    <row r="15" customFormat="false" ht="12.75" hidden="false" customHeight="false" outlineLevel="0" collapsed="false">
      <c r="A15" s="13" t="n">
        <v>0.01</v>
      </c>
      <c r="B15" s="14" t="n">
        <v>5.2917</v>
      </c>
      <c r="C15" s="15" t="n">
        <v>0.0026255</v>
      </c>
    </row>
    <row r="16" customFormat="false" ht="12.75" hidden="false" customHeight="false" outlineLevel="0" collapsed="false">
      <c r="A16" s="13" t="n">
        <v>0.01</v>
      </c>
      <c r="B16" s="14" t="n">
        <v>5.4605</v>
      </c>
      <c r="C16" s="15" t="n">
        <v>0.0028224</v>
      </c>
    </row>
    <row r="17" customFormat="false" ht="12.75" hidden="false" customHeight="false" outlineLevel="0" collapsed="false">
      <c r="A17" s="13" t="n">
        <v>0.01</v>
      </c>
      <c r="B17" s="14" t="n">
        <v>5.6573</v>
      </c>
      <c r="C17" s="15" t="n">
        <v>0.0030193</v>
      </c>
    </row>
    <row r="18" customFormat="false" ht="12.75" hidden="false" customHeight="false" outlineLevel="0" collapsed="false">
      <c r="A18" s="13" t="n">
        <v>0.01</v>
      </c>
      <c r="B18" s="14" t="n">
        <v>5.8682</v>
      </c>
      <c r="C18" s="15" t="n">
        <v>0.0032163</v>
      </c>
    </row>
    <row r="19" customFormat="false" ht="12.75" hidden="false" customHeight="false" outlineLevel="0" collapsed="false">
      <c r="A19" s="13" t="n">
        <v>0.01</v>
      </c>
      <c r="B19" s="14" t="n">
        <v>6.0791</v>
      </c>
      <c r="C19" s="15" t="n">
        <v>0.0034002</v>
      </c>
    </row>
    <row r="20" customFormat="false" ht="12.75" hidden="false" customHeight="false" outlineLevel="0" collapsed="false">
      <c r="A20" s="13" t="n">
        <v>0.01</v>
      </c>
      <c r="B20" s="14" t="n">
        <v>6.3181</v>
      </c>
      <c r="C20" s="15" t="n">
        <v>0.0035972</v>
      </c>
    </row>
    <row r="21" customFormat="false" ht="12.75" hidden="false" customHeight="false" outlineLevel="0" collapsed="false">
      <c r="A21" s="13" t="n">
        <v>0.01</v>
      </c>
      <c r="B21" s="14" t="n">
        <v>6.5712</v>
      </c>
      <c r="C21" s="15" t="n">
        <v>0.0037811</v>
      </c>
    </row>
    <row r="22" customFormat="false" ht="12.75" hidden="false" customHeight="false" outlineLevel="0" collapsed="false">
      <c r="A22" s="13" t="n">
        <v>0.01</v>
      </c>
      <c r="B22" s="14" t="n">
        <v>6.8524</v>
      </c>
      <c r="C22" s="15" t="n">
        <v>0.0039782</v>
      </c>
    </row>
    <row r="23" customFormat="false" ht="12.75" hidden="false" customHeight="false" outlineLevel="0" collapsed="false">
      <c r="A23" s="13" t="n">
        <v>0.01</v>
      </c>
      <c r="B23" s="14" t="n">
        <v>7.2179</v>
      </c>
      <c r="C23" s="15" t="n">
        <v>0.0041755</v>
      </c>
    </row>
    <row r="24" customFormat="false" ht="12.75" hidden="false" customHeight="false" outlineLevel="0" collapsed="false">
      <c r="A24" s="13" t="n">
        <v>0.01</v>
      </c>
      <c r="B24" s="14" t="n">
        <v>7.71</v>
      </c>
      <c r="C24" s="15" t="n">
        <v>0.0043598</v>
      </c>
    </row>
    <row r="25" customFormat="false" ht="12.75" hidden="false" customHeight="false" outlineLevel="0" collapsed="false">
      <c r="A25" s="13" t="n">
        <v>0.01</v>
      </c>
      <c r="B25" s="14" t="n">
        <v>8.3708</v>
      </c>
      <c r="C25" s="15" t="n">
        <v>0.0045182</v>
      </c>
    </row>
    <row r="26" customFormat="false" ht="12.75" hidden="false" customHeight="false" outlineLevel="0" collapsed="false">
      <c r="A26" s="13" t="n">
        <v>0.01</v>
      </c>
      <c r="B26" s="14" t="n">
        <v>8.8629</v>
      </c>
      <c r="C26" s="15" t="n">
        <v>0.0047156</v>
      </c>
    </row>
    <row r="27" customFormat="false" ht="12.75" hidden="false" customHeight="false" outlineLevel="0" collapsed="false">
      <c r="A27" s="13" t="n">
        <v>0.01</v>
      </c>
      <c r="B27" s="14" t="n">
        <v>9.2425</v>
      </c>
      <c r="C27" s="15" t="n">
        <v>0.0048604</v>
      </c>
    </row>
    <row r="28" customFormat="false" ht="12.75" hidden="false" customHeight="false" outlineLevel="0" collapsed="false">
      <c r="A28" s="13" t="n">
        <v>0.01</v>
      </c>
      <c r="B28" s="14" t="n">
        <v>9.5659</v>
      </c>
      <c r="C28" s="15" t="n">
        <v>0.0050051</v>
      </c>
    </row>
    <row r="29" customFormat="false" ht="12.75" hidden="false" customHeight="false" outlineLevel="0" collapsed="false">
      <c r="A29" s="13" t="n">
        <v>0.01</v>
      </c>
      <c r="B29" s="14" t="n">
        <v>9.7627</v>
      </c>
      <c r="C29" s="15" t="n">
        <v>0.005189</v>
      </c>
    </row>
    <row r="30" customFormat="false" ht="12.75" hidden="false" customHeight="false" outlineLevel="0" collapsed="false">
      <c r="A30" s="13" t="n">
        <v>0.01</v>
      </c>
      <c r="B30" s="14" t="n">
        <v>9.9736</v>
      </c>
      <c r="C30" s="15" t="n">
        <v>0.0052549</v>
      </c>
    </row>
    <row r="31" customFormat="false" ht="12.75" hidden="false" customHeight="false" outlineLevel="0" collapsed="false">
      <c r="A31" s="13" t="n">
        <v>0.01</v>
      </c>
      <c r="B31" s="14" t="n">
        <v>10.142</v>
      </c>
      <c r="C31" s="15" t="n">
        <v>0.0053207</v>
      </c>
    </row>
    <row r="32" customFormat="false" ht="12.75" hidden="false" customHeight="false" outlineLevel="0" collapsed="false">
      <c r="A32" s="13" t="n">
        <v>0.01</v>
      </c>
      <c r="B32" s="14" t="n">
        <v>10.381</v>
      </c>
      <c r="C32" s="15" t="n">
        <v>0.0054391</v>
      </c>
    </row>
    <row r="33" customFormat="false" ht="12.75" hidden="false" customHeight="false" outlineLevel="0" collapsed="false">
      <c r="A33" s="13" t="n">
        <v>0.05</v>
      </c>
      <c r="B33" s="14" t="n">
        <v>3.3937</v>
      </c>
      <c r="C33" s="15" t="n">
        <v>0.0010493</v>
      </c>
    </row>
    <row r="34" customFormat="false" ht="12.75" hidden="false" customHeight="false" outlineLevel="0" collapsed="false">
      <c r="A34" s="13" t="n">
        <v>0.05</v>
      </c>
      <c r="B34" s="14" t="n">
        <v>3.464</v>
      </c>
      <c r="C34" s="15" t="n">
        <v>0.0010757</v>
      </c>
    </row>
    <row r="35" customFormat="false" ht="12.75" hidden="false" customHeight="false" outlineLevel="0" collapsed="false">
      <c r="A35" s="13" t="n">
        <v>0.05</v>
      </c>
      <c r="B35" s="14" t="n">
        <v>3.5343</v>
      </c>
      <c r="C35" s="15" t="n">
        <v>0.0011675</v>
      </c>
    </row>
    <row r="36" customFormat="false" ht="12.75" hidden="false" customHeight="false" outlineLevel="0" collapsed="false">
      <c r="A36" s="13" t="n">
        <v>0.05</v>
      </c>
      <c r="B36" s="14" t="n">
        <v>3.6327</v>
      </c>
      <c r="C36" s="15" t="n">
        <v>0.0012726</v>
      </c>
    </row>
    <row r="37" customFormat="false" ht="12.75" hidden="false" customHeight="false" outlineLevel="0" collapsed="false">
      <c r="A37" s="13" t="n">
        <v>0.05</v>
      </c>
      <c r="B37" s="14" t="n">
        <v>3.7452</v>
      </c>
      <c r="C37" s="15" t="n">
        <v>0.0013514</v>
      </c>
    </row>
    <row r="38" customFormat="false" ht="12.75" hidden="false" customHeight="false" outlineLevel="0" collapsed="false">
      <c r="A38" s="13" t="n">
        <v>0.05</v>
      </c>
      <c r="B38" s="14" t="n">
        <v>3.8155</v>
      </c>
      <c r="C38" s="15" t="n">
        <v>0.0014564</v>
      </c>
    </row>
    <row r="39" customFormat="false" ht="12.75" hidden="false" customHeight="false" outlineLevel="0" collapsed="false">
      <c r="A39" s="13" t="n">
        <v>0.05</v>
      </c>
      <c r="B39" s="14" t="n">
        <v>4.0123</v>
      </c>
      <c r="C39" s="15" t="n">
        <v>0.0015747</v>
      </c>
    </row>
    <row r="40" customFormat="false" ht="12.75" hidden="false" customHeight="false" outlineLevel="0" collapsed="false">
      <c r="A40" s="13" t="n">
        <v>0.05</v>
      </c>
      <c r="B40" s="14" t="n">
        <v>4.1107</v>
      </c>
      <c r="C40" s="15" t="n">
        <v>0.0017322</v>
      </c>
    </row>
    <row r="41" customFormat="false" ht="12.75" hidden="false" customHeight="false" outlineLevel="0" collapsed="false">
      <c r="A41" s="13" t="n">
        <v>0.05</v>
      </c>
      <c r="B41" s="14" t="n">
        <v>4.2513</v>
      </c>
      <c r="C41" s="15" t="n">
        <v>0.0018897</v>
      </c>
    </row>
    <row r="42" customFormat="false" ht="12.75" hidden="false" customHeight="false" outlineLevel="0" collapsed="false">
      <c r="A42" s="13" t="n">
        <v>0.05</v>
      </c>
      <c r="B42" s="14" t="n">
        <v>4.3638</v>
      </c>
      <c r="C42" s="15" t="n">
        <v>0.0020341</v>
      </c>
    </row>
    <row r="43" customFormat="false" ht="12.75" hidden="false" customHeight="false" outlineLevel="0" collapsed="false">
      <c r="A43" s="13" t="n">
        <v>0.05</v>
      </c>
      <c r="B43" s="14" t="n">
        <v>4.5325</v>
      </c>
      <c r="C43" s="15" t="n">
        <v>0.0021916</v>
      </c>
    </row>
    <row r="44" customFormat="false" ht="12.75" hidden="false" customHeight="false" outlineLevel="0" collapsed="false">
      <c r="A44" s="13" t="n">
        <v>0.05</v>
      </c>
      <c r="B44" s="14" t="n">
        <v>4.7153</v>
      </c>
      <c r="C44" s="15" t="n">
        <v>0.0023886</v>
      </c>
    </row>
    <row r="45" customFormat="false" ht="12.75" hidden="false" customHeight="false" outlineLevel="0" collapsed="false">
      <c r="A45" s="13" t="n">
        <v>0.05</v>
      </c>
      <c r="B45" s="14" t="n">
        <v>4.8699</v>
      </c>
      <c r="C45" s="15" t="n">
        <v>0.002533</v>
      </c>
    </row>
    <row r="46" customFormat="false" ht="12.75" hidden="false" customHeight="false" outlineLevel="0" collapsed="false">
      <c r="A46" s="13" t="n">
        <v>0.05</v>
      </c>
      <c r="B46" s="14" t="n">
        <v>5.0246</v>
      </c>
      <c r="C46" s="15" t="n">
        <v>0.0027299</v>
      </c>
    </row>
    <row r="47" customFormat="false" ht="12.75" hidden="false" customHeight="false" outlineLevel="0" collapsed="false">
      <c r="A47" s="13" t="n">
        <v>0.05</v>
      </c>
      <c r="B47" s="14" t="n">
        <v>5.1933</v>
      </c>
      <c r="C47" s="15" t="n">
        <v>0.0029268</v>
      </c>
    </row>
    <row r="48" customFormat="false" ht="12.75" hidden="false" customHeight="false" outlineLevel="0" collapsed="false">
      <c r="A48" s="13" t="n">
        <v>0.05</v>
      </c>
      <c r="B48" s="14" t="n">
        <v>5.4042</v>
      </c>
      <c r="C48" s="15" t="n">
        <v>0.0031107</v>
      </c>
    </row>
    <row r="49" customFormat="false" ht="12.75" hidden="false" customHeight="false" outlineLevel="0" collapsed="false">
      <c r="A49" s="13" t="n">
        <v>0.05</v>
      </c>
      <c r="B49" s="14" t="n">
        <v>5.6011</v>
      </c>
      <c r="C49" s="15" t="n">
        <v>0.0033076</v>
      </c>
    </row>
    <row r="50" customFormat="false" ht="12.75" hidden="false" customHeight="false" outlineLevel="0" collapsed="false">
      <c r="A50" s="13" t="n">
        <v>0.05</v>
      </c>
      <c r="B50" s="14" t="n">
        <v>5.8541</v>
      </c>
      <c r="C50" s="15" t="n">
        <v>0.0034916</v>
      </c>
    </row>
    <row r="51" customFormat="false" ht="12.75" hidden="false" customHeight="false" outlineLevel="0" collapsed="false">
      <c r="A51" s="13" t="n">
        <v>0.05</v>
      </c>
      <c r="B51" s="14" t="n">
        <v>6.0931</v>
      </c>
      <c r="C51" s="15" t="n">
        <v>0.0036755</v>
      </c>
    </row>
    <row r="52" customFormat="false" ht="12.75" hidden="false" customHeight="false" outlineLevel="0" collapsed="false">
      <c r="A52" s="13" t="n">
        <v>0.05</v>
      </c>
      <c r="B52" s="14" t="n">
        <v>6.3884</v>
      </c>
      <c r="C52" s="15" t="n">
        <v>0.0038857</v>
      </c>
    </row>
    <row r="53" customFormat="false" ht="12.75" hidden="false" customHeight="false" outlineLevel="0" collapsed="false">
      <c r="A53" s="13" t="n">
        <v>0.05</v>
      </c>
      <c r="B53" s="14" t="n">
        <v>6.7118</v>
      </c>
      <c r="C53" s="15" t="n">
        <v>0.0040698</v>
      </c>
    </row>
    <row r="54" customFormat="false" ht="12.75" hidden="false" customHeight="false" outlineLevel="0" collapsed="false">
      <c r="A54" s="13" t="n">
        <v>0.05</v>
      </c>
      <c r="B54" s="14" t="n">
        <v>7.1195</v>
      </c>
      <c r="C54" s="15" t="n">
        <v>0.004267</v>
      </c>
    </row>
    <row r="55" customFormat="false" ht="12.75" hidden="false" customHeight="false" outlineLevel="0" collapsed="false">
      <c r="A55" s="13" t="n">
        <v>0.05</v>
      </c>
      <c r="B55" s="14" t="n">
        <v>7.6819</v>
      </c>
      <c r="C55" s="15" t="n">
        <v>0.0044515</v>
      </c>
    </row>
    <row r="56" customFormat="false" ht="12.75" hidden="false" customHeight="false" outlineLevel="0" collapsed="false">
      <c r="A56" s="13" t="n">
        <v>0.05</v>
      </c>
      <c r="B56" s="14" t="n">
        <v>8.3286</v>
      </c>
      <c r="C56" s="15" t="n">
        <v>0.004623</v>
      </c>
    </row>
    <row r="57" customFormat="false" ht="12.75" hidden="false" customHeight="false" outlineLevel="0" collapsed="false">
      <c r="A57" s="13" t="n">
        <v>0.05</v>
      </c>
      <c r="B57" s="14" t="n">
        <v>8.8489</v>
      </c>
      <c r="C57" s="15" t="n">
        <v>0.0048073</v>
      </c>
    </row>
    <row r="58" customFormat="false" ht="12.75" hidden="false" customHeight="false" outlineLevel="0" collapsed="false">
      <c r="A58" s="13" t="n">
        <v>0.05</v>
      </c>
      <c r="B58" s="14" t="n">
        <v>9.2144</v>
      </c>
      <c r="C58" s="15" t="n">
        <v>0.0049652</v>
      </c>
    </row>
    <row r="59" customFormat="false" ht="12.75" hidden="false" customHeight="false" outlineLevel="0" collapsed="false">
      <c r="A59" s="13" t="n">
        <v>0.05</v>
      </c>
      <c r="B59" s="14" t="n">
        <v>9.5097</v>
      </c>
      <c r="C59" s="15" t="n">
        <v>0.0051099</v>
      </c>
    </row>
    <row r="60" customFormat="false" ht="12.75" hidden="false" customHeight="false" outlineLevel="0" collapsed="false">
      <c r="A60" s="13" t="n">
        <v>0.1</v>
      </c>
      <c r="B60" s="14" t="n">
        <v>3.4077</v>
      </c>
      <c r="C60" s="15" t="n">
        <v>0.0012329</v>
      </c>
    </row>
    <row r="61" customFormat="false" ht="12.75" hidden="false" customHeight="false" outlineLevel="0" collapsed="false">
      <c r="A61" s="13" t="n">
        <v>0.1</v>
      </c>
      <c r="B61" s="14" t="n">
        <v>3.478</v>
      </c>
      <c r="C61" s="15" t="n">
        <v>0.0012723</v>
      </c>
    </row>
    <row r="62" customFormat="false" ht="12.75" hidden="false" customHeight="false" outlineLevel="0" collapsed="false">
      <c r="A62" s="13" t="n">
        <v>0.1</v>
      </c>
      <c r="B62" s="14" t="n">
        <v>3.5624</v>
      </c>
      <c r="C62" s="15" t="n">
        <v>0.0013642</v>
      </c>
    </row>
    <row r="63" customFormat="false" ht="12.75" hidden="false" customHeight="false" outlineLevel="0" collapsed="false">
      <c r="A63" s="13" t="n">
        <v>0.1</v>
      </c>
      <c r="B63" s="14" t="n">
        <v>3.6608</v>
      </c>
      <c r="C63" s="15" t="n">
        <v>0.0014561</v>
      </c>
    </row>
    <row r="64" customFormat="false" ht="12.75" hidden="false" customHeight="false" outlineLevel="0" collapsed="false">
      <c r="A64" s="13" t="n">
        <v>0.1</v>
      </c>
      <c r="B64" s="14" t="n">
        <v>3.7733</v>
      </c>
      <c r="C64" s="15" t="n">
        <v>0.001535</v>
      </c>
    </row>
    <row r="65" customFormat="false" ht="12.75" hidden="false" customHeight="false" outlineLevel="0" collapsed="false">
      <c r="A65" s="13" t="n">
        <v>0.1</v>
      </c>
      <c r="B65" s="14" t="n">
        <v>3.8998</v>
      </c>
      <c r="C65" s="15" t="n">
        <v>0.0016663</v>
      </c>
    </row>
    <row r="66" customFormat="false" ht="12.75" hidden="false" customHeight="false" outlineLevel="0" collapsed="false">
      <c r="A66" s="13" t="n">
        <v>0.1</v>
      </c>
      <c r="B66" s="14" t="n">
        <v>4.0264</v>
      </c>
      <c r="C66" s="15" t="n">
        <v>0.0017713</v>
      </c>
    </row>
    <row r="67" customFormat="false" ht="12.75" hidden="false" customHeight="false" outlineLevel="0" collapsed="false">
      <c r="A67" s="13" t="n">
        <v>0.1</v>
      </c>
      <c r="B67" s="14" t="n">
        <v>4.1388</v>
      </c>
      <c r="C67" s="15" t="n">
        <v>0.0019288</v>
      </c>
    </row>
    <row r="68" customFormat="false" ht="12.75" hidden="false" customHeight="false" outlineLevel="0" collapsed="false">
      <c r="A68" s="13" t="n">
        <v>0.1</v>
      </c>
      <c r="B68" s="14" t="n">
        <v>4.2654</v>
      </c>
      <c r="C68" s="15" t="n">
        <v>0.0020863</v>
      </c>
    </row>
    <row r="69" customFormat="false" ht="12.75" hidden="false" customHeight="false" outlineLevel="0" collapsed="false">
      <c r="A69" s="13" t="n">
        <v>0.1</v>
      </c>
      <c r="B69" s="14" t="n">
        <v>4.3919</v>
      </c>
      <c r="C69" s="15" t="n">
        <v>0.0022701</v>
      </c>
    </row>
    <row r="70" customFormat="false" ht="12.75" hidden="false" customHeight="false" outlineLevel="0" collapsed="false">
      <c r="A70" s="13" t="n">
        <v>0.1</v>
      </c>
      <c r="B70" s="14" t="n">
        <v>4.5606</v>
      </c>
      <c r="C70" s="15" t="n">
        <v>0.0024277</v>
      </c>
    </row>
    <row r="71" customFormat="false" ht="12.75" hidden="false" customHeight="false" outlineLevel="0" collapsed="false">
      <c r="A71" s="13" t="n">
        <v>0.1</v>
      </c>
      <c r="B71" s="14" t="n">
        <v>4.7153</v>
      </c>
      <c r="C71" s="15" t="n">
        <v>0.0026245</v>
      </c>
    </row>
    <row r="72" customFormat="false" ht="12.75" hidden="false" customHeight="false" outlineLevel="0" collapsed="false">
      <c r="A72" s="13" t="n">
        <v>0.1</v>
      </c>
      <c r="B72" s="14" t="n">
        <v>4.884</v>
      </c>
      <c r="C72" s="15" t="n">
        <v>0.0028214</v>
      </c>
    </row>
    <row r="73" customFormat="false" ht="12.75" hidden="false" customHeight="false" outlineLevel="0" collapsed="false">
      <c r="A73" s="13" t="n">
        <v>0.1</v>
      </c>
      <c r="B73" s="14" t="n">
        <v>5.0527</v>
      </c>
      <c r="C73" s="15" t="n">
        <v>0.0030052</v>
      </c>
    </row>
    <row r="74" customFormat="false" ht="12.75" hidden="false" customHeight="false" outlineLevel="0" collapsed="false">
      <c r="A74" s="13" t="n">
        <v>0.1</v>
      </c>
      <c r="B74" s="14" t="n">
        <v>5.2496</v>
      </c>
      <c r="C74" s="15" t="n">
        <v>0.0031891</v>
      </c>
    </row>
    <row r="75" customFormat="false" ht="12.75" hidden="false" customHeight="false" outlineLevel="0" collapsed="false">
      <c r="A75" s="13" t="n">
        <v>0.1</v>
      </c>
      <c r="B75" s="14" t="n">
        <v>5.4605</v>
      </c>
      <c r="C75" s="15" t="n">
        <v>0.0033861</v>
      </c>
    </row>
    <row r="76" customFormat="false" ht="12.75" hidden="false" customHeight="false" outlineLevel="0" collapsed="false">
      <c r="A76" s="13" t="n">
        <v>0.1</v>
      </c>
      <c r="B76" s="14" t="n">
        <v>5.6714</v>
      </c>
      <c r="C76" s="15" t="n">
        <v>0.0035699</v>
      </c>
    </row>
    <row r="77" customFormat="false" ht="12.75" hidden="false" customHeight="false" outlineLevel="0" collapsed="false">
      <c r="A77" s="13" t="n">
        <v>0.1</v>
      </c>
      <c r="B77" s="14" t="n">
        <v>5.9525</v>
      </c>
      <c r="C77" s="15" t="n">
        <v>0.0037539</v>
      </c>
    </row>
    <row r="78" customFormat="false" ht="12.75" hidden="false" customHeight="false" outlineLevel="0" collapsed="false">
      <c r="A78" s="13" t="n">
        <v>0.1</v>
      </c>
      <c r="B78" s="14" t="n">
        <v>6.2337</v>
      </c>
      <c r="C78" s="15" t="n">
        <v>0.003951</v>
      </c>
    </row>
    <row r="79" customFormat="false" ht="12.75" hidden="false" customHeight="false" outlineLevel="0" collapsed="false">
      <c r="A79" s="13" t="n">
        <v>0.1</v>
      </c>
      <c r="B79" s="14" t="n">
        <v>6.5571</v>
      </c>
      <c r="C79" s="15" t="n">
        <v>0.004135</v>
      </c>
    </row>
    <row r="80" customFormat="false" ht="12.75" hidden="false" customHeight="false" outlineLevel="0" collapsed="false">
      <c r="A80" s="13" t="n">
        <v>0.1</v>
      </c>
      <c r="B80" s="14" t="n">
        <v>7.0211</v>
      </c>
      <c r="C80" s="15" t="n">
        <v>0.0043324</v>
      </c>
    </row>
    <row r="81" customFormat="false" ht="12.75" hidden="false" customHeight="false" outlineLevel="0" collapsed="false">
      <c r="A81" s="13" t="n">
        <v>0.1</v>
      </c>
      <c r="B81" s="14" t="n">
        <v>7.6397</v>
      </c>
      <c r="C81" s="15" t="n">
        <v>0.0045301</v>
      </c>
    </row>
    <row r="82" customFormat="false" ht="12.75" hidden="false" customHeight="false" outlineLevel="0" collapsed="false">
      <c r="A82" s="13" t="n">
        <v>0.1</v>
      </c>
      <c r="B82" s="14" t="n">
        <v>8.2724</v>
      </c>
      <c r="C82" s="15" t="n">
        <v>0.0047277</v>
      </c>
    </row>
    <row r="83" customFormat="false" ht="12.75" hidden="false" customHeight="false" outlineLevel="0" collapsed="false">
      <c r="A83" s="13" t="n">
        <v>0.1</v>
      </c>
      <c r="B83" s="14" t="n">
        <v>8.8067</v>
      </c>
      <c r="C83" s="15" t="n">
        <v>0.0049252</v>
      </c>
    </row>
    <row r="84" customFormat="false" ht="12.75" hidden="false" customHeight="false" outlineLevel="0" collapsed="false">
      <c r="A84" s="13" t="n">
        <v>0.1</v>
      </c>
      <c r="B84" s="14" t="n">
        <v>9.2285</v>
      </c>
      <c r="C84" s="15" t="n">
        <v>0.0050832</v>
      </c>
    </row>
    <row r="85" customFormat="false" ht="12.75" hidden="false" customHeight="false" outlineLevel="0" collapsed="false">
      <c r="A85" s="13" t="n">
        <v>0.1</v>
      </c>
      <c r="B85" s="14" t="n">
        <v>9.5237</v>
      </c>
      <c r="C85" s="15" t="n">
        <v>0.0052279</v>
      </c>
    </row>
    <row r="86" customFormat="false" ht="12.75" hidden="false" customHeight="false" outlineLevel="0" collapsed="false">
      <c r="A86" s="13" t="n">
        <v>0.1</v>
      </c>
      <c r="B86" s="14" t="n">
        <v>9.7627</v>
      </c>
      <c r="C86" s="15" t="n">
        <v>0.0053332</v>
      </c>
    </row>
    <row r="87" customFormat="false" ht="12.75" hidden="false" customHeight="false" outlineLevel="0" collapsed="false">
      <c r="A87" s="13" t="n">
        <v>0.1</v>
      </c>
      <c r="B87" s="14" t="n">
        <v>9.9315</v>
      </c>
      <c r="C87" s="15" t="n">
        <v>0.0054383</v>
      </c>
    </row>
    <row r="88" customFormat="false" ht="12.75" hidden="false" customHeight="false" outlineLevel="0" collapsed="false">
      <c r="A88" s="13" t="n">
        <v>0.1</v>
      </c>
      <c r="B88" s="14" t="n">
        <v>10.1</v>
      </c>
      <c r="C88" s="15" t="n">
        <v>0.0055041</v>
      </c>
    </row>
    <row r="89" customFormat="false" ht="12.75" hidden="false" customHeight="false" outlineLevel="0" collapsed="false">
      <c r="A89" s="13" t="n">
        <v>0.1</v>
      </c>
      <c r="B89" s="14" t="n">
        <v>10.227</v>
      </c>
      <c r="C89" s="15" t="n">
        <v>0.0055437</v>
      </c>
    </row>
    <row r="90" customFormat="false" ht="12.75" hidden="false" customHeight="false" outlineLevel="0" collapsed="false">
      <c r="A90" s="13" t="n">
        <v>0.1</v>
      </c>
      <c r="B90" s="14" t="n">
        <v>10.297</v>
      </c>
      <c r="C90" s="15" t="n">
        <v>0.0055831</v>
      </c>
    </row>
    <row r="91" customFormat="false" ht="12.75" hidden="false" customHeight="false" outlineLevel="0" collapsed="false">
      <c r="A91" s="13" t="n">
        <v>0.3</v>
      </c>
      <c r="B91" s="14" t="n">
        <v>3.3374</v>
      </c>
      <c r="C91" s="15" t="n">
        <v>0.0014294</v>
      </c>
    </row>
    <row r="92" customFormat="false" ht="12.75" hidden="false" customHeight="false" outlineLevel="0" collapsed="false">
      <c r="A92" s="13" t="n">
        <v>0.3</v>
      </c>
      <c r="B92" s="14" t="n">
        <v>3.4218</v>
      </c>
      <c r="C92" s="15" t="n">
        <v>0.0015082</v>
      </c>
    </row>
    <row r="93" customFormat="false" ht="12.75" hidden="false" customHeight="false" outlineLevel="0" collapsed="false">
      <c r="A93" s="13" t="n">
        <v>0.3</v>
      </c>
      <c r="B93" s="14" t="n">
        <v>3.5062</v>
      </c>
      <c r="C93" s="15" t="n">
        <v>0.0015739</v>
      </c>
    </row>
    <row r="94" customFormat="false" ht="12.75" hidden="false" customHeight="false" outlineLevel="0" collapsed="false">
      <c r="A94" s="13" t="n">
        <v>0.3</v>
      </c>
      <c r="B94" s="14" t="n">
        <v>3.5905</v>
      </c>
      <c r="C94" s="15" t="n">
        <v>0.0016527</v>
      </c>
    </row>
    <row r="95" customFormat="false" ht="12.75" hidden="false" customHeight="false" outlineLevel="0" collapsed="false">
      <c r="A95" s="13" t="n">
        <v>0.3</v>
      </c>
      <c r="B95" s="14" t="n">
        <v>3.703</v>
      </c>
      <c r="C95" s="15" t="n">
        <v>0.0017315</v>
      </c>
    </row>
    <row r="96" customFormat="false" ht="12.75" hidden="false" customHeight="false" outlineLevel="0" collapsed="false">
      <c r="A96" s="13" t="n">
        <v>0.3</v>
      </c>
      <c r="B96" s="14" t="n">
        <v>3.8014</v>
      </c>
      <c r="C96" s="15" t="n">
        <v>0.0018496</v>
      </c>
    </row>
    <row r="97" customFormat="false" ht="12.75" hidden="false" customHeight="false" outlineLevel="0" collapsed="false">
      <c r="A97" s="13" t="n">
        <v>0.3</v>
      </c>
      <c r="B97" s="14" t="n">
        <v>3.9139</v>
      </c>
      <c r="C97" s="15" t="n">
        <v>0.0019547</v>
      </c>
    </row>
    <row r="98" customFormat="false" ht="12.75" hidden="false" customHeight="false" outlineLevel="0" collapsed="false">
      <c r="A98" s="13" t="n">
        <v>0.3</v>
      </c>
      <c r="B98" s="14" t="n">
        <v>4.0404</v>
      </c>
      <c r="C98" s="15" t="n">
        <v>0.002086</v>
      </c>
    </row>
    <row r="99" customFormat="false" ht="12.75" hidden="false" customHeight="false" outlineLevel="0" collapsed="false">
      <c r="A99" s="13" t="n">
        <v>0.3</v>
      </c>
      <c r="B99" s="14" t="n">
        <v>4.167</v>
      </c>
      <c r="C99" s="15" t="n">
        <v>0.0022304</v>
      </c>
    </row>
    <row r="100" customFormat="false" ht="12.75" hidden="false" customHeight="false" outlineLevel="0" collapsed="false">
      <c r="A100" s="13" t="n">
        <v>0.3</v>
      </c>
      <c r="B100" s="14" t="n">
        <v>4.2794</v>
      </c>
      <c r="C100" s="15" t="n">
        <v>0.0023879</v>
      </c>
    </row>
    <row r="101" customFormat="false" ht="12.75" hidden="false" customHeight="false" outlineLevel="0" collapsed="false">
      <c r="A101" s="13" t="n">
        <v>0.3</v>
      </c>
      <c r="B101" s="14" t="n">
        <v>4.4482</v>
      </c>
      <c r="C101" s="15" t="n">
        <v>0.0025848</v>
      </c>
    </row>
    <row r="102" customFormat="false" ht="12.75" hidden="false" customHeight="false" outlineLevel="0" collapsed="false">
      <c r="A102" s="13" t="n">
        <v>0.3</v>
      </c>
      <c r="B102" s="14" t="n">
        <v>4.6169</v>
      </c>
      <c r="C102" s="15" t="n">
        <v>0.0027292</v>
      </c>
    </row>
    <row r="103" customFormat="false" ht="12.75" hidden="false" customHeight="false" outlineLevel="0" collapsed="false">
      <c r="A103" s="13" t="n">
        <v>0.3</v>
      </c>
      <c r="B103" s="14" t="n">
        <v>4.7434</v>
      </c>
      <c r="C103" s="15" t="n">
        <v>0.0029261</v>
      </c>
    </row>
    <row r="104" customFormat="false" ht="12.75" hidden="false" customHeight="false" outlineLevel="0" collapsed="false">
      <c r="A104" s="13" t="n">
        <v>0.3</v>
      </c>
      <c r="B104" s="14" t="n">
        <v>4.9402</v>
      </c>
      <c r="C104" s="15" t="n">
        <v>0.003123</v>
      </c>
    </row>
    <row r="105" customFormat="false" ht="12.75" hidden="false" customHeight="false" outlineLevel="0" collapsed="false">
      <c r="A105" s="13" t="n">
        <v>0.3</v>
      </c>
      <c r="B105" s="14" t="n">
        <v>5.109</v>
      </c>
      <c r="C105" s="15" t="n">
        <v>0.0033068</v>
      </c>
    </row>
    <row r="106" customFormat="false" ht="12.75" hidden="false" customHeight="false" outlineLevel="0" collapsed="false">
      <c r="A106" s="13" t="n">
        <v>0.3</v>
      </c>
      <c r="B106" s="14" t="n">
        <v>5.3199</v>
      </c>
      <c r="C106" s="15" t="n">
        <v>0.0035038</v>
      </c>
    </row>
    <row r="107" customFormat="false" ht="12.75" hidden="false" customHeight="false" outlineLevel="0" collapsed="false">
      <c r="A107" s="13" t="n">
        <v>0.3</v>
      </c>
      <c r="B107" s="14" t="n">
        <v>5.5729</v>
      </c>
      <c r="C107" s="15" t="n">
        <v>0.0036877</v>
      </c>
    </row>
    <row r="108" customFormat="false" ht="12.75" hidden="false" customHeight="false" outlineLevel="0" collapsed="false">
      <c r="A108" s="13" t="n">
        <v>0.3</v>
      </c>
      <c r="B108" s="14" t="n">
        <v>5.8541</v>
      </c>
      <c r="C108" s="15" t="n">
        <v>0.0038717</v>
      </c>
    </row>
    <row r="109" customFormat="false" ht="12.75" hidden="false" customHeight="false" outlineLevel="0" collapsed="false">
      <c r="A109" s="13" t="n">
        <v>0.3</v>
      </c>
      <c r="B109" s="14" t="n">
        <v>6.1775</v>
      </c>
      <c r="C109" s="15" t="n">
        <v>0.0040689</v>
      </c>
    </row>
    <row r="110" customFormat="false" ht="12.75" hidden="false" customHeight="false" outlineLevel="0" collapsed="false">
      <c r="A110" s="13" t="n">
        <v>0.3</v>
      </c>
      <c r="B110" s="14" t="n">
        <v>6.5852</v>
      </c>
      <c r="C110" s="15" t="n">
        <v>0.0042662</v>
      </c>
    </row>
    <row r="111" customFormat="false" ht="12.75" hidden="false" customHeight="false" outlineLevel="0" collapsed="false">
      <c r="A111" s="13" t="n">
        <v>0.3</v>
      </c>
      <c r="B111" s="14" t="n">
        <v>7.1195</v>
      </c>
      <c r="C111" s="15" t="n">
        <v>0.0044506</v>
      </c>
    </row>
    <row r="112" customFormat="false" ht="12.75" hidden="false" customHeight="false" outlineLevel="0" collapsed="false">
      <c r="A112" s="13" t="n">
        <v>0.3</v>
      </c>
      <c r="B112" s="14" t="n">
        <v>7.696</v>
      </c>
      <c r="C112" s="15" t="n">
        <v>0.0046481</v>
      </c>
    </row>
    <row r="113" customFormat="false" ht="12.75" hidden="false" customHeight="false" outlineLevel="0" collapsed="false">
      <c r="A113" s="13" t="n">
        <v>0.3</v>
      </c>
      <c r="B113" s="14" t="n">
        <v>8.3146</v>
      </c>
      <c r="C113" s="15" t="n">
        <v>0.0048458</v>
      </c>
    </row>
    <row r="114" customFormat="false" ht="12.75" hidden="false" customHeight="false" outlineLevel="0" collapsed="false">
      <c r="A114" s="13" t="n">
        <v>0.3</v>
      </c>
      <c r="B114" s="14" t="n">
        <v>8.7645</v>
      </c>
      <c r="C114" s="15" t="n">
        <v>0.00503</v>
      </c>
    </row>
    <row r="115" customFormat="false" ht="12.75" hidden="false" customHeight="false" outlineLevel="0" collapsed="false">
      <c r="A115" s="13" t="n">
        <v>0.3</v>
      </c>
      <c r="B115" s="14" t="n">
        <v>9.0879</v>
      </c>
      <c r="C115" s="15" t="n">
        <v>0.0051879</v>
      </c>
    </row>
    <row r="116" customFormat="false" ht="12.75" hidden="false" customHeight="false" outlineLevel="0" collapsed="false">
      <c r="A116" s="13" t="n">
        <v>0.3</v>
      </c>
      <c r="B116" s="14" t="n">
        <v>9.3831</v>
      </c>
      <c r="C116" s="15" t="n">
        <v>0.0053326</v>
      </c>
    </row>
    <row r="117" customFormat="false" ht="12.75" hidden="false" customHeight="false" outlineLevel="0" collapsed="false">
      <c r="A117" s="13" t="n">
        <v>0.3</v>
      </c>
      <c r="B117" s="14" t="n">
        <v>9.6221</v>
      </c>
      <c r="C117" s="15" t="n">
        <v>0.0054903</v>
      </c>
    </row>
    <row r="118" customFormat="false" ht="12.75" hidden="false" customHeight="false" outlineLevel="0" collapsed="false">
      <c r="A118" s="13" t="n">
        <v>0.3</v>
      </c>
      <c r="B118" s="14" t="n">
        <v>9.7909</v>
      </c>
      <c r="C118" s="15" t="n">
        <v>0.0055692</v>
      </c>
    </row>
    <row r="119" customFormat="false" ht="12.75" hidden="false" customHeight="false" outlineLevel="0" collapsed="false">
      <c r="A119" s="13" t="n">
        <v>0.3</v>
      </c>
      <c r="B119" s="14" t="n">
        <v>9.9596</v>
      </c>
      <c r="C119" s="15" t="n">
        <v>0.0056481</v>
      </c>
    </row>
    <row r="120" customFormat="false" ht="12.75" hidden="false" customHeight="false" outlineLevel="0" collapsed="false">
      <c r="A120" s="13" t="n">
        <v>0.3</v>
      </c>
      <c r="B120" s="14" t="n">
        <v>10.114</v>
      </c>
      <c r="C120" s="15" t="n">
        <v>0.005727</v>
      </c>
    </row>
    <row r="121" customFormat="false" ht="12.75" hidden="false" customHeight="false" outlineLevel="0" collapsed="false">
      <c r="A121" s="13" t="n">
        <v>0.3</v>
      </c>
      <c r="B121" s="14" t="n">
        <v>10.213</v>
      </c>
      <c r="C121" s="15" t="n">
        <v>0.0057141</v>
      </c>
    </row>
    <row r="122" customFormat="false" ht="12.75" hidden="false" customHeight="false" outlineLevel="0" collapsed="false">
      <c r="A122" s="13" t="n">
        <v>0.3</v>
      </c>
      <c r="B122" s="14" t="n">
        <v>10.311</v>
      </c>
      <c r="C122" s="15" t="n">
        <v>0.0057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5.41"/>
    <col collapsed="false" customWidth="false" hidden="false" outlineLevel="0" max="3" min="3" style="15" width="9.14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3" t="s">
        <v>132</v>
      </c>
      <c r="B1" s="14" t="s">
        <v>8</v>
      </c>
      <c r="C1" s="15" t="s">
        <v>133</v>
      </c>
    </row>
    <row r="2" customFormat="false" ht="12.75" hidden="false" customHeight="false" outlineLevel="0" collapsed="false">
      <c r="A2" s="13" t="n">
        <v>0.01</v>
      </c>
      <c r="B2" s="14" t="n">
        <v>3.4433</v>
      </c>
      <c r="C2" s="15" t="n">
        <v>-0.0007177</v>
      </c>
    </row>
    <row r="3" customFormat="false" ht="12.75" hidden="false" customHeight="false" outlineLevel="0" collapsed="false">
      <c r="A3" s="13" t="n">
        <v>0.01</v>
      </c>
      <c r="B3" s="14" t="n">
        <v>3.5172</v>
      </c>
      <c r="C3" s="15" t="n">
        <v>-0.00079635</v>
      </c>
    </row>
    <row r="4" customFormat="false" ht="12.75" hidden="false" customHeight="false" outlineLevel="0" collapsed="false">
      <c r="A4" s="13" t="n">
        <v>0.01</v>
      </c>
      <c r="B4" s="14" t="n">
        <v>3.6544</v>
      </c>
      <c r="C4" s="15" t="n">
        <v>-0.000875</v>
      </c>
    </row>
    <row r="5" customFormat="false" ht="12.75" hidden="false" customHeight="false" outlineLevel="0" collapsed="false">
      <c r="A5" s="13" t="n">
        <v>0.01</v>
      </c>
      <c r="B5" s="14" t="n">
        <v>3.781</v>
      </c>
      <c r="C5" s="15" t="n">
        <v>-0.00095365</v>
      </c>
    </row>
    <row r="6" customFormat="false" ht="12.75" hidden="false" customHeight="false" outlineLevel="0" collapsed="false">
      <c r="A6" s="13" t="n">
        <v>0.01</v>
      </c>
      <c r="B6" s="14" t="n">
        <v>3.8971</v>
      </c>
      <c r="C6" s="15" t="n">
        <v>-0.0010716</v>
      </c>
    </row>
    <row r="7" customFormat="false" ht="12.75" hidden="false" customHeight="false" outlineLevel="0" collapsed="false">
      <c r="A7" s="13" t="n">
        <v>0.01</v>
      </c>
      <c r="B7" s="14" t="n">
        <v>4.066</v>
      </c>
      <c r="C7" s="15" t="n">
        <v>-0.0011896</v>
      </c>
    </row>
    <row r="8" customFormat="false" ht="12.75" hidden="false" customHeight="false" outlineLevel="0" collapsed="false">
      <c r="A8" s="13" t="n">
        <v>0.01</v>
      </c>
      <c r="B8" s="14" t="n">
        <v>4.2243</v>
      </c>
      <c r="C8" s="15" t="n">
        <v>-0.0013371</v>
      </c>
    </row>
    <row r="9" customFormat="false" ht="12.75" hidden="false" customHeight="false" outlineLevel="0" collapsed="false">
      <c r="A9" s="13" t="n">
        <v>0.01</v>
      </c>
      <c r="B9" s="14" t="n">
        <v>4.3931</v>
      </c>
      <c r="C9" s="15" t="n">
        <v>-0.0014944</v>
      </c>
    </row>
    <row r="10" customFormat="false" ht="12.75" hidden="false" customHeight="false" outlineLevel="0" collapsed="false">
      <c r="A10" s="13" t="n">
        <v>0.01</v>
      </c>
      <c r="B10" s="14" t="n">
        <v>4.5937</v>
      </c>
      <c r="C10" s="15" t="n">
        <v>-0.0016812</v>
      </c>
    </row>
    <row r="11" customFormat="false" ht="12.75" hidden="false" customHeight="false" outlineLevel="0" collapsed="false">
      <c r="A11" s="13" t="n">
        <v>0.01</v>
      </c>
      <c r="B11" s="14" t="n">
        <v>4.7731</v>
      </c>
      <c r="C11" s="15" t="n">
        <v>-0.0018778</v>
      </c>
    </row>
    <row r="12" customFormat="false" ht="12.75" hidden="false" customHeight="false" outlineLevel="0" collapsed="false">
      <c r="A12" s="13" t="n">
        <v>0.01</v>
      </c>
      <c r="B12" s="14" t="n">
        <v>4.9631</v>
      </c>
      <c r="C12" s="15" t="n">
        <v>-0.0020646</v>
      </c>
    </row>
    <row r="13" customFormat="false" ht="12.75" hidden="false" customHeight="false" outlineLevel="0" collapsed="false">
      <c r="A13" s="13" t="n">
        <v>0.01</v>
      </c>
      <c r="B13" s="14" t="n">
        <v>5.1636</v>
      </c>
      <c r="C13" s="15" t="n">
        <v>-0.0022514</v>
      </c>
    </row>
    <row r="14" customFormat="false" ht="12.75" hidden="false" customHeight="false" outlineLevel="0" collapsed="false">
      <c r="A14" s="13" t="n">
        <v>0.01</v>
      </c>
      <c r="B14" s="14" t="n">
        <v>5.3747</v>
      </c>
      <c r="C14" s="15" t="n">
        <v>-0.0024874</v>
      </c>
    </row>
    <row r="15" customFormat="false" ht="12.75" hidden="false" customHeight="false" outlineLevel="0" collapsed="false">
      <c r="A15" s="13" t="n">
        <v>0.01</v>
      </c>
      <c r="B15" s="14" t="n">
        <v>5.628</v>
      </c>
      <c r="C15" s="15" t="n">
        <v>-0.0026742</v>
      </c>
    </row>
    <row r="16" customFormat="false" ht="12.75" hidden="false" customHeight="false" outlineLevel="0" collapsed="false">
      <c r="A16" s="13" t="n">
        <v>0.01</v>
      </c>
      <c r="B16" s="14" t="n">
        <v>5.8179</v>
      </c>
      <c r="C16" s="15" t="n">
        <v>-0.0029101</v>
      </c>
    </row>
    <row r="17" customFormat="false" ht="12.75" hidden="false" customHeight="false" outlineLevel="0" collapsed="false">
      <c r="A17" s="13" t="n">
        <v>0.01</v>
      </c>
      <c r="B17" s="14" t="n">
        <v>6.0712</v>
      </c>
      <c r="C17" s="15" t="n">
        <v>-0.0030969</v>
      </c>
    </row>
    <row r="18" customFormat="false" ht="12.75" hidden="false" customHeight="false" outlineLevel="0" collapsed="false">
      <c r="A18" s="13" t="n">
        <v>0.01</v>
      </c>
      <c r="B18" s="14" t="n">
        <v>6.3562</v>
      </c>
      <c r="C18" s="15" t="n">
        <v>-0.0033329</v>
      </c>
    </row>
    <row r="19" customFormat="false" ht="12.75" hidden="false" customHeight="false" outlineLevel="0" collapsed="false">
      <c r="A19" s="13" t="n">
        <v>0.01</v>
      </c>
      <c r="B19" s="14" t="n">
        <v>6.6834</v>
      </c>
      <c r="C19" s="15" t="n">
        <v>-0.0035295</v>
      </c>
    </row>
    <row r="20" customFormat="false" ht="12.75" hidden="false" customHeight="false" outlineLevel="0" collapsed="false">
      <c r="A20" s="13" t="n">
        <v>0.01</v>
      </c>
      <c r="B20" s="14" t="n">
        <v>7.0211</v>
      </c>
      <c r="C20" s="15" t="n">
        <v>-0.0037458</v>
      </c>
    </row>
    <row r="21" customFormat="false" ht="12.75" hidden="false" customHeight="false" outlineLevel="0" collapsed="false">
      <c r="A21" s="13" t="n">
        <v>0.01</v>
      </c>
      <c r="B21" s="14" t="n">
        <v>7.4644</v>
      </c>
      <c r="C21" s="15" t="n">
        <v>-0.0039424</v>
      </c>
    </row>
    <row r="22" customFormat="false" ht="12.75" hidden="false" customHeight="false" outlineLevel="0" collapsed="false">
      <c r="A22" s="13" t="n">
        <v>0.01</v>
      </c>
      <c r="B22" s="14" t="n">
        <v>8.0765</v>
      </c>
      <c r="C22" s="15" t="n">
        <v>-0.0041685</v>
      </c>
    </row>
    <row r="23" customFormat="false" ht="12.75" hidden="false" customHeight="false" outlineLevel="0" collapsed="false">
      <c r="A23" s="13" t="n">
        <v>0.01</v>
      </c>
      <c r="B23" s="14" t="n">
        <v>8.6253</v>
      </c>
      <c r="C23" s="15" t="n">
        <v>-0.0043553</v>
      </c>
    </row>
    <row r="24" customFormat="false" ht="12.75" hidden="false" customHeight="false" outlineLevel="0" collapsed="false">
      <c r="A24" s="13" t="n">
        <v>0.01</v>
      </c>
      <c r="B24" s="14" t="n">
        <v>9.0264</v>
      </c>
      <c r="C24" s="15" t="n">
        <v>-0.0045421</v>
      </c>
    </row>
    <row r="25" customFormat="false" ht="12.75" hidden="false" customHeight="false" outlineLevel="0" collapsed="false">
      <c r="A25" s="13" t="n">
        <v>0.01</v>
      </c>
      <c r="B25" s="14" t="n">
        <v>9.3958</v>
      </c>
      <c r="C25" s="15" t="n">
        <v>-0.0047486</v>
      </c>
    </row>
    <row r="26" customFormat="false" ht="12.75" hidden="false" customHeight="false" outlineLevel="0" collapsed="false">
      <c r="A26" s="13" t="n">
        <v>0.01</v>
      </c>
      <c r="B26" s="14" t="n">
        <v>9.6491</v>
      </c>
      <c r="C26" s="15" t="n">
        <v>-0.0049059</v>
      </c>
    </row>
    <row r="27" customFormat="false" ht="12.75" hidden="false" customHeight="false" outlineLevel="0" collapsed="false">
      <c r="A27" s="13" t="n">
        <v>0.01</v>
      </c>
      <c r="B27" s="14" t="n">
        <v>9.8707</v>
      </c>
      <c r="C27" s="15" t="n">
        <v>-0.0050239</v>
      </c>
    </row>
    <row r="28" customFormat="false" ht="12.75" hidden="false" customHeight="false" outlineLevel="0" collapsed="false">
      <c r="A28" s="13" t="n">
        <v>0.01</v>
      </c>
      <c r="B28" s="14" t="n">
        <v>10.029</v>
      </c>
      <c r="C28" s="15" t="n">
        <v>-0.005073</v>
      </c>
    </row>
    <row r="29" customFormat="false" ht="12.75" hidden="false" customHeight="false" outlineLevel="0" collapsed="false">
      <c r="A29" s="13" t="n">
        <v>0.01</v>
      </c>
      <c r="B29" s="14" t="n">
        <v>10.208</v>
      </c>
      <c r="C29" s="15" t="n">
        <v>-0.0051713</v>
      </c>
    </row>
    <row r="30" customFormat="false" ht="12.75" hidden="false" customHeight="false" outlineLevel="0" collapsed="false">
      <c r="A30" s="13" t="n">
        <v>0.01</v>
      </c>
      <c r="B30" s="14" t="n">
        <v>10.346</v>
      </c>
      <c r="C30" s="15" t="n">
        <v>-0.0052107</v>
      </c>
    </row>
    <row r="31" customFormat="false" ht="12.75" hidden="false" customHeight="false" outlineLevel="0" collapsed="false">
      <c r="A31" s="13" t="n">
        <v>0.01</v>
      </c>
      <c r="B31" s="14" t="n">
        <v>10.43</v>
      </c>
      <c r="C31" s="15" t="n">
        <v>-0.0052795</v>
      </c>
    </row>
    <row r="32" customFormat="false" ht="12.75" hidden="false" customHeight="false" outlineLevel="0" collapsed="false">
      <c r="A32" s="13" t="n">
        <v>0.05</v>
      </c>
      <c r="B32" s="14" t="n">
        <v>3.4222</v>
      </c>
      <c r="C32" s="15" t="n">
        <v>-0.00097331</v>
      </c>
    </row>
    <row r="33" customFormat="false" ht="12.75" hidden="false" customHeight="false" outlineLevel="0" collapsed="false">
      <c r="A33" s="13" t="n">
        <v>0.05</v>
      </c>
      <c r="B33" s="14" t="n">
        <v>3.5066</v>
      </c>
      <c r="C33" s="15" t="n">
        <v>-0.001052</v>
      </c>
    </row>
    <row r="34" customFormat="false" ht="12.75" hidden="false" customHeight="false" outlineLevel="0" collapsed="false">
      <c r="A34" s="13" t="n">
        <v>0.05</v>
      </c>
      <c r="B34" s="14" t="n">
        <v>3.6227</v>
      </c>
      <c r="C34" s="15" t="n">
        <v>-0.0010815</v>
      </c>
    </row>
    <row r="35" customFormat="false" ht="12.75" hidden="false" customHeight="false" outlineLevel="0" collapsed="false">
      <c r="A35" s="13" t="n">
        <v>0.05</v>
      </c>
      <c r="B35" s="14" t="n">
        <v>3.7493</v>
      </c>
      <c r="C35" s="15" t="n">
        <v>-0.0011994</v>
      </c>
    </row>
    <row r="36" customFormat="false" ht="12.75" hidden="false" customHeight="false" outlineLevel="0" collapsed="false">
      <c r="A36" s="13" t="n">
        <v>0.05</v>
      </c>
      <c r="B36" s="14" t="n">
        <v>3.876</v>
      </c>
      <c r="C36" s="15" t="n">
        <v>-0.0012879</v>
      </c>
    </row>
    <row r="37" customFormat="false" ht="12.75" hidden="false" customHeight="false" outlineLevel="0" collapsed="false">
      <c r="A37" s="13" t="n">
        <v>0.05</v>
      </c>
      <c r="B37" s="14" t="n">
        <v>4.0026</v>
      </c>
      <c r="C37" s="15" t="n">
        <v>-0.0014452</v>
      </c>
    </row>
    <row r="38" customFormat="false" ht="12.75" hidden="false" customHeight="false" outlineLevel="0" collapsed="false">
      <c r="A38" s="13" t="n">
        <v>0.05</v>
      </c>
      <c r="B38" s="14" t="n">
        <v>4.1609</v>
      </c>
      <c r="C38" s="15" t="n">
        <v>-0.0015927</v>
      </c>
    </row>
    <row r="39" customFormat="false" ht="12.75" hidden="false" customHeight="false" outlineLevel="0" collapsed="false">
      <c r="A39" s="13" t="n">
        <v>0.05</v>
      </c>
      <c r="B39" s="14" t="n">
        <v>4.3298</v>
      </c>
      <c r="C39" s="15" t="n">
        <v>-0.00175</v>
      </c>
    </row>
    <row r="40" customFormat="false" ht="12.75" hidden="false" customHeight="false" outlineLevel="0" collapsed="false">
      <c r="A40" s="13" t="n">
        <v>0.05</v>
      </c>
      <c r="B40" s="14" t="n">
        <v>4.4987</v>
      </c>
      <c r="C40" s="15" t="n">
        <v>-0.0019368</v>
      </c>
    </row>
    <row r="41" customFormat="false" ht="12.75" hidden="false" customHeight="false" outlineLevel="0" collapsed="false">
      <c r="A41" s="13" t="n">
        <v>0.05</v>
      </c>
      <c r="B41" s="14" t="n">
        <v>4.657</v>
      </c>
      <c r="C41" s="15" t="n">
        <v>-0.0020941</v>
      </c>
    </row>
    <row r="42" customFormat="false" ht="12.75" hidden="false" customHeight="false" outlineLevel="0" collapsed="false">
      <c r="A42" s="13" t="n">
        <v>0.05</v>
      </c>
      <c r="B42" s="14" t="n">
        <v>4.8681</v>
      </c>
      <c r="C42" s="15" t="n">
        <v>-0.0022711</v>
      </c>
    </row>
    <row r="43" customFormat="false" ht="12.75" hidden="false" customHeight="false" outlineLevel="0" collapsed="false">
      <c r="A43" s="13" t="n">
        <v>0.05</v>
      </c>
      <c r="B43" s="14" t="n">
        <v>5.0686</v>
      </c>
      <c r="C43" s="15" t="n">
        <v>-0.002507</v>
      </c>
    </row>
    <row r="44" customFormat="false" ht="12.75" hidden="false" customHeight="false" outlineLevel="0" collapsed="false">
      <c r="A44" s="13" t="n">
        <v>0.05</v>
      </c>
      <c r="B44" s="14" t="n">
        <v>5.2691</v>
      </c>
      <c r="C44" s="15" t="n">
        <v>-0.0027037</v>
      </c>
    </row>
    <row r="45" customFormat="false" ht="12.75" hidden="false" customHeight="false" outlineLevel="0" collapsed="false">
      <c r="A45" s="13" t="n">
        <v>0.05</v>
      </c>
      <c r="B45" s="14" t="n">
        <v>5.5224</v>
      </c>
      <c r="C45" s="15" t="n">
        <v>-0.0028806</v>
      </c>
    </row>
    <row r="46" customFormat="false" ht="12.75" hidden="false" customHeight="false" outlineLevel="0" collapsed="false">
      <c r="A46" s="13" t="n">
        <v>0.05</v>
      </c>
      <c r="B46" s="14" t="n">
        <v>5.7652</v>
      </c>
      <c r="C46" s="15" t="n">
        <v>-0.0031166</v>
      </c>
    </row>
    <row r="47" customFormat="false" ht="12.75" hidden="false" customHeight="false" outlineLevel="0" collapsed="false">
      <c r="A47" s="13" t="n">
        <v>0.05</v>
      </c>
      <c r="B47" s="14" t="n">
        <v>6.0501</v>
      </c>
      <c r="C47" s="15" t="n">
        <v>-0.003323</v>
      </c>
    </row>
    <row r="48" customFormat="false" ht="12.75" hidden="false" customHeight="false" outlineLevel="0" collapsed="false">
      <c r="A48" s="13" t="n">
        <v>0.05</v>
      </c>
      <c r="B48" s="14" t="n">
        <v>6.3773</v>
      </c>
      <c r="C48" s="15" t="n">
        <v>-0.0035492</v>
      </c>
    </row>
    <row r="49" customFormat="false" ht="12.75" hidden="false" customHeight="false" outlineLevel="0" collapsed="false">
      <c r="A49" s="13" t="n">
        <v>0.05</v>
      </c>
      <c r="B49" s="14" t="n">
        <v>6.7995</v>
      </c>
      <c r="C49" s="15" t="n">
        <v>-0.0037458</v>
      </c>
    </row>
    <row r="50" customFormat="false" ht="12.75" hidden="false" customHeight="false" outlineLevel="0" collapsed="false">
      <c r="A50" s="13" t="n">
        <v>0.05</v>
      </c>
      <c r="B50" s="14" t="n">
        <v>7.2427</v>
      </c>
      <c r="C50" s="15" t="n">
        <v>-0.0039621</v>
      </c>
    </row>
    <row r="51" customFormat="false" ht="12.75" hidden="false" customHeight="false" outlineLevel="0" collapsed="false">
      <c r="A51" s="13" t="n">
        <v>0.05</v>
      </c>
      <c r="B51" s="14" t="n">
        <v>7.8654</v>
      </c>
      <c r="C51" s="15" t="n">
        <v>-0.0041489</v>
      </c>
    </row>
    <row r="52" customFormat="false" ht="12.75" hidden="false" customHeight="false" outlineLevel="0" collapsed="false">
      <c r="A52" s="13" t="n">
        <v>0.05</v>
      </c>
      <c r="B52" s="14" t="n">
        <v>8.3931</v>
      </c>
      <c r="C52" s="15" t="n">
        <v>-0.0043848</v>
      </c>
    </row>
    <row r="53" customFormat="false" ht="12.75" hidden="false" customHeight="false" outlineLevel="0" collapsed="false">
      <c r="A53" s="13" t="n">
        <v>0.05</v>
      </c>
      <c r="B53" s="14" t="n">
        <v>8.8892</v>
      </c>
      <c r="C53" s="15" t="n">
        <v>-0.0045815</v>
      </c>
    </row>
    <row r="54" customFormat="false" ht="12.75" hidden="false" customHeight="false" outlineLevel="0" collapsed="false">
      <c r="A54" s="13" t="n">
        <v>0.05</v>
      </c>
      <c r="B54" s="14" t="n">
        <v>9.2586</v>
      </c>
      <c r="C54" s="15" t="n">
        <v>-0.0047289</v>
      </c>
    </row>
    <row r="55" customFormat="false" ht="12.75" hidden="false" customHeight="false" outlineLevel="0" collapsed="false">
      <c r="A55" s="13" t="n">
        <v>0.05</v>
      </c>
      <c r="B55" s="14" t="n">
        <v>9.5435</v>
      </c>
      <c r="C55" s="15" t="n">
        <v>-0.0048764</v>
      </c>
    </row>
    <row r="56" customFormat="false" ht="12.75" hidden="false" customHeight="false" outlineLevel="0" collapsed="false">
      <c r="A56" s="13" t="n">
        <v>0.05</v>
      </c>
      <c r="B56" s="14" t="n">
        <v>9.7968</v>
      </c>
      <c r="C56" s="15" t="n">
        <v>-0.0049944</v>
      </c>
    </row>
    <row r="57" customFormat="false" ht="12.75" hidden="false" customHeight="false" outlineLevel="0" collapsed="false">
      <c r="A57" s="13" t="n">
        <v>0.1</v>
      </c>
      <c r="B57" s="14" t="n">
        <v>3.4011</v>
      </c>
      <c r="C57" s="15" t="n">
        <v>-0.0011503</v>
      </c>
    </row>
    <row r="58" customFormat="false" ht="12.75" hidden="false" customHeight="false" outlineLevel="0" collapsed="false">
      <c r="A58" s="13" t="n">
        <v>0.1</v>
      </c>
      <c r="B58" s="14" t="n">
        <v>3.496</v>
      </c>
      <c r="C58" s="15" t="n">
        <v>-0.0012191</v>
      </c>
    </row>
    <row r="59" customFormat="false" ht="12.75" hidden="false" customHeight="false" outlineLevel="0" collapsed="false">
      <c r="A59" s="13" t="n">
        <v>0.1</v>
      </c>
      <c r="B59" s="14" t="n">
        <v>3.591</v>
      </c>
      <c r="C59" s="15" t="n">
        <v>-0.0012978</v>
      </c>
    </row>
    <row r="60" customFormat="false" ht="12.75" hidden="false" customHeight="false" outlineLevel="0" collapsed="false">
      <c r="A60" s="13" t="n">
        <v>0.1</v>
      </c>
      <c r="B60" s="14" t="n">
        <v>3.6966</v>
      </c>
      <c r="C60" s="15" t="n">
        <v>-0.0013764</v>
      </c>
    </row>
    <row r="61" customFormat="false" ht="12.75" hidden="false" customHeight="false" outlineLevel="0" collapsed="false">
      <c r="A61" s="13" t="n">
        <v>0.1</v>
      </c>
      <c r="B61" s="14" t="n">
        <v>3.8549</v>
      </c>
      <c r="C61" s="15" t="n">
        <v>-0.0014944</v>
      </c>
    </row>
    <row r="62" customFormat="false" ht="12.75" hidden="false" customHeight="false" outlineLevel="0" collapsed="false">
      <c r="A62" s="13" t="n">
        <v>0.1</v>
      </c>
      <c r="B62" s="14" t="n">
        <v>3.9604</v>
      </c>
      <c r="C62" s="15" t="n">
        <v>-0.0016124</v>
      </c>
    </row>
    <row r="63" customFormat="false" ht="12.75" hidden="false" customHeight="false" outlineLevel="0" collapsed="false">
      <c r="A63" s="13" t="n">
        <v>0.1</v>
      </c>
      <c r="B63" s="14" t="n">
        <v>4.0554</v>
      </c>
      <c r="C63" s="15" t="n">
        <v>-0.00175</v>
      </c>
    </row>
    <row r="64" customFormat="false" ht="12.75" hidden="false" customHeight="false" outlineLevel="0" collapsed="false">
      <c r="A64" s="13" t="n">
        <v>0.1</v>
      </c>
      <c r="B64" s="14" t="n">
        <v>4.2243</v>
      </c>
      <c r="C64" s="15" t="n">
        <v>-0.0018778</v>
      </c>
    </row>
    <row r="65" customFormat="false" ht="12.75" hidden="false" customHeight="false" outlineLevel="0" collapsed="false">
      <c r="A65" s="13" t="n">
        <v>0.1</v>
      </c>
      <c r="B65" s="14" t="n">
        <v>4.3931</v>
      </c>
      <c r="C65" s="15" t="n">
        <v>-0.0020843</v>
      </c>
    </row>
    <row r="66" customFormat="false" ht="12.75" hidden="false" customHeight="false" outlineLevel="0" collapsed="false">
      <c r="A66" s="13" t="n">
        <v>0.1</v>
      </c>
      <c r="B66" s="14" t="n">
        <v>4.5515</v>
      </c>
      <c r="C66" s="15" t="n">
        <v>-0.0022317</v>
      </c>
    </row>
    <row r="67" customFormat="false" ht="12.75" hidden="false" customHeight="false" outlineLevel="0" collapsed="false">
      <c r="A67" s="13" t="n">
        <v>0.1</v>
      </c>
      <c r="B67" s="14" t="n">
        <v>4.7203</v>
      </c>
      <c r="C67" s="15" t="n">
        <v>-0.0024185</v>
      </c>
    </row>
    <row r="68" customFormat="false" ht="12.75" hidden="false" customHeight="false" outlineLevel="0" collapsed="false">
      <c r="A68" s="13" t="n">
        <v>0.1</v>
      </c>
      <c r="B68" s="14" t="n">
        <v>4.9314</v>
      </c>
      <c r="C68" s="15" t="n">
        <v>-0.0026152</v>
      </c>
    </row>
    <row r="69" customFormat="false" ht="12.75" hidden="false" customHeight="false" outlineLevel="0" collapsed="false">
      <c r="A69" s="13" t="n">
        <v>0.1</v>
      </c>
      <c r="B69" s="14" t="n">
        <v>5.1214</v>
      </c>
      <c r="C69" s="15" t="n">
        <v>-0.0028118</v>
      </c>
    </row>
    <row r="70" customFormat="false" ht="12.75" hidden="false" customHeight="false" outlineLevel="0" collapsed="false">
      <c r="A70" s="13" t="n">
        <v>0.1</v>
      </c>
      <c r="B70" s="14" t="n">
        <v>5.3536</v>
      </c>
      <c r="C70" s="15" t="n">
        <v>-0.0030084</v>
      </c>
    </row>
    <row r="71" customFormat="false" ht="12.75" hidden="false" customHeight="false" outlineLevel="0" collapsed="false">
      <c r="A71" s="13" t="n">
        <v>0.1</v>
      </c>
      <c r="B71" s="14" t="n">
        <v>5.628</v>
      </c>
      <c r="C71" s="15" t="n">
        <v>-0.0032247</v>
      </c>
    </row>
    <row r="72" customFormat="false" ht="12.75" hidden="false" customHeight="false" outlineLevel="0" collapsed="false">
      <c r="A72" s="13" t="n">
        <v>0.1</v>
      </c>
      <c r="B72" s="14" t="n">
        <v>5.8813</v>
      </c>
      <c r="C72" s="15" t="n">
        <v>-0.0034115</v>
      </c>
    </row>
    <row r="73" customFormat="false" ht="12.75" hidden="false" customHeight="false" outlineLevel="0" collapsed="false">
      <c r="A73" s="13" t="n">
        <v>0.1</v>
      </c>
      <c r="B73" s="14" t="n">
        <v>6.1979</v>
      </c>
      <c r="C73" s="15" t="n">
        <v>-0.003618</v>
      </c>
    </row>
    <row r="74" customFormat="false" ht="12.75" hidden="false" customHeight="false" outlineLevel="0" collapsed="false">
      <c r="A74" s="13" t="n">
        <v>0.1</v>
      </c>
      <c r="B74" s="14" t="n">
        <v>6.5989</v>
      </c>
      <c r="C74" s="15" t="n">
        <v>-0.0038441</v>
      </c>
    </row>
    <row r="75" customFormat="false" ht="12.75" hidden="false" customHeight="false" outlineLevel="0" collapsed="false">
      <c r="A75" s="13" t="n">
        <v>0.1</v>
      </c>
      <c r="B75" s="14" t="n">
        <v>7.0633</v>
      </c>
      <c r="C75" s="15" t="n">
        <v>-0.0040309</v>
      </c>
    </row>
    <row r="76" customFormat="false" ht="12.75" hidden="false" customHeight="false" outlineLevel="0" collapsed="false">
      <c r="A76" s="13" t="n">
        <v>0.1</v>
      </c>
      <c r="B76" s="14" t="n">
        <v>7.6016</v>
      </c>
      <c r="C76" s="15" t="n">
        <v>-0.004257</v>
      </c>
    </row>
    <row r="77" customFormat="false" ht="12.75" hidden="false" customHeight="false" outlineLevel="0" collapsed="false">
      <c r="A77" s="13" t="n">
        <v>0.1</v>
      </c>
      <c r="B77" s="14" t="n">
        <v>8.2032</v>
      </c>
      <c r="C77" s="15" t="n">
        <v>-0.0044438</v>
      </c>
    </row>
    <row r="78" customFormat="false" ht="12.75" hidden="false" customHeight="false" outlineLevel="0" collapsed="false">
      <c r="A78" s="13" t="n">
        <v>0.1</v>
      </c>
      <c r="B78" s="14" t="n">
        <v>8.7098</v>
      </c>
      <c r="C78" s="15" t="n">
        <v>-0.0046503</v>
      </c>
    </row>
    <row r="79" customFormat="false" ht="12.75" hidden="false" customHeight="false" outlineLevel="0" collapsed="false">
      <c r="A79" s="13" t="n">
        <v>0.1</v>
      </c>
      <c r="B79" s="14" t="n">
        <v>9.1108</v>
      </c>
      <c r="C79" s="15" t="n">
        <v>-0.0048469</v>
      </c>
    </row>
    <row r="80" customFormat="false" ht="12.75" hidden="false" customHeight="false" outlineLevel="0" collapsed="false">
      <c r="A80" s="13" t="n">
        <v>0.1</v>
      </c>
      <c r="B80" s="14" t="n">
        <v>9.3958</v>
      </c>
      <c r="C80" s="15" t="n">
        <v>-0.0049846</v>
      </c>
    </row>
    <row r="81" customFormat="false" ht="12.75" hidden="false" customHeight="false" outlineLevel="0" collapsed="false">
      <c r="A81" s="13" t="n">
        <v>0.1</v>
      </c>
      <c r="B81" s="14" t="n">
        <v>9.6913</v>
      </c>
      <c r="C81" s="15" t="n">
        <v>-0.0051025</v>
      </c>
    </row>
    <row r="82" customFormat="false" ht="12.75" hidden="false" customHeight="false" outlineLevel="0" collapsed="false">
      <c r="A82" s="13" t="n">
        <v>0.1</v>
      </c>
      <c r="B82" s="14" t="n">
        <v>9.9024</v>
      </c>
      <c r="C82" s="15" t="n">
        <v>-0.0051812</v>
      </c>
    </row>
    <row r="83" customFormat="false" ht="12.75" hidden="false" customHeight="false" outlineLevel="0" collapsed="false">
      <c r="A83" s="13" t="n">
        <v>0.1</v>
      </c>
      <c r="B83" s="14" t="n">
        <v>10.061</v>
      </c>
      <c r="C83" s="15" t="n">
        <v>-0.0052697</v>
      </c>
    </row>
    <row r="84" customFormat="false" ht="12.75" hidden="false" customHeight="false" outlineLevel="0" collapsed="false">
      <c r="A84" s="13" t="n">
        <v>0.1</v>
      </c>
      <c r="B84" s="14" t="n">
        <v>10.177</v>
      </c>
      <c r="C84" s="15" t="n">
        <v>-0.0052992</v>
      </c>
    </row>
    <row r="85" customFormat="false" ht="12.75" hidden="false" customHeight="false" outlineLevel="0" collapsed="false">
      <c r="A85" s="13" t="n">
        <v>0.1</v>
      </c>
      <c r="B85" s="14" t="n">
        <v>10.303</v>
      </c>
      <c r="C85" s="15" t="n">
        <v>-0.0053483</v>
      </c>
    </row>
    <row r="86" customFormat="false" ht="12.75" hidden="false" customHeight="false" outlineLevel="0" collapsed="false">
      <c r="A86" s="13" t="n">
        <v>0.3</v>
      </c>
      <c r="B86" s="14" t="n">
        <v>3.3377</v>
      </c>
      <c r="C86" s="15" t="n">
        <v>-0.0012879</v>
      </c>
    </row>
    <row r="87" customFormat="false" ht="12.75" hidden="false" customHeight="false" outlineLevel="0" collapsed="false">
      <c r="A87" s="13" t="n">
        <v>0.3</v>
      </c>
      <c r="B87" s="14" t="n">
        <v>3.4222</v>
      </c>
      <c r="C87" s="15" t="n">
        <v>-0.0013174</v>
      </c>
    </row>
    <row r="88" customFormat="false" ht="12.75" hidden="false" customHeight="false" outlineLevel="0" collapsed="false">
      <c r="A88" s="13" t="n">
        <v>0.3</v>
      </c>
      <c r="B88" s="14" t="n">
        <v>3.496</v>
      </c>
      <c r="C88" s="15" t="n">
        <v>-0.0014059</v>
      </c>
    </row>
    <row r="89" customFormat="false" ht="12.75" hidden="false" customHeight="false" outlineLevel="0" collapsed="false">
      <c r="A89" s="13" t="n">
        <v>0.3</v>
      </c>
      <c r="B89" s="14" t="n">
        <v>3.591</v>
      </c>
      <c r="C89" s="15" t="n">
        <v>-0.0014649</v>
      </c>
    </row>
    <row r="90" customFormat="false" ht="12.75" hidden="false" customHeight="false" outlineLevel="0" collapsed="false">
      <c r="A90" s="13" t="n">
        <v>0.3</v>
      </c>
      <c r="B90" s="14" t="n">
        <v>3.6755</v>
      </c>
      <c r="C90" s="15" t="n">
        <v>-0.0015829</v>
      </c>
    </row>
    <row r="91" customFormat="false" ht="12.75" hidden="false" customHeight="false" outlineLevel="0" collapsed="false">
      <c r="A91" s="13" t="n">
        <v>0.3</v>
      </c>
      <c r="B91" s="14" t="n">
        <v>3.7916</v>
      </c>
      <c r="C91" s="15" t="n">
        <v>-0.0016615</v>
      </c>
    </row>
    <row r="92" customFormat="false" ht="12.75" hidden="false" customHeight="false" outlineLevel="0" collapsed="false">
      <c r="A92" s="13" t="n">
        <v>0.3</v>
      </c>
      <c r="B92" s="14" t="n">
        <v>3.9182</v>
      </c>
      <c r="C92" s="15" t="n">
        <v>-0.0017795</v>
      </c>
    </row>
    <row r="93" customFormat="false" ht="12.75" hidden="false" customHeight="false" outlineLevel="0" collapsed="false">
      <c r="A93" s="13" t="n">
        <v>0.3</v>
      </c>
      <c r="B93" s="14" t="n">
        <v>4.0765</v>
      </c>
      <c r="C93" s="15" t="n">
        <v>-0.001927</v>
      </c>
    </row>
    <row r="94" customFormat="false" ht="12.75" hidden="false" customHeight="false" outlineLevel="0" collapsed="false">
      <c r="A94" s="13" t="n">
        <v>0.3</v>
      </c>
      <c r="B94" s="14" t="n">
        <v>4.2137</v>
      </c>
      <c r="C94" s="15" t="n">
        <v>-0.0020843</v>
      </c>
    </row>
    <row r="95" customFormat="false" ht="12.75" hidden="false" customHeight="false" outlineLevel="0" collapsed="false">
      <c r="A95" s="13" t="n">
        <v>0.3</v>
      </c>
      <c r="B95" s="14" t="n">
        <v>4.372</v>
      </c>
      <c r="C95" s="15" t="n">
        <v>-0.0022416</v>
      </c>
    </row>
    <row r="96" customFormat="false" ht="12.75" hidden="false" customHeight="false" outlineLevel="0" collapsed="false">
      <c r="A96" s="13" t="n">
        <v>0.3</v>
      </c>
      <c r="B96" s="14" t="n">
        <v>4.5303</v>
      </c>
      <c r="C96" s="15" t="n">
        <v>-0.002389</v>
      </c>
    </row>
    <row r="97" customFormat="false" ht="12.75" hidden="false" customHeight="false" outlineLevel="0" collapsed="false">
      <c r="A97" s="13" t="n">
        <v>0.3</v>
      </c>
      <c r="B97" s="14" t="n">
        <v>4.6992</v>
      </c>
      <c r="C97" s="15" t="n">
        <v>-0.0025758</v>
      </c>
    </row>
    <row r="98" customFormat="false" ht="12.75" hidden="false" customHeight="false" outlineLevel="0" collapsed="false">
      <c r="A98" s="13" t="n">
        <v>0.3</v>
      </c>
      <c r="B98" s="14" t="n">
        <v>4.8997</v>
      </c>
      <c r="C98" s="15" t="n">
        <v>-0.0027725</v>
      </c>
    </row>
    <row r="99" customFormat="false" ht="12.75" hidden="false" customHeight="false" outlineLevel="0" collapsed="false">
      <c r="A99" s="13" t="n">
        <v>0.3</v>
      </c>
      <c r="B99" s="14" t="n">
        <v>5.1108</v>
      </c>
      <c r="C99" s="15" t="n">
        <v>-0.0029691</v>
      </c>
    </row>
    <row r="100" customFormat="false" ht="12.75" hidden="false" customHeight="false" outlineLevel="0" collapsed="false">
      <c r="A100" s="13" t="n">
        <v>0.3</v>
      </c>
      <c r="B100" s="14" t="n">
        <v>5.3536</v>
      </c>
      <c r="C100" s="15" t="n">
        <v>-0.0031559</v>
      </c>
    </row>
    <row r="101" customFormat="false" ht="12.75" hidden="false" customHeight="false" outlineLevel="0" collapsed="false">
      <c r="A101" s="13" t="n">
        <v>0.3</v>
      </c>
      <c r="B101" s="14" t="n">
        <v>5.6069</v>
      </c>
      <c r="C101" s="15" t="n">
        <v>-0.0033525</v>
      </c>
    </row>
    <row r="102" customFormat="false" ht="12.75" hidden="false" customHeight="false" outlineLevel="0" collapsed="false">
      <c r="A102" s="13" t="n">
        <v>0.3</v>
      </c>
      <c r="B102" s="14" t="n">
        <v>5.8918</v>
      </c>
      <c r="C102" s="15" t="n">
        <v>-0.0035393</v>
      </c>
    </row>
    <row r="103" customFormat="false" ht="12.75" hidden="false" customHeight="false" outlineLevel="0" collapsed="false">
      <c r="A103" s="13" t="n">
        <v>0.3</v>
      </c>
      <c r="B103" s="14" t="n">
        <v>6.2612</v>
      </c>
      <c r="C103" s="15" t="n">
        <v>-0.0037654</v>
      </c>
    </row>
    <row r="104" customFormat="false" ht="12.75" hidden="false" customHeight="false" outlineLevel="0" collapsed="false">
      <c r="A104" s="13" t="n">
        <v>0.3</v>
      </c>
      <c r="B104" s="14" t="n">
        <v>6.6623</v>
      </c>
      <c r="C104" s="15" t="n">
        <v>-0.0039621</v>
      </c>
    </row>
    <row r="105" customFormat="false" ht="12.75" hidden="false" customHeight="false" outlineLevel="0" collapsed="false">
      <c r="A105" s="13" t="n">
        <v>0.3</v>
      </c>
      <c r="B105" s="14" t="n">
        <v>7.1583</v>
      </c>
      <c r="C105" s="15" t="n">
        <v>-0.0041489</v>
      </c>
    </row>
    <row r="106" customFormat="false" ht="12.75" hidden="false" customHeight="false" outlineLevel="0" collapsed="false">
      <c r="A106" s="13" t="n">
        <v>0.3</v>
      </c>
      <c r="B106" s="14" t="n">
        <v>7.6438</v>
      </c>
      <c r="C106" s="15" t="n">
        <v>-0.0043357</v>
      </c>
    </row>
    <row r="107" customFormat="false" ht="12.75" hidden="false" customHeight="false" outlineLevel="0" collapsed="false">
      <c r="A107" s="13" t="n">
        <v>0.3</v>
      </c>
      <c r="B107" s="14" t="n">
        <v>8.1821</v>
      </c>
      <c r="C107" s="15" t="n">
        <v>-0.0045323</v>
      </c>
    </row>
    <row r="108" customFormat="false" ht="12.75" hidden="false" customHeight="false" outlineLevel="0" collapsed="false">
      <c r="A108" s="13" t="n">
        <v>0.3</v>
      </c>
      <c r="B108" s="14" t="n">
        <v>8.6359</v>
      </c>
      <c r="C108" s="15" t="n">
        <v>-0.0047289</v>
      </c>
    </row>
    <row r="109" customFormat="false" ht="12.75" hidden="false" customHeight="false" outlineLevel="0" collapsed="false">
      <c r="A109" s="13" t="n">
        <v>0.3</v>
      </c>
      <c r="B109" s="14" t="n">
        <v>9.0158</v>
      </c>
      <c r="C109" s="15" t="n">
        <v>-0.0049157</v>
      </c>
    </row>
    <row r="110" customFormat="false" ht="12.75" hidden="false" customHeight="false" outlineLevel="0" collapsed="false">
      <c r="A110" s="13" t="n">
        <v>0.3</v>
      </c>
      <c r="B110" s="14" t="n">
        <v>9.2586</v>
      </c>
      <c r="C110" s="15" t="n">
        <v>-0.005073</v>
      </c>
    </row>
    <row r="111" customFormat="false" ht="12.75" hidden="false" customHeight="false" outlineLevel="0" collapsed="false">
      <c r="A111" s="13" t="n">
        <v>0.3</v>
      </c>
      <c r="B111" s="14" t="n">
        <v>9.5013</v>
      </c>
      <c r="C111" s="15" t="n">
        <v>-0.0052205</v>
      </c>
    </row>
    <row r="112" customFormat="false" ht="12.75" hidden="false" customHeight="false" outlineLevel="0" collapsed="false">
      <c r="A112" s="13" t="n">
        <v>0.3</v>
      </c>
      <c r="B112" s="14" t="n">
        <v>9.7018</v>
      </c>
      <c r="C112" s="15" t="n">
        <v>-0.0053385</v>
      </c>
    </row>
    <row r="113" customFormat="false" ht="12.75" hidden="false" customHeight="false" outlineLevel="0" collapsed="false">
      <c r="A113" s="13" t="n">
        <v>0.3</v>
      </c>
      <c r="B113" s="14" t="n">
        <v>9.8707</v>
      </c>
      <c r="C113" s="15" t="n">
        <v>-0.0054171</v>
      </c>
    </row>
    <row r="114" customFormat="false" ht="12.75" hidden="false" customHeight="false" outlineLevel="0" collapsed="false">
      <c r="A114" s="13" t="n">
        <v>0.3</v>
      </c>
      <c r="B114" s="14" t="n">
        <v>10.029</v>
      </c>
      <c r="C114" s="15" t="n">
        <v>-0.0054958</v>
      </c>
    </row>
    <row r="115" customFormat="false" ht="12.75" hidden="false" customHeight="false" outlineLevel="0" collapsed="false">
      <c r="A115" s="13" t="n">
        <v>0.3</v>
      </c>
      <c r="B115" s="14" t="n">
        <v>10.177</v>
      </c>
      <c r="C115" s="15" t="n">
        <v>-0.0055351</v>
      </c>
    </row>
    <row r="116" customFormat="false" ht="12.75" hidden="false" customHeight="false" outlineLevel="0" collapsed="false">
      <c r="A116" s="13" t="n">
        <v>0.3</v>
      </c>
      <c r="B116" s="14" t="n">
        <v>10.282</v>
      </c>
      <c r="C116" s="15" t="n">
        <v>-0.00556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41"/>
    <col collapsed="false" customWidth="false" hidden="false" outlineLevel="0" max="2" min="2" style="14" width="9.14"/>
    <col collapsed="false" customWidth="false" hidden="false" outlineLevel="0" max="3" min="3" style="15" width="9.14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3" t="s">
        <v>132</v>
      </c>
      <c r="B1" s="14" t="s">
        <v>8</v>
      </c>
      <c r="C1" s="15" t="s">
        <v>133</v>
      </c>
    </row>
    <row r="2" customFormat="false" ht="12.75" hidden="false" customHeight="false" outlineLevel="0" collapsed="false">
      <c r="A2" s="16" t="n">
        <v>0.008710855778</v>
      </c>
      <c r="B2" s="14" t="n">
        <v>3.74327896616847</v>
      </c>
      <c r="C2" s="15" t="n">
        <v>-0.000340697365701</v>
      </c>
    </row>
    <row r="3" customFormat="false" ht="12.75" hidden="false" customHeight="false" outlineLevel="0" collapsed="false">
      <c r="A3" s="16" t="n">
        <v>0.008771597267</v>
      </c>
      <c r="B3" s="14" t="n">
        <v>3.89128806042714</v>
      </c>
      <c r="C3" s="15" t="n">
        <v>-0.000442144710298</v>
      </c>
    </row>
    <row r="4" customFormat="false" ht="12.75" hidden="false" customHeight="false" outlineLevel="0" collapsed="false">
      <c r="A4" s="16" t="n">
        <v>0.008816055317</v>
      </c>
      <c r="B4" s="14" t="n">
        <v>3.99929472221574</v>
      </c>
      <c r="C4" s="15" t="n">
        <v>-0.000515096139512</v>
      </c>
    </row>
    <row r="5" customFormat="false" ht="12.75" hidden="false" customHeight="false" outlineLevel="0" collapsed="false">
      <c r="A5" s="16" t="n">
        <v>0.008864947401</v>
      </c>
      <c r="B5" s="14" t="n">
        <v>4.09630205539569</v>
      </c>
      <c r="C5" s="15" t="n">
        <v>-0.000593771351988</v>
      </c>
    </row>
    <row r="6" customFormat="false" ht="12.75" hidden="false" customHeight="false" outlineLevel="0" collapsed="false">
      <c r="A6" s="16" t="n">
        <v>0.008911799295</v>
      </c>
      <c r="B6" s="14" t="n">
        <v>4.19530908070809</v>
      </c>
      <c r="C6" s="15" t="n">
        <v>-0.0006688516505</v>
      </c>
    </row>
    <row r="7" customFormat="false" ht="12.75" hidden="false" customHeight="false" outlineLevel="0" collapsed="false">
      <c r="A7" s="16" t="n">
        <v>0.008954770037</v>
      </c>
      <c r="B7" s="14" t="n">
        <v>4.28231552843867</v>
      </c>
      <c r="C7" s="15" t="n">
        <v>-0.000737281724551</v>
      </c>
    </row>
    <row r="8" customFormat="false" ht="12.75" hidden="false" customHeight="false" outlineLevel="0" collapsed="false">
      <c r="A8" s="16" t="n">
        <v>0.009005042721</v>
      </c>
      <c r="B8" s="14" t="n">
        <v>4.37832307433585</v>
      </c>
      <c r="C8" s="15" t="n">
        <v>-0.00081694686334</v>
      </c>
    </row>
    <row r="9" customFormat="false" ht="12.75" hidden="false" customHeight="false" outlineLevel="0" collapsed="false">
      <c r="A9" s="16" t="n">
        <v>0.009040163852</v>
      </c>
      <c r="B9" s="14" t="n">
        <v>4.44932833859543</v>
      </c>
      <c r="C9" s="15" t="n">
        <v>-0.000872525260008</v>
      </c>
    </row>
    <row r="10" customFormat="false" ht="12.75" hidden="false" customHeight="false" outlineLevel="0" collapsed="false">
      <c r="A10" s="16" t="n">
        <v>0.009102756613</v>
      </c>
      <c r="B10" s="14" t="n">
        <v>4.56933773711461</v>
      </c>
      <c r="C10" s="15" t="n">
        <v>-0.000971277227092</v>
      </c>
    </row>
    <row r="11" customFormat="false" ht="12.75" hidden="false" customHeight="false" outlineLevel="0" collapsed="false">
      <c r="A11" s="16" t="n">
        <v>0.009144231289</v>
      </c>
      <c r="B11" s="14" t="n">
        <v>4.64934396289567</v>
      </c>
      <c r="C11" s="15" t="n">
        <v>-0.001036613890673</v>
      </c>
    </row>
    <row r="12" customFormat="false" ht="12.75" hidden="false" customHeight="false" outlineLevel="0" collapsed="false">
      <c r="A12" s="16" t="n">
        <v>0.009189213288</v>
      </c>
      <c r="B12" s="14" t="n">
        <v>4.73535071382899</v>
      </c>
      <c r="C12" s="15" t="n">
        <v>-0.00110740678714</v>
      </c>
    </row>
    <row r="13" customFormat="false" ht="12.75" hidden="false" customHeight="false" outlineLevel="0" collapsed="false">
      <c r="A13" s="16" t="n">
        <v>0.009226874981</v>
      </c>
      <c r="B13" s="14" t="n">
        <v>4.79835634955423</v>
      </c>
      <c r="C13" s="15" t="n">
        <v>-0.00116659000884</v>
      </c>
    </row>
    <row r="14" customFormat="false" ht="12.75" hidden="false" customHeight="false" outlineLevel="0" collapsed="false">
      <c r="A14" s="16" t="n">
        <v>0.009292880986</v>
      </c>
      <c r="B14" s="14" t="n">
        <v>4.91836626462431</v>
      </c>
      <c r="C14" s="15" t="n">
        <v>-0.00127036034354</v>
      </c>
    </row>
    <row r="15" customFormat="false" ht="12.75" hidden="false" customHeight="false" outlineLevel="0" collapsed="false">
      <c r="A15" s="16" t="n">
        <v>0.009331308785</v>
      </c>
      <c r="B15" s="14" t="n">
        <v>4.98437205569764</v>
      </c>
      <c r="C15" s="15" t="n">
        <v>-0.001330757871833</v>
      </c>
    </row>
    <row r="16" customFormat="false" ht="12.75" hidden="false" customHeight="false" outlineLevel="0" collapsed="false">
      <c r="A16" s="16" t="n">
        <v>0.009374170054</v>
      </c>
      <c r="B16" s="14" t="n">
        <v>5.06237845216639</v>
      </c>
      <c r="C16" s="15" t="n">
        <v>-0.001398155165369</v>
      </c>
    </row>
    <row r="17" customFormat="false" ht="12.75" hidden="false" customHeight="false" outlineLevel="0" collapsed="false">
      <c r="A17" s="16" t="n">
        <v>0.009427308138</v>
      </c>
      <c r="B17" s="14" t="n">
        <v>5.16338646011135</v>
      </c>
      <c r="C17" s="15" t="n">
        <v>-0.0014817513862</v>
      </c>
    </row>
    <row r="18" customFormat="false" ht="12.75" hidden="false" customHeight="false" outlineLevel="0" collapsed="false">
      <c r="A18" s="16" t="n">
        <v>0.009469308741</v>
      </c>
      <c r="B18" s="14" t="n">
        <v>5.23539278274695</v>
      </c>
      <c r="C18" s="15" t="n">
        <v>-0.001547832992536</v>
      </c>
    </row>
    <row r="19" customFormat="false" ht="12.75" hidden="false" customHeight="false" outlineLevel="0" collapsed="false">
      <c r="A19" s="16" t="n">
        <v>0.009504115207</v>
      </c>
      <c r="B19" s="14" t="n">
        <v>5.29939796418621</v>
      </c>
      <c r="C19" s="15" t="n">
        <v>-0.00160263135577</v>
      </c>
    </row>
    <row r="20" customFormat="false" ht="12.75" hidden="false" customHeight="false" outlineLevel="0" collapsed="false">
      <c r="A20" s="16" t="n">
        <v>0.009562463171</v>
      </c>
      <c r="B20" s="14" t="n">
        <v>5.39240673620147</v>
      </c>
      <c r="C20" s="15" t="n">
        <v>-0.001694523640969</v>
      </c>
    </row>
    <row r="21" customFormat="false" ht="12.75" hidden="false" customHeight="false" outlineLevel="0" collapsed="false">
      <c r="A21" s="16" t="n">
        <v>0.00959877105</v>
      </c>
      <c r="B21" s="14" t="n">
        <v>5.47641219553695</v>
      </c>
      <c r="C21" s="15" t="n">
        <v>-0.001751787292124</v>
      </c>
    </row>
    <row r="22" customFormat="false" ht="12.75" hidden="false" customHeight="false" outlineLevel="0" collapsed="false">
      <c r="A22" s="16" t="n">
        <v>0.009632337679</v>
      </c>
      <c r="B22" s="14" t="n">
        <v>5.5444172956272</v>
      </c>
      <c r="C22" s="15" t="n">
        <v>-0.001804737209731</v>
      </c>
    </row>
    <row r="23" customFormat="false" ht="12.75" hidden="false" customHeight="false" outlineLevel="0" collapsed="false">
      <c r="A23" s="16" t="n">
        <v>0.00968362187</v>
      </c>
      <c r="B23" s="14" t="n">
        <v>5.62942500537048</v>
      </c>
      <c r="C23" s="15" t="n">
        <v>-0.001885670031184</v>
      </c>
    </row>
    <row r="24" customFormat="false" ht="12.75" hidden="false" customHeight="false" outlineLevel="0" collapsed="false">
      <c r="A24" s="16" t="n">
        <v>0.009717298359</v>
      </c>
      <c r="B24" s="14" t="n">
        <v>5.69442998016768</v>
      </c>
      <c r="C24" s="15" t="n">
        <v>-0.001938865161984</v>
      </c>
    </row>
    <row r="25" customFormat="false" ht="12.75" hidden="false" customHeight="false" outlineLevel="0" collapsed="false">
      <c r="A25" s="16" t="n">
        <v>0.009771520492</v>
      </c>
      <c r="B25" s="14" t="n">
        <v>5.79943825678223</v>
      </c>
      <c r="C25" s="15" t="n">
        <v>-0.00202458111025</v>
      </c>
    </row>
    <row r="26" customFormat="false" ht="12.75" hidden="false" customHeight="false" outlineLevel="0" collapsed="false">
      <c r="A26" s="16" t="n">
        <v>0.00980372942</v>
      </c>
      <c r="B26" s="14" t="n">
        <v>5.87644293598745</v>
      </c>
      <c r="C26" s="15" t="n">
        <v>-0.002075546916403</v>
      </c>
    </row>
    <row r="27" customFormat="false" ht="12.75" hidden="false" customHeight="false" outlineLevel="0" collapsed="false">
      <c r="A27" s="16" t="n">
        <v>0.009838973553</v>
      </c>
      <c r="B27" s="14" t="n">
        <v>5.93244835719528</v>
      </c>
      <c r="C27" s="15" t="n">
        <v>-0.002131334516273</v>
      </c>
    </row>
    <row r="28" customFormat="false" ht="12.75" hidden="false" customHeight="false" outlineLevel="0" collapsed="false">
      <c r="A28" s="16" t="n">
        <v>0.009884419742</v>
      </c>
      <c r="B28" s="14" t="n">
        <v>6.03245520145807</v>
      </c>
      <c r="C28" s="15" t="n">
        <v>-0.002203341074305</v>
      </c>
    </row>
    <row r="29" customFormat="false" ht="12.75" hidden="false" customHeight="false" outlineLevel="0" collapsed="false">
      <c r="A29" s="16" t="n">
        <v>0.009913748247</v>
      </c>
      <c r="B29" s="14" t="n">
        <v>6.09545943708175</v>
      </c>
      <c r="C29" s="15" t="n">
        <v>-0.002249842875365</v>
      </c>
    </row>
    <row r="30" customFormat="false" ht="12.75" hidden="false" customHeight="false" outlineLevel="0" collapsed="false">
      <c r="A30" s="16" t="n">
        <v>0.009975298572</v>
      </c>
      <c r="B30" s="14" t="n">
        <v>6.25146842682707</v>
      </c>
      <c r="C30" s="15" t="n">
        <v>-0.002347526319026</v>
      </c>
    </row>
    <row r="31" customFormat="false" ht="12.75" hidden="false" customHeight="false" outlineLevel="0" collapsed="false">
      <c r="A31" s="16" t="n">
        <v>0.010004640171</v>
      </c>
      <c r="B31" s="14" t="n">
        <v>6.30047332681769</v>
      </c>
      <c r="C31" s="15" t="n">
        <v>-0.002394129686223</v>
      </c>
    </row>
    <row r="32" customFormat="false" ht="12.75" hidden="false" customHeight="false" outlineLevel="0" collapsed="false">
      <c r="A32" s="16" t="n">
        <v>0.010057387054</v>
      </c>
      <c r="B32" s="14" t="n">
        <v>6.42548134113189</v>
      </c>
      <c r="C32" s="15" t="n">
        <v>-0.00247798379702</v>
      </c>
    </row>
    <row r="33" customFormat="false" ht="12.75" hidden="false" customHeight="false" outlineLevel="0" collapsed="false">
      <c r="A33" s="16" t="n">
        <v>0.010086660102</v>
      </c>
      <c r="B33" s="14" t="n">
        <v>6.51948569702717</v>
      </c>
      <c r="C33" s="15" t="n">
        <v>-0.002524559641785</v>
      </c>
    </row>
    <row r="34" customFormat="false" ht="12.75" hidden="false" customHeight="false" outlineLevel="0" collapsed="false">
      <c r="A34" s="16" t="n">
        <v>0.010137897638</v>
      </c>
      <c r="B34" s="14" t="n">
        <v>6.64849374468153</v>
      </c>
      <c r="C34" s="15" t="n">
        <v>-0.002606145502286</v>
      </c>
    </row>
    <row r="35" customFormat="false" ht="12.75" hidden="false" customHeight="false" outlineLevel="0" collapsed="false">
      <c r="A35" s="16" t="n">
        <v>0.010167155834</v>
      </c>
      <c r="B35" s="14" t="n">
        <v>6.73149827554394</v>
      </c>
      <c r="C35" s="15" t="n">
        <v>-0.002652769876522</v>
      </c>
    </row>
    <row r="36" customFormat="false" ht="12.75" hidden="false" customHeight="false" outlineLevel="0" collapsed="false">
      <c r="A36" s="16" t="n">
        <v>0.010206631149</v>
      </c>
      <c r="B36" s="14" t="n">
        <v>6.85650292185144</v>
      </c>
      <c r="C36" s="15" t="n">
        <v>-0.002715714418537</v>
      </c>
    </row>
    <row r="37" customFormat="false" ht="12.75" hidden="false" customHeight="false" outlineLevel="0" collapsed="false">
      <c r="A37" s="16" t="n">
        <v>0.010235856958</v>
      </c>
      <c r="B37" s="14" t="n">
        <v>6.95350928471108</v>
      </c>
      <c r="C37" s="15" t="n">
        <v>-0.002762342934534</v>
      </c>
    </row>
    <row r="38" customFormat="false" ht="12.75" hidden="false" customHeight="false" outlineLevel="0" collapsed="false">
      <c r="A38" s="16" t="n">
        <v>0.010265072452</v>
      </c>
      <c r="B38" s="14" t="n">
        <v>7.0395138564836</v>
      </c>
      <c r="C38" s="15" t="n">
        <v>-0.002808981105615</v>
      </c>
    </row>
    <row r="39" customFormat="false" ht="12.75" hidden="false" customHeight="false" outlineLevel="0" collapsed="false">
      <c r="A39" s="16" t="n">
        <v>0.010294274257</v>
      </c>
      <c r="B39" s="14" t="n">
        <v>7.11851720244676</v>
      </c>
      <c r="C39" s="15" t="n">
        <v>-0.002855623409746</v>
      </c>
    </row>
    <row r="40" customFormat="false" ht="12.75" hidden="false" customHeight="false" outlineLevel="0" collapsed="false">
      <c r="A40" s="16" t="n">
        <v>0.010323455131</v>
      </c>
      <c r="B40" s="14" t="n">
        <v>7.22751849921306</v>
      </c>
      <c r="C40" s="15" t="n">
        <v>-0.002902238717004</v>
      </c>
    </row>
    <row r="41" customFormat="false" ht="12.75" hidden="false" customHeight="false" outlineLevel="0" collapsed="false">
      <c r="A41" s="16" t="n">
        <v>0.01035262177</v>
      </c>
      <c r="B41" s="14" t="n">
        <v>7.33152471046891</v>
      </c>
      <c r="C41" s="15" t="n">
        <v>-0.002948847945593</v>
      </c>
    </row>
    <row r="42" customFormat="false" ht="12.75" hidden="false" customHeight="false" outlineLevel="0" collapsed="false">
      <c r="A42" s="16" t="n">
        <v>0.010394885738</v>
      </c>
      <c r="B42" s="14" t="n">
        <v>7.47152714312058</v>
      </c>
      <c r="C42" s="15" t="n">
        <v>-0.003016415915978</v>
      </c>
    </row>
    <row r="43" customFormat="false" ht="12.75" hidden="false" customHeight="false" outlineLevel="0" collapsed="false">
      <c r="A43" s="16" t="n">
        <v>0.010424011931</v>
      </c>
      <c r="B43" s="14" t="n">
        <v>7.57554230290318</v>
      </c>
      <c r="C43" s="15" t="n">
        <v>-0.003062979993843</v>
      </c>
    </row>
    <row r="44" customFormat="false" ht="12.75" hidden="false" customHeight="false" outlineLevel="0" collapsed="false">
      <c r="A44" s="16" t="n">
        <v>0.010483665926</v>
      </c>
      <c r="B44" s="14" t="n">
        <v>7.7995413758481</v>
      </c>
      <c r="C44" s="15" t="n">
        <v>-0.003158302975614</v>
      </c>
    </row>
    <row r="45" customFormat="false" ht="12.75" hidden="false" customHeight="false" outlineLevel="0" collapsed="false">
      <c r="A45" s="16" t="n">
        <v>0.010512737847</v>
      </c>
      <c r="B45" s="14" t="n">
        <v>7.92954426856675</v>
      </c>
      <c r="C45" s="15" t="n">
        <v>-0.00320465418439</v>
      </c>
    </row>
    <row r="46" customFormat="false" ht="12.75" hidden="false" customHeight="false" outlineLevel="0" collapsed="false">
      <c r="A46" s="16" t="n">
        <v>0.010551957316</v>
      </c>
      <c r="B46" s="14" t="n">
        <v>8.08056080348013</v>
      </c>
      <c r="C46" s="15" t="n">
        <v>-0.003267143354799</v>
      </c>
    </row>
    <row r="47" customFormat="false" ht="12.75" hidden="false" customHeight="false" outlineLevel="0" collapsed="false">
      <c r="A47" s="16" t="n">
        <v>0.01058098751</v>
      </c>
      <c r="B47" s="14" t="n">
        <v>8.18356041791658</v>
      </c>
      <c r="C47" s="15" t="n">
        <v>-0.003313338864392</v>
      </c>
    </row>
    <row r="48" customFormat="false" ht="12.75" hidden="false" customHeight="false" outlineLevel="0" collapsed="false">
      <c r="A48" s="16" t="n">
        <v>0.010611449126</v>
      </c>
      <c r="B48" s="14" t="n">
        <v>8.31156210064112</v>
      </c>
      <c r="C48" s="15" t="n">
        <v>-0.003361556635284</v>
      </c>
    </row>
    <row r="49" customFormat="false" ht="12.75" hidden="false" customHeight="false" outlineLevel="0" collapsed="false">
      <c r="A49" s="16" t="n">
        <v>0.010640441524</v>
      </c>
      <c r="B49" s="14" t="n">
        <v>8.41457580609039</v>
      </c>
      <c r="C49" s="15" t="n">
        <v>-0.003407400699617</v>
      </c>
    </row>
    <row r="50" customFormat="false" ht="12.75" hidden="false" customHeight="false" outlineLevel="0" collapsed="false">
      <c r="A50" s="16" t="n">
        <v>0.0106708635</v>
      </c>
      <c r="B50" s="14" t="n">
        <v>8.53159429612035</v>
      </c>
      <c r="C50" s="15" t="n">
        <v>-0.003455183100964</v>
      </c>
    </row>
    <row r="51" customFormat="false" ht="12.75" hidden="false" customHeight="false" outlineLevel="0" collapsed="false">
      <c r="A51" s="16" t="n">
        <v>0.010699817915</v>
      </c>
      <c r="B51" s="14" t="n">
        <v>8.62049760985954</v>
      </c>
      <c r="C51" s="15" t="n">
        <v>-0.003500676976514</v>
      </c>
    </row>
    <row r="52" customFormat="false" ht="12.75" hidden="false" customHeight="false" outlineLevel="0" collapsed="false">
      <c r="A52" s="16" t="n">
        <v>0.010735984699</v>
      </c>
      <c r="B52" s="14" t="n">
        <v>8.73260161861198</v>
      </c>
      <c r="C52" s="15" t="n">
        <v>-0.003557137181917</v>
      </c>
    </row>
    <row r="53" customFormat="false" ht="12.75" hidden="false" customHeight="false" outlineLevel="0" collapsed="false">
      <c r="A53" s="16" t="n">
        <v>0.010764897053</v>
      </c>
      <c r="B53" s="14" t="n">
        <v>8.84557435104858</v>
      </c>
      <c r="C53" s="15" t="n">
        <v>-0.003601334235806</v>
      </c>
    </row>
    <row r="54" customFormat="false" ht="12.75" hidden="false" customHeight="false" outlineLevel="0" collapsed="false">
      <c r="A54" s="16" t="n">
        <v>0.010796679176</v>
      </c>
      <c r="B54" s="14" t="n">
        <v>8.95759593385736</v>
      </c>
      <c r="C54" s="15" t="n">
        <v>-0.003649489682443</v>
      </c>
    </row>
    <row r="55" customFormat="false" ht="12.75" hidden="false" customHeight="false" outlineLevel="0" collapsed="false">
      <c r="A55" s="16" t="n">
        <v>0.010825552449</v>
      </c>
      <c r="B55" s="14" t="n">
        <v>9.05846208754792</v>
      </c>
      <c r="C55" s="15" t="n">
        <v>-0.003692486685788</v>
      </c>
    </row>
    <row r="56" customFormat="false" ht="12.75" hidden="false" customHeight="false" outlineLevel="0" collapsed="false">
      <c r="A56" s="16" t="n">
        <v>0.010854407106</v>
      </c>
      <c r="B56" s="14" t="n">
        <v>9.1503426033722</v>
      </c>
      <c r="C56" s="15" t="n">
        <v>-0.003734975166808</v>
      </c>
    </row>
    <row r="57" customFormat="false" ht="12.75" hidden="false" customHeight="false" outlineLevel="0" collapsed="false">
      <c r="A57" s="16" t="n">
        <v>0.010912060541</v>
      </c>
      <c r="B57" s="14" t="n">
        <v>9.32875360176518</v>
      </c>
      <c r="C57" s="15" t="n">
        <v>-0.003817195689343</v>
      </c>
    </row>
    <row r="58" customFormat="false" ht="12.75" hidden="false" customHeight="false" outlineLevel="0" collapsed="false">
      <c r="A58" s="16" t="n">
        <v>0.01094085934</v>
      </c>
      <c r="B58" s="14" t="n">
        <v>9.41669852549888</v>
      </c>
      <c r="C58" s="15" t="n">
        <v>-0.003856425656373</v>
      </c>
    </row>
    <row r="59" customFormat="false" ht="12.75" hidden="false" customHeight="false" outlineLevel="0" collapsed="false">
      <c r="A59" s="16" t="n">
        <v>0.011009900623</v>
      </c>
      <c r="B59" s="14" t="n">
        <v>9.61371064816361</v>
      </c>
      <c r="C59" s="15" t="n">
        <v>-0.003945118130039</v>
      </c>
    </row>
    <row r="60" customFormat="false" ht="12.75" hidden="false" customHeight="false" outlineLevel="0" collapsed="false">
      <c r="A60" s="16" t="n">
        <v>0.011042945005</v>
      </c>
      <c r="B60" s="14" t="n">
        <v>9.70592238417011</v>
      </c>
      <c r="C60" s="15" t="n">
        <v>-0.00398368353087</v>
      </c>
    </row>
    <row r="61" customFormat="false" ht="12.75" hidden="false" customHeight="false" outlineLevel="0" collapsed="false">
      <c r="A61" s="16" t="n">
        <v>0.011100355115</v>
      </c>
      <c r="B61" s="14" t="n">
        <v>9.84163273166124</v>
      </c>
      <c r="C61" s="15" t="n">
        <v>-0.004048152286213</v>
      </c>
    </row>
    <row r="62" customFormat="false" ht="12.75" hidden="false" customHeight="false" outlineLevel="0" collapsed="false">
      <c r="A62" s="16" t="n">
        <v>0.011150528224</v>
      </c>
      <c r="B62" s="14" t="n">
        <v>9.94818700639599</v>
      </c>
      <c r="C62" s="15" t="n">
        <v>-0.004098962906411</v>
      </c>
    </row>
    <row r="63" customFormat="false" ht="12.75" hidden="false" customHeight="false" outlineLevel="0" collapsed="false">
      <c r="A63" s="16" t="n">
        <v>0.011206368744</v>
      </c>
      <c r="B63" s="14" t="n">
        <v>10.0618956262349</v>
      </c>
      <c r="C63" s="15" t="n">
        <v>-0.004149435101624</v>
      </c>
    </row>
    <row r="64" customFormat="false" ht="12.75" hidden="false" customHeight="false" outlineLevel="0" collapsed="false">
      <c r="A64" s="16" t="n">
        <v>0.011262139127</v>
      </c>
      <c r="B64" s="14" t="n">
        <v>10.1566821040054</v>
      </c>
      <c r="C64" s="15" t="n">
        <v>-0.004195414369985</v>
      </c>
    </row>
    <row r="65" customFormat="false" ht="12.75" hidden="false" customHeight="false" outlineLevel="0" collapsed="false">
      <c r="A65" s="16" t="n">
        <v>0.011309274765</v>
      </c>
      <c r="B65" s="14" t="n">
        <v>10.2293249362904</v>
      </c>
      <c r="C65" s="15" t="n">
        <v>-0.004230587132674</v>
      </c>
    </row>
    <row r="66" customFormat="false" ht="12.75" hidden="false" customHeight="false" outlineLevel="0" collapsed="false">
      <c r="A66" s="16" t="n">
        <v>0.011403395983</v>
      </c>
      <c r="B66" s="14" t="n">
        <v>10.3678109884531</v>
      </c>
      <c r="C66" s="15" t="n">
        <v>-0.004282866379639</v>
      </c>
    </row>
    <row r="67" customFormat="false" ht="12.75" hidden="false" customHeight="false" outlineLevel="0" collapsed="false">
      <c r="A67" s="16" t="n">
        <v>0.04985404743</v>
      </c>
      <c r="B67" s="14" t="n">
        <v>3.67150320766576</v>
      </c>
      <c r="C67" s="15" t="n">
        <v>-0.000519288765128</v>
      </c>
    </row>
    <row r="68" customFormat="false" ht="12.75" hidden="false" customHeight="false" outlineLevel="0" collapsed="false">
      <c r="A68" s="16" t="n">
        <v>0.049847322086</v>
      </c>
      <c r="B68" s="14" t="n">
        <v>3.78550218360673</v>
      </c>
      <c r="C68" s="15" t="n">
        <v>-0.00059376724724</v>
      </c>
    </row>
    <row r="69" customFormat="false" ht="12.75" hidden="false" customHeight="false" outlineLevel="0" collapsed="false">
      <c r="A69" s="16" t="n">
        <v>0.049849308363</v>
      </c>
      <c r="B69" s="14" t="n">
        <v>3.88150248214425</v>
      </c>
      <c r="C69" s="15" t="n">
        <v>-0.000663389880128</v>
      </c>
    </row>
    <row r="70" customFormat="false" ht="12.75" hidden="false" customHeight="false" outlineLevel="0" collapsed="false">
      <c r="A70" s="16" t="n">
        <v>0.049858063605</v>
      </c>
      <c r="B70" s="14" t="n">
        <v>3.97150381044617</v>
      </c>
      <c r="C70" s="15" t="n">
        <v>-0.000739089917487</v>
      </c>
    </row>
    <row r="71" customFormat="false" ht="12.75" hidden="false" customHeight="false" outlineLevel="0" collapsed="false">
      <c r="A71" s="16" t="n">
        <v>0.049868035149</v>
      </c>
      <c r="B71" s="14" t="n">
        <v>4.05850532089545</v>
      </c>
      <c r="C71" s="15" t="n">
        <v>-0.000808594495284</v>
      </c>
    </row>
    <row r="72" customFormat="false" ht="12.75" hidden="false" customHeight="false" outlineLevel="0" collapsed="false">
      <c r="A72" s="16" t="n">
        <v>0.049876217989</v>
      </c>
      <c r="B72" s="14" t="n">
        <v>4.15750656648505</v>
      </c>
      <c r="C72" s="15" t="n">
        <v>-0.000869476079297</v>
      </c>
    </row>
    <row r="73" customFormat="false" ht="12.75" hidden="false" customHeight="false" outlineLevel="0" collapsed="false">
      <c r="A73" s="16" t="n">
        <v>0.049894053817</v>
      </c>
      <c r="B73" s="14" t="n">
        <v>4.24250926839262</v>
      </c>
      <c r="C73" s="15" t="n">
        <v>-0.000950345358481</v>
      </c>
    </row>
    <row r="74" customFormat="false" ht="12.75" hidden="false" customHeight="false" outlineLevel="0" collapsed="false">
      <c r="A74" s="16" t="n">
        <v>0.049908819468</v>
      </c>
      <c r="B74" s="14" t="n">
        <v>4.32651151075821</v>
      </c>
      <c r="C74" s="15" t="n">
        <v>-0.00101704326493</v>
      </c>
    </row>
    <row r="75" customFormat="false" ht="12.75" hidden="false" customHeight="false" outlineLevel="0" collapsed="false">
      <c r="A75" s="16" t="n">
        <v>0.049925793731</v>
      </c>
      <c r="B75" s="14" t="n">
        <v>4.40351409027848</v>
      </c>
      <c r="C75" s="15" t="n">
        <v>-0.001086103008807</v>
      </c>
    </row>
    <row r="76" customFormat="false" ht="12.75" hidden="false" customHeight="false" outlineLevel="0" collapsed="false">
      <c r="A76" s="16" t="n">
        <v>0.049945861955</v>
      </c>
      <c r="B76" s="14" t="n">
        <v>4.51151713383193</v>
      </c>
      <c r="C76" s="15" t="n">
        <v>-0.001167143941867</v>
      </c>
    </row>
    <row r="77" customFormat="false" ht="12.75" hidden="false" customHeight="false" outlineLevel="0" collapsed="false">
      <c r="A77" s="16" t="n">
        <v>0.04996519369</v>
      </c>
      <c r="B77" s="14" t="n">
        <v>4.58052007204429</v>
      </c>
      <c r="C77" s="15" t="n">
        <v>-0.001237672331457</v>
      </c>
    </row>
    <row r="78" customFormat="false" ht="12.75" hidden="false" customHeight="false" outlineLevel="0" collapsed="false">
      <c r="A78" s="16" t="n">
        <v>0.049985926696</v>
      </c>
      <c r="B78" s="14" t="n">
        <v>4.68752322395986</v>
      </c>
      <c r="C78" s="15" t="n">
        <v>-0.001315161931546</v>
      </c>
    </row>
    <row r="79" customFormat="false" ht="12.75" hidden="false" customHeight="false" outlineLevel="0" collapsed="false">
      <c r="A79" s="16" t="n">
        <v>0.050004877728</v>
      </c>
      <c r="B79" s="14" t="n">
        <v>4.75652609541877</v>
      </c>
      <c r="C79" s="15" t="n">
        <v>-0.001381636143959</v>
      </c>
    </row>
    <row r="80" customFormat="false" ht="12.75" hidden="false" customHeight="false" outlineLevel="0" collapsed="false">
      <c r="A80" s="16" t="n">
        <v>0.050033304098</v>
      </c>
      <c r="B80" s="14" t="n">
        <v>4.87553040945051</v>
      </c>
      <c r="C80" s="15" t="n">
        <v>-0.001480817796649</v>
      </c>
    </row>
    <row r="81" customFormat="false" ht="12.75" hidden="false" customHeight="false" outlineLevel="0" collapsed="false">
      <c r="A81" s="16" t="n">
        <v>0.050051992018</v>
      </c>
      <c r="B81" s="14" t="n">
        <v>4.94653323786551</v>
      </c>
      <c r="C81" s="15" t="n">
        <v>-0.00154459549255</v>
      </c>
    </row>
    <row r="82" customFormat="false" ht="12.75" hidden="false" customHeight="false" outlineLevel="0" collapsed="false">
      <c r="A82" s="16" t="n">
        <v>0.05007615358</v>
      </c>
      <c r="B82" s="14" t="n">
        <v>5.04453690545988</v>
      </c>
      <c r="C82" s="15" t="n">
        <v>-0.001626511743702</v>
      </c>
    </row>
    <row r="83" customFormat="false" ht="12.75" hidden="false" customHeight="false" outlineLevel="0" collapsed="false">
      <c r="A83" s="16" t="n">
        <v>0.050096265674</v>
      </c>
      <c r="B83" s="14" t="n">
        <v>5.11853997575974</v>
      </c>
      <c r="C83" s="15" t="n">
        <v>-0.001693789635563</v>
      </c>
    </row>
    <row r="84" customFormat="false" ht="12.75" hidden="false" customHeight="false" outlineLevel="0" collapsed="false">
      <c r="A84" s="16" t="n">
        <v>0.050122184934</v>
      </c>
      <c r="B84" s="14" t="n">
        <v>5.20754392890371</v>
      </c>
      <c r="C84" s="15" t="n">
        <v>-0.001779754279572</v>
      </c>
    </row>
    <row r="85" customFormat="false" ht="12.75" hidden="false" customHeight="false" outlineLevel="0" collapsed="false">
      <c r="A85" s="16" t="n">
        <v>0.050139968385</v>
      </c>
      <c r="B85" s="14" t="n">
        <v>5.27654661282396</v>
      </c>
      <c r="C85" s="15" t="n">
        <v>-0.001838677874991</v>
      </c>
    </row>
    <row r="86" customFormat="false" ht="12.75" hidden="false" customHeight="false" outlineLevel="0" collapsed="false">
      <c r="A86" s="16" t="n">
        <v>0.050164571173</v>
      </c>
      <c r="B86" s="14" t="n">
        <v>5.39455036938625</v>
      </c>
      <c r="C86" s="15" t="n">
        <v>-0.001920269010833</v>
      </c>
    </row>
    <row r="87" customFormat="false" ht="12.75" hidden="false" customHeight="false" outlineLevel="0" collapsed="false">
      <c r="A87" s="16" t="n">
        <v>0.050179961586</v>
      </c>
      <c r="B87" s="14" t="n">
        <v>5.44855264465157</v>
      </c>
      <c r="C87" s="15" t="n">
        <v>-0.001970714228963</v>
      </c>
    </row>
    <row r="88" customFormat="false" ht="12.75" hidden="false" customHeight="false" outlineLevel="0" collapsed="false">
      <c r="A88" s="16" t="n">
        <v>0.050217093571</v>
      </c>
      <c r="B88" s="14" t="n">
        <v>5.60155825105099</v>
      </c>
      <c r="C88" s="15" t="n">
        <v>-0.00209239425943</v>
      </c>
    </row>
    <row r="89" customFormat="false" ht="12.75" hidden="false" customHeight="false" outlineLevel="0" collapsed="false">
      <c r="A89" s="16" t="n">
        <v>0.050231865396</v>
      </c>
      <c r="B89" s="14" t="n">
        <v>5.66856052599776</v>
      </c>
      <c r="C89" s="15" t="n">
        <v>-0.002140726322104</v>
      </c>
    </row>
    <row r="90" customFormat="false" ht="12.75" hidden="false" customHeight="false" outlineLevel="0" collapsed="false">
      <c r="A90" s="16" t="n">
        <v>0.050250906691</v>
      </c>
      <c r="B90" s="14" t="n">
        <v>5.7605634412051</v>
      </c>
      <c r="C90" s="15" t="n">
        <v>-0.002202966186949</v>
      </c>
    </row>
    <row r="91" customFormat="false" ht="12.75" hidden="false" customHeight="false" outlineLevel="0" collapsed="false">
      <c r="A91" s="16" t="n">
        <v>0.050267921011</v>
      </c>
      <c r="B91" s="14" t="n">
        <v>5.83756601115527</v>
      </c>
      <c r="C91" s="15" t="n">
        <v>-0.002258451098736</v>
      </c>
    </row>
    <row r="92" customFormat="false" ht="12.75" hidden="false" customHeight="false" outlineLevel="0" collapsed="false">
      <c r="A92" s="16" t="n">
        <v>0.050283591076</v>
      </c>
      <c r="B92" s="14" t="n">
        <v>5.89856849188821</v>
      </c>
      <c r="C92" s="15" t="n">
        <v>-0.002309445613659</v>
      </c>
    </row>
    <row r="93" customFormat="false" ht="12.75" hidden="false" customHeight="false" outlineLevel="0" collapsed="false">
      <c r="A93" s="16" t="n">
        <v>0.050299948971</v>
      </c>
      <c r="B93" s="14" t="n">
        <v>5.97757074587238</v>
      </c>
      <c r="C93" s="15" t="n">
        <v>-0.002362735636594</v>
      </c>
    </row>
    <row r="94" customFormat="false" ht="12.75" hidden="false" customHeight="false" outlineLevel="0" collapsed="false">
      <c r="A94" s="16" t="n">
        <v>0.050314918169</v>
      </c>
      <c r="B94" s="14" t="n">
        <v>6.04757312110548</v>
      </c>
      <c r="C94" s="15" t="n">
        <v>-0.002411460079931</v>
      </c>
    </row>
    <row r="95" customFormat="false" ht="12.75" hidden="false" customHeight="false" outlineLevel="0" collapsed="false">
      <c r="A95" s="16" t="n">
        <v>0.050331343293</v>
      </c>
      <c r="B95" s="14" t="n">
        <v>6.12057573340439</v>
      </c>
      <c r="C95" s="15" t="n">
        <v>-0.002464889271228</v>
      </c>
    </row>
    <row r="96" customFormat="false" ht="12.75" hidden="false" customHeight="false" outlineLevel="0" collapsed="false">
      <c r="A96" s="16" t="n">
        <v>0.050345576775</v>
      </c>
      <c r="B96" s="14" t="n">
        <v>6.21857801147109</v>
      </c>
      <c r="C96" s="15" t="n">
        <v>-0.002511282789816</v>
      </c>
    </row>
    <row r="97" customFormat="false" ht="12.75" hidden="false" customHeight="false" outlineLevel="0" collapsed="false">
      <c r="A97" s="16" t="n">
        <v>0.050359862622</v>
      </c>
      <c r="B97" s="14" t="n">
        <v>6.30057993835901</v>
      </c>
      <c r="C97" s="15" t="n">
        <v>-0.002557772283942</v>
      </c>
    </row>
    <row r="98" customFormat="false" ht="12.75" hidden="false" customHeight="false" outlineLevel="0" collapsed="false">
      <c r="A98" s="16" t="n">
        <v>0.050378483746</v>
      </c>
      <c r="B98" s="14" t="n">
        <v>6.38158298910173</v>
      </c>
      <c r="C98" s="15" t="n">
        <v>-0.002618307530028</v>
      </c>
    </row>
    <row r="99" customFormat="false" ht="12.75" hidden="false" customHeight="false" outlineLevel="0" collapsed="false">
      <c r="A99" s="16" t="n">
        <v>0.050392786784</v>
      </c>
      <c r="B99" s="14" t="n">
        <v>6.46758546572607</v>
      </c>
      <c r="C99" s="15" t="n">
        <v>-0.0026648512076</v>
      </c>
    </row>
    <row r="100" customFormat="false" ht="12.75" hidden="false" customHeight="false" outlineLevel="0" collapsed="false">
      <c r="A100" s="16" t="n">
        <v>0.050412097518</v>
      </c>
      <c r="B100" s="14" t="n">
        <v>6.59858729538515</v>
      </c>
      <c r="C100" s="15" t="n">
        <v>-0.002727702631333</v>
      </c>
    </row>
    <row r="101" customFormat="false" ht="12.75" hidden="false" customHeight="false" outlineLevel="0" collapsed="false">
      <c r="A101" s="16" t="n">
        <v>0.050426425702</v>
      </c>
      <c r="B101" s="14" t="n">
        <v>6.67059081324158</v>
      </c>
      <c r="C101" s="15" t="n">
        <v>-0.002774313594685</v>
      </c>
    </row>
    <row r="102" customFormat="false" ht="12.75" hidden="false" customHeight="false" outlineLevel="0" collapsed="false">
      <c r="A102" s="16" t="n">
        <v>0.050440737876</v>
      </c>
      <c r="B102" s="14" t="n">
        <v>6.77259183070767</v>
      </c>
      <c r="C102" s="15" t="n">
        <v>-0.002820902467777</v>
      </c>
    </row>
    <row r="103" customFormat="false" ht="12.75" hidden="false" customHeight="false" outlineLevel="0" collapsed="false">
      <c r="A103" s="16" t="n">
        <v>0.050455059527</v>
      </c>
      <c r="B103" s="14" t="n">
        <v>6.85859504326688</v>
      </c>
      <c r="C103" s="15" t="n">
        <v>-0.002867518437576</v>
      </c>
    </row>
    <row r="104" customFormat="false" ht="12.75" hidden="false" customHeight="false" outlineLevel="0" collapsed="false">
      <c r="A104" s="16" t="n">
        <v>0.050470098242</v>
      </c>
      <c r="B104" s="14" t="n">
        <v>6.94059542658067</v>
      </c>
      <c r="C104" s="15" t="n">
        <v>-0.002916478307069</v>
      </c>
    </row>
    <row r="105" customFormat="false" ht="12.75" hidden="false" customHeight="false" outlineLevel="0" collapsed="false">
      <c r="A105" s="16" t="n">
        <v>0.050484400563</v>
      </c>
      <c r="B105" s="14" t="n">
        <v>7.08359757925938</v>
      </c>
      <c r="C105" s="15" t="n">
        <v>-0.002963050792968</v>
      </c>
    </row>
    <row r="106" customFormat="false" ht="12.75" hidden="false" customHeight="false" outlineLevel="0" collapsed="false">
      <c r="A106" s="16" t="n">
        <v>0.050498710485</v>
      </c>
      <c r="B106" s="14" t="n">
        <v>7.19960032739256</v>
      </c>
      <c r="C106" s="15" t="n">
        <v>-0.003009642568957</v>
      </c>
    </row>
    <row r="107" customFormat="false" ht="12.75" hidden="false" customHeight="false" outlineLevel="0" collapsed="false">
      <c r="A107" s="16" t="n">
        <v>0.050513019834</v>
      </c>
      <c r="B107" s="14" t="n">
        <v>7.30060243200769</v>
      </c>
      <c r="C107" s="15" t="n">
        <v>-0.003056238340976</v>
      </c>
    </row>
    <row r="108" customFormat="false" ht="12.75" hidden="false" customHeight="false" outlineLevel="0" collapsed="false">
      <c r="A108" s="16" t="n">
        <v>0.050527322268</v>
      </c>
      <c r="B108" s="14" t="n">
        <v>7.41960330179635</v>
      </c>
      <c r="C108" s="15" t="n">
        <v>-0.003102795495954</v>
      </c>
    </row>
    <row r="109" customFormat="false" ht="12.75" hidden="false" customHeight="false" outlineLevel="0" collapsed="false">
      <c r="A109" s="16" t="n">
        <v>0.050541622815</v>
      </c>
      <c r="B109" s="14" t="n">
        <v>7.50560581914166</v>
      </c>
      <c r="C109" s="15" t="n">
        <v>-0.003149373071133</v>
      </c>
    </row>
    <row r="110" customFormat="false" ht="12.75" hidden="false" customHeight="false" outlineLevel="0" collapsed="false">
      <c r="A110" s="16" t="n">
        <v>0.050555915603</v>
      </c>
      <c r="B110" s="14" t="n">
        <v>7.6056095649579</v>
      </c>
      <c r="C110" s="15" t="n">
        <v>-0.003195903330589</v>
      </c>
    </row>
    <row r="111" customFormat="false" ht="12.75" hidden="false" customHeight="false" outlineLevel="0" collapsed="false">
      <c r="A111" s="16" t="n">
        <v>0.050570201314</v>
      </c>
      <c r="B111" s="14" t="n">
        <v>7.71361593480792</v>
      </c>
      <c r="C111" s="15" t="n">
        <v>-0.003242376880876</v>
      </c>
    </row>
    <row r="112" customFormat="false" ht="12.75" hidden="false" customHeight="false" outlineLevel="0" collapsed="false">
      <c r="A112" s="16" t="n">
        <v>0.050588761762</v>
      </c>
      <c r="B112" s="14" t="n">
        <v>7.87460679019868</v>
      </c>
      <c r="C112" s="15" t="n">
        <v>-0.003302635342418</v>
      </c>
    </row>
    <row r="113" customFormat="false" ht="12.75" hidden="false" customHeight="false" outlineLevel="0" collapsed="false">
      <c r="A113" s="16" t="n">
        <v>0.050603031669</v>
      </c>
      <c r="B113" s="14" t="n">
        <v>7.98062402769254</v>
      </c>
      <c r="C113" s="15" t="n">
        <v>-0.003348937169989</v>
      </c>
    </row>
    <row r="114" customFormat="false" ht="12.75" hidden="false" customHeight="false" outlineLevel="0" collapsed="false">
      <c r="A114" s="16" t="n">
        <v>0.05062228383</v>
      </c>
      <c r="B114" s="14" t="n">
        <v>8.13961785513905</v>
      </c>
      <c r="C114" s="15" t="n">
        <v>-0.003411174556534</v>
      </c>
    </row>
    <row r="115" customFormat="false" ht="12.75" hidden="false" customHeight="false" outlineLevel="0" collapsed="false">
      <c r="A115" s="16" t="n">
        <v>0.050636536012</v>
      </c>
      <c r="B115" s="14" t="n">
        <v>8.24563058790248</v>
      </c>
      <c r="C115" s="15" t="n">
        <v>-0.003457148878814</v>
      </c>
    </row>
    <row r="116" customFormat="false" ht="12.75" hidden="false" customHeight="false" outlineLevel="0" collapsed="false">
      <c r="A116" s="16" t="n">
        <v>0.050650780237</v>
      </c>
      <c r="B116" s="14" t="n">
        <v>8.36358649050342</v>
      </c>
      <c r="C116" s="15" t="n">
        <v>-0.00350280450984</v>
      </c>
    </row>
    <row r="117" customFormat="false" ht="12.75" hidden="false" customHeight="false" outlineLevel="0" collapsed="false">
      <c r="A117" s="16" t="n">
        <v>0.050665016893</v>
      </c>
      <c r="B117" s="14" t="n">
        <v>8.455619881915</v>
      </c>
      <c r="C117" s="15" t="n">
        <v>-0.003548469758119</v>
      </c>
    </row>
    <row r="118" customFormat="false" ht="12.75" hidden="false" customHeight="false" outlineLevel="0" collapsed="false">
      <c r="A118" s="16" t="n">
        <v>0.050681378972</v>
      </c>
      <c r="B118" s="14" t="n">
        <v>8.58260901129547</v>
      </c>
      <c r="C118" s="15" t="n">
        <v>-0.003600334681887</v>
      </c>
    </row>
    <row r="119" customFormat="false" ht="12.75" hidden="false" customHeight="false" outlineLevel="0" collapsed="false">
      <c r="A119" s="16" t="n">
        <v>0.05069559829</v>
      </c>
      <c r="B119" s="14" t="n">
        <v>8.69065564834715</v>
      </c>
      <c r="C119" s="15" t="n">
        <v>-0.003644986446163</v>
      </c>
    </row>
    <row r="120" customFormat="false" ht="12.75" hidden="false" customHeight="false" outlineLevel="0" collapsed="false">
      <c r="A120" s="16" t="n">
        <v>0.050709809553</v>
      </c>
      <c r="B120" s="14" t="n">
        <v>8.80163071853127</v>
      </c>
      <c r="C120" s="15" t="n">
        <v>-0.003688977684364</v>
      </c>
    </row>
    <row r="121" customFormat="false" ht="12.75" hidden="false" customHeight="false" outlineLevel="0" collapsed="false">
      <c r="A121" s="16" t="n">
        <v>0.050728982089</v>
      </c>
      <c r="B121" s="14" t="n">
        <v>8.91476858230477</v>
      </c>
      <c r="C121" s="15" t="n">
        <v>-0.003748453665808</v>
      </c>
    </row>
    <row r="122" customFormat="false" ht="12.75" hidden="false" customHeight="false" outlineLevel="0" collapsed="false">
      <c r="A122" s="16" t="n">
        <v>0.050743174401</v>
      </c>
      <c r="B122" s="14" t="n">
        <v>9.00568707325727</v>
      </c>
      <c r="C122" s="15" t="n">
        <v>-0.003791522234685</v>
      </c>
    </row>
    <row r="123" customFormat="false" ht="12.75" hidden="false" customHeight="false" outlineLevel="0" collapsed="false">
      <c r="A123" s="16" t="n">
        <v>0.050763738816</v>
      </c>
      <c r="B123" s="14" t="n">
        <v>9.14360624258708</v>
      </c>
      <c r="C123" s="15" t="n">
        <v>-0.003852051602017</v>
      </c>
    </row>
    <row r="124" customFormat="false" ht="12.75" hidden="false" customHeight="false" outlineLevel="0" collapsed="false">
      <c r="A124" s="16" t="n">
        <v>0.05077791123</v>
      </c>
      <c r="B124" s="14" t="n">
        <v>9.23435629837078</v>
      </c>
      <c r="C124" s="15" t="n">
        <v>-0.003892597957277</v>
      </c>
    </row>
    <row r="125" customFormat="false" ht="12.75" hidden="false" customHeight="false" outlineLevel="0" collapsed="false">
      <c r="A125" s="16" t="n">
        <v>0.050807646871</v>
      </c>
      <c r="B125" s="14" t="n">
        <v>9.41137185581535</v>
      </c>
      <c r="C125" s="15" t="n">
        <v>-0.003974286879832</v>
      </c>
    </row>
    <row r="126" customFormat="false" ht="12.75" hidden="false" customHeight="false" outlineLevel="0" collapsed="false">
      <c r="A126" s="16" t="n">
        <v>0.050823208389</v>
      </c>
      <c r="B126" s="14" t="n">
        <v>9.49803239614667</v>
      </c>
      <c r="C126" s="15" t="n">
        <v>-0.004014937683413</v>
      </c>
    </row>
    <row r="127" customFormat="false" ht="12.75" hidden="false" customHeight="false" outlineLevel="0" collapsed="false">
      <c r="A127" s="16" t="n">
        <v>0.05084865149</v>
      </c>
      <c r="B127" s="14" t="n">
        <v>9.6510679499068</v>
      </c>
      <c r="C127" s="15" t="n">
        <v>-0.004073792195327</v>
      </c>
    </row>
    <row r="128" customFormat="false" ht="12.75" hidden="false" customHeight="false" outlineLevel="0" collapsed="false">
      <c r="A128" s="16" t="n">
        <v>0.050870539781</v>
      </c>
      <c r="B128" s="14" t="n">
        <v>9.75312003118324</v>
      </c>
      <c r="C128" s="15" t="n">
        <v>-0.004123696284234</v>
      </c>
    </row>
    <row r="129" customFormat="false" ht="12.75" hidden="false" customHeight="false" outlineLevel="0" collapsed="false">
      <c r="A129" s="16" t="n">
        <v>0.050895228965</v>
      </c>
      <c r="B129" s="14" t="n">
        <v>9.86569596471643</v>
      </c>
      <c r="C129" s="15" t="n">
        <v>-0.004173171173268</v>
      </c>
    </row>
    <row r="130" customFormat="false" ht="12.75" hidden="false" customHeight="false" outlineLevel="0" collapsed="false">
      <c r="A130" s="16" t="n">
        <v>0.05091707583</v>
      </c>
      <c r="B130" s="14" t="n">
        <v>9.95058425477917</v>
      </c>
      <c r="C130" s="15" t="n">
        <v>-0.004215734559284</v>
      </c>
    </row>
    <row r="131" customFormat="false" ht="12.75" hidden="false" customHeight="false" outlineLevel="0" collapsed="false">
      <c r="A131" s="16" t="n">
        <v>0.050946643828</v>
      </c>
      <c r="B131" s="14" t="n">
        <v>10.0522285389658</v>
      </c>
      <c r="C131" s="15" t="n">
        <v>-0.004268888577319</v>
      </c>
    </row>
    <row r="132" customFormat="false" ht="12.75" hidden="false" customHeight="false" outlineLevel="0" collapsed="false">
      <c r="A132" s="16" t="n">
        <v>0.050976878948</v>
      </c>
      <c r="B132" s="14" t="n">
        <v>10.1541246316811</v>
      </c>
      <c r="C132" s="15" t="n">
        <v>-0.00431307238535</v>
      </c>
    </row>
    <row r="133" customFormat="false" ht="12.75" hidden="false" customHeight="false" outlineLevel="0" collapsed="false">
      <c r="A133" s="16" t="n">
        <v>0.051007076825</v>
      </c>
      <c r="B133" s="14" t="n">
        <v>10.2485684673721</v>
      </c>
      <c r="C133" s="15" t="n">
        <v>-0.004346393972617</v>
      </c>
    </row>
    <row r="134" customFormat="false" ht="12.75" hidden="false" customHeight="false" outlineLevel="0" collapsed="false">
      <c r="A134" s="16" t="n">
        <v>0.051039340377</v>
      </c>
      <c r="B134" s="14" t="n">
        <v>10.3378158122007</v>
      </c>
      <c r="C134" s="15" t="n">
        <v>-0.004380607296902</v>
      </c>
    </row>
    <row r="135" customFormat="false" ht="12.75" hidden="false" customHeight="false" outlineLevel="0" collapsed="false">
      <c r="A135" s="16" t="n">
        <v>0.051075761092</v>
      </c>
      <c r="B135" s="14" t="n">
        <v>10.4124766915122</v>
      </c>
      <c r="C135" s="15" t="n">
        <v>-0.00442206181749</v>
      </c>
    </row>
    <row r="136" customFormat="false" ht="12.75" hidden="false" customHeight="false" outlineLevel="0" collapsed="false">
      <c r="A136" s="16" t="n">
        <v>0.101694570867</v>
      </c>
      <c r="B136" s="14" t="n">
        <v>3.69638368951928</v>
      </c>
      <c r="C136" s="15" t="n">
        <v>-0.000607234147796</v>
      </c>
    </row>
    <row r="137" customFormat="false" ht="12.75" hidden="false" customHeight="false" outlineLevel="0" collapsed="false">
      <c r="A137" s="16" t="n">
        <v>0.101641299443</v>
      </c>
      <c r="B137" s="14" t="n">
        <v>3.79037558436047</v>
      </c>
      <c r="C137" s="15" t="n">
        <v>-0.000677683258935</v>
      </c>
    </row>
    <row r="138" customFormat="false" ht="12.75" hidden="false" customHeight="false" outlineLevel="0" collapsed="false">
      <c r="A138" s="16" t="n">
        <v>0.101597389886</v>
      </c>
      <c r="B138" s="14" t="n">
        <v>3.88636890017439</v>
      </c>
      <c r="C138" s="15" t="n">
        <v>-0.000760071335592</v>
      </c>
    </row>
    <row r="139" customFormat="false" ht="12.75" hidden="false" customHeight="false" outlineLevel="0" collapsed="false">
      <c r="A139" s="16" t="n">
        <v>0.101565420906</v>
      </c>
      <c r="B139" s="14" t="n">
        <v>3.97236403766951</v>
      </c>
      <c r="C139" s="15" t="n">
        <v>-0.00083064813372</v>
      </c>
    </row>
    <row r="140" customFormat="false" ht="12.75" hidden="false" customHeight="false" outlineLevel="0" collapsed="false">
      <c r="A140" s="16" t="n">
        <v>0.101536469705</v>
      </c>
      <c r="B140" s="14" t="n">
        <v>4.06835963087766</v>
      </c>
      <c r="C140" s="15" t="n">
        <v>-0.000894761626589</v>
      </c>
    </row>
    <row r="141" customFormat="false" ht="12.75" hidden="false" customHeight="false" outlineLevel="0" collapsed="false">
      <c r="A141" s="16" t="n">
        <v>0.101517221273</v>
      </c>
      <c r="B141" s="14" t="n">
        <v>4.14535670329944</v>
      </c>
      <c r="C141" s="15" t="n">
        <v>-0.000966786560864</v>
      </c>
    </row>
    <row r="142" customFormat="false" ht="12.75" hidden="false" customHeight="false" outlineLevel="0" collapsed="false">
      <c r="A142" s="16" t="n">
        <v>0.101496562873</v>
      </c>
      <c r="B142" s="14" t="n">
        <v>4.24635355803038</v>
      </c>
      <c r="C142" s="15" t="n">
        <v>-0.001052842182627</v>
      </c>
    </row>
    <row r="143" customFormat="false" ht="12.75" hidden="false" customHeight="false" outlineLevel="0" collapsed="false">
      <c r="A143" s="16" t="n">
        <v>0.101482595193</v>
      </c>
      <c r="B143" s="14" t="n">
        <v>4.33035143627447</v>
      </c>
      <c r="C143" s="15" t="n">
        <v>-0.001122481704688</v>
      </c>
    </row>
    <row r="144" customFormat="false" ht="12.75" hidden="false" customHeight="false" outlineLevel="0" collapsed="false">
      <c r="A144" s="16" t="n">
        <v>0.101471346645</v>
      </c>
      <c r="B144" s="14" t="n">
        <v>4.41134972060993</v>
      </c>
      <c r="C144" s="15" t="n">
        <v>-0.001192261694459</v>
      </c>
    </row>
    <row r="145" customFormat="false" ht="12.75" hidden="false" customHeight="false" outlineLevel="0" collapsed="false">
      <c r="A145" s="16" t="n">
        <v>0.101460789574</v>
      </c>
      <c r="B145" s="14" t="n">
        <v>4.50334811516196</v>
      </c>
      <c r="C145" s="15" t="n">
        <v>-0.001268014430865</v>
      </c>
    </row>
    <row r="146" customFormat="false" ht="12.75" hidden="false" customHeight="false" outlineLevel="0" collapsed="false">
      <c r="A146" s="16" t="n">
        <v>0.101453545169</v>
      </c>
      <c r="B146" s="14" t="n">
        <v>4.57834701000104</v>
      </c>
      <c r="C146" s="15" t="n">
        <v>-0.001337875039798</v>
      </c>
    </row>
    <row r="147" customFormat="false" ht="12.75" hidden="false" customHeight="false" outlineLevel="0" collapsed="false">
      <c r="A147" s="16" t="n">
        <v>0.101445535445</v>
      </c>
      <c r="B147" s="14" t="n">
        <v>4.67834579401597</v>
      </c>
      <c r="C147" s="15" t="n">
        <v>-0.001427668284539</v>
      </c>
    </row>
    <row r="148" customFormat="false" ht="12.75" hidden="false" customHeight="false" outlineLevel="0" collapsed="false">
      <c r="A148" s="16" t="n">
        <v>0.10143966951</v>
      </c>
      <c r="B148" s="14" t="n">
        <v>4.76834490735721</v>
      </c>
      <c r="C148" s="15" t="n">
        <v>-0.001502368313086</v>
      </c>
    </row>
    <row r="149" customFormat="false" ht="12.75" hidden="false" customHeight="false" outlineLevel="0" collapsed="false">
      <c r="A149" s="16" t="n">
        <v>0.101435781125</v>
      </c>
      <c r="B149" s="14" t="n">
        <v>4.8373443082088</v>
      </c>
      <c r="C149" s="15" t="n">
        <v>-0.001568781604203</v>
      </c>
    </row>
    <row r="150" customFormat="false" ht="12.75" hidden="false" customHeight="false" outlineLevel="0" collapsed="false">
      <c r="A150" s="16" t="n">
        <v>0.10142987063</v>
      </c>
      <c r="B150" s="14" t="n">
        <v>4.970343398573</v>
      </c>
      <c r="C150" s="15" t="n">
        <v>-0.001664707390949</v>
      </c>
    </row>
    <row r="151" customFormat="false" ht="12.75" hidden="false" customHeight="false" outlineLevel="0" collapsed="false">
      <c r="A151" s="16" t="n">
        <v>0.101427025462</v>
      </c>
      <c r="B151" s="14" t="n">
        <v>5.04634297047638</v>
      </c>
      <c r="C151" s="15" t="n">
        <v>-0.00173299274441</v>
      </c>
    </row>
    <row r="152" customFormat="false" ht="12.75" hidden="false" customHeight="false" outlineLevel="0" collapsed="false">
      <c r="A152" s="16" t="n">
        <v>0.101424027416</v>
      </c>
      <c r="B152" s="14" t="n">
        <v>5.14134251839677</v>
      </c>
      <c r="C152" s="15" t="n">
        <v>-0.001812840579126</v>
      </c>
    </row>
    <row r="153" customFormat="false" ht="12.75" hidden="false" customHeight="false" outlineLevel="0" collapsed="false">
      <c r="A153" s="16" t="n">
        <v>0.101421778686</v>
      </c>
      <c r="B153" s="14" t="n">
        <v>5.22534218738167</v>
      </c>
      <c r="C153" s="15" t="n">
        <v>-0.001882195750546</v>
      </c>
    </row>
    <row r="154" customFormat="false" ht="12.75" hidden="false" customHeight="false" outlineLevel="0" collapsed="false">
      <c r="A154" s="16" t="n">
        <v>0.101419815016</v>
      </c>
      <c r="B154" s="14" t="n">
        <v>5.31134190809516</v>
      </c>
      <c r="C154" s="15" t="n">
        <v>-0.001949694663219</v>
      </c>
    </row>
    <row r="155" customFormat="false" ht="12.75" hidden="false" customHeight="false" outlineLevel="0" collapsed="false">
      <c r="A155" s="16" t="n">
        <v>0.101418124778</v>
      </c>
      <c r="B155" s="14" t="n">
        <v>5.39734164796862</v>
      </c>
      <c r="C155" s="15" t="n">
        <v>-0.002015316512056</v>
      </c>
    </row>
    <row r="156" customFormat="false" ht="12.75" hidden="false" customHeight="false" outlineLevel="0" collapsed="false">
      <c r="A156" s="16" t="n">
        <v>0.101416612238</v>
      </c>
      <c r="B156" s="14" t="n">
        <v>5.48834142657435</v>
      </c>
      <c r="C156" s="15" t="n">
        <v>-0.002078889175977</v>
      </c>
    </row>
    <row r="157" customFormat="false" ht="12.75" hidden="false" customHeight="false" outlineLevel="0" collapsed="false">
      <c r="A157" s="16" t="n">
        <v>0.101415673283</v>
      </c>
      <c r="B157" s="14" t="n">
        <v>5.54234119566388</v>
      </c>
      <c r="C157" s="15" t="n">
        <v>-0.002134022415399</v>
      </c>
    </row>
    <row r="158" customFormat="false" ht="12.75" hidden="false" customHeight="false" outlineLevel="0" collapsed="false">
      <c r="A158" s="16" t="n">
        <v>0.101414340125</v>
      </c>
      <c r="B158" s="14" t="n">
        <v>5.6433411081376</v>
      </c>
      <c r="C158" s="15" t="n">
        <v>-0.002202650688437</v>
      </c>
    </row>
    <row r="159" customFormat="false" ht="12.75" hidden="false" customHeight="false" outlineLevel="0" collapsed="false">
      <c r="A159" s="16" t="n">
        <v>0.101413486627</v>
      </c>
      <c r="B159" s="14" t="n">
        <v>5.71134088253474</v>
      </c>
      <c r="C159" s="15" t="n">
        <v>-0.002255568173953</v>
      </c>
    </row>
    <row r="160" customFormat="false" ht="12.75" hidden="false" customHeight="false" outlineLevel="0" collapsed="false">
      <c r="A160" s="16" t="n">
        <v>0.101412523916</v>
      </c>
      <c r="B160" s="14" t="n">
        <v>5.80334081254252</v>
      </c>
      <c r="C160" s="15" t="n">
        <v>-0.002315390372349</v>
      </c>
    </row>
    <row r="161" customFormat="false" ht="12.75" hidden="false" customHeight="false" outlineLevel="0" collapsed="false">
      <c r="A161" s="16" t="n">
        <v>0.101411725352</v>
      </c>
      <c r="B161" s="14" t="n">
        <v>5.89134072688527</v>
      </c>
      <c r="C161" s="15" t="n">
        <v>-0.002368404150683</v>
      </c>
    </row>
    <row r="162" customFormat="false" ht="12.75" hidden="false" customHeight="false" outlineLevel="0" collapsed="false">
      <c r="A162" s="16" t="n">
        <v>0.101411109037</v>
      </c>
      <c r="B162" s="14" t="n">
        <v>5.95634044359578</v>
      </c>
      <c r="C162" s="15" t="n">
        <v>-0.002417010567607</v>
      </c>
    </row>
    <row r="163" customFormat="false" ht="12.75" hidden="false" customHeight="false" outlineLevel="0" collapsed="false">
      <c r="A163" s="16" t="n">
        <v>0.101410381512</v>
      </c>
      <c r="B163" s="14" t="n">
        <v>6.04034028573441</v>
      </c>
      <c r="C163" s="15" t="n">
        <v>-0.002477252484142</v>
      </c>
    </row>
    <row r="164" customFormat="false" ht="12.75" hidden="false" customHeight="false" outlineLevel="0" collapsed="false">
      <c r="A164" s="16" t="n">
        <v>0.10140982879</v>
      </c>
      <c r="B164" s="14" t="n">
        <v>6.11534040727767</v>
      </c>
      <c r="C164" s="15" t="n">
        <v>-0.00252360316433</v>
      </c>
    </row>
    <row r="165" customFormat="false" ht="12.75" hidden="false" customHeight="false" outlineLevel="0" collapsed="false">
      <c r="A165" s="16" t="n">
        <v>0.101409087095</v>
      </c>
      <c r="B165" s="14" t="n">
        <v>6.23034039279703</v>
      </c>
      <c r="C165" s="15" t="n">
        <v>-0.002588548947905</v>
      </c>
    </row>
    <row r="166" customFormat="false" ht="12.75" hidden="false" customHeight="false" outlineLevel="0" collapsed="false">
      <c r="A166" s="16" t="n">
        <v>0.101408590779</v>
      </c>
      <c r="B166" s="14" t="n">
        <v>6.31334019668794</v>
      </c>
      <c r="C166" s="15" t="n">
        <v>-0.002634996885033</v>
      </c>
    </row>
    <row r="167" customFormat="false" ht="12.75" hidden="false" customHeight="false" outlineLevel="0" collapsed="false">
      <c r="A167" s="16" t="n">
        <v>0.101408022255</v>
      </c>
      <c r="B167" s="14" t="n">
        <v>6.41633969117443</v>
      </c>
      <c r="C167" s="15" t="n">
        <v>-0.002690779920226</v>
      </c>
    </row>
    <row r="168" customFormat="false" ht="12.75" hidden="false" customHeight="false" outlineLevel="0" collapsed="false">
      <c r="A168" s="16" t="n">
        <v>0.101407575594</v>
      </c>
      <c r="B168" s="14" t="n">
        <v>6.49733994555134</v>
      </c>
      <c r="C168" s="15" t="n">
        <v>-0.002737312472909</v>
      </c>
    </row>
    <row r="169" customFormat="false" ht="12.75" hidden="false" customHeight="false" outlineLevel="0" collapsed="false">
      <c r="A169" s="16" t="n">
        <v>0.101407133515</v>
      </c>
      <c r="B169" s="14" t="n">
        <v>6.59133954379093</v>
      </c>
      <c r="C169" s="15" t="n">
        <v>-0.002783847934466</v>
      </c>
    </row>
    <row r="170" customFormat="false" ht="12.75" hidden="false" customHeight="false" outlineLevel="0" collapsed="false">
      <c r="A170" s="16" t="n">
        <v>0.101406667888</v>
      </c>
      <c r="B170" s="14" t="n">
        <v>6.69134014622201</v>
      </c>
      <c r="C170" s="15" t="n">
        <v>-0.002835069817375</v>
      </c>
    </row>
    <row r="171" customFormat="false" ht="12.75" hidden="false" customHeight="false" outlineLevel="0" collapsed="false">
      <c r="A171" s="16" t="n">
        <v>0.101406249865</v>
      </c>
      <c r="B171" s="14" t="n">
        <v>6.79733969891343</v>
      </c>
      <c r="C171" s="15" t="n">
        <v>-0.00288163453187</v>
      </c>
    </row>
    <row r="172" customFormat="false" ht="12.75" hidden="false" customHeight="false" outlineLevel="0" collapsed="false">
      <c r="A172" s="16" t="n">
        <v>0.10140585131</v>
      </c>
      <c r="B172" s="14" t="n">
        <v>6.88633947902811</v>
      </c>
      <c r="C172" s="15" t="n">
        <v>-0.002928232401337</v>
      </c>
    </row>
    <row r="173" customFormat="false" ht="12.75" hidden="false" customHeight="false" outlineLevel="0" collapsed="false">
      <c r="A173" s="16" t="n">
        <v>0.10140545669</v>
      </c>
      <c r="B173" s="14" t="n">
        <v>6.98633921798648</v>
      </c>
      <c r="C173" s="15" t="n">
        <v>-0.00297482441913</v>
      </c>
    </row>
    <row r="174" customFormat="false" ht="12.75" hidden="false" customHeight="false" outlineLevel="0" collapsed="false">
      <c r="A174" s="16" t="n">
        <v>0.101405070551</v>
      </c>
      <c r="B174" s="14" t="n">
        <v>7.08234123158381</v>
      </c>
      <c r="C174" s="15" t="n">
        <v>-0.003021422371077</v>
      </c>
    </row>
    <row r="175" customFormat="false" ht="12.75" hidden="false" customHeight="false" outlineLevel="0" collapsed="false">
      <c r="A175" s="16" t="n">
        <v>0.10140468373</v>
      </c>
      <c r="B175" s="14" t="n">
        <v>7.21033718042793</v>
      </c>
      <c r="C175" s="15" t="n">
        <v>-0.003067979958269</v>
      </c>
    </row>
    <row r="176" customFormat="false" ht="12.75" hidden="false" customHeight="false" outlineLevel="0" collapsed="false">
      <c r="A176" s="16" t="n">
        <v>0.10140430341</v>
      </c>
      <c r="B176" s="14" t="n">
        <v>7.34433774094513</v>
      </c>
      <c r="C176" s="15" t="n">
        <v>-0.003114510597494</v>
      </c>
    </row>
    <row r="177" customFormat="false" ht="12.75" hidden="false" customHeight="false" outlineLevel="0" collapsed="false">
      <c r="A177" s="16" t="n">
        <v>0.101403934988</v>
      </c>
      <c r="B177" s="14" t="n">
        <v>7.42333657995498</v>
      </c>
      <c r="C177" s="15" t="n">
        <v>-0.003161094711779</v>
      </c>
    </row>
    <row r="178" customFormat="false" ht="12.75" hidden="false" customHeight="false" outlineLevel="0" collapsed="false">
      <c r="A178" s="16" t="n">
        <v>0.101403566994</v>
      </c>
      <c r="B178" s="14" t="n">
        <v>7.51733666145803</v>
      </c>
      <c r="C178" s="15" t="n">
        <v>-0.00320763488137</v>
      </c>
    </row>
    <row r="179" customFormat="false" ht="12.75" hidden="false" customHeight="false" outlineLevel="0" collapsed="false">
      <c r="A179" s="16" t="n">
        <v>0.101403185728</v>
      </c>
      <c r="B179" s="14" t="n">
        <v>7.88933935580229</v>
      </c>
      <c r="C179" s="15" t="n">
        <v>-0.003253301963442</v>
      </c>
    </row>
    <row r="180" customFormat="false" ht="12.75" hidden="false" customHeight="false" outlineLevel="0" collapsed="false">
      <c r="A180" s="16" t="n">
        <v>0.101402823354</v>
      </c>
      <c r="B180" s="14" t="n">
        <v>8.02135447629107</v>
      </c>
      <c r="C180" s="15" t="n">
        <v>-0.003299382025707</v>
      </c>
    </row>
    <row r="181" customFormat="false" ht="12.75" hidden="false" customHeight="false" outlineLevel="0" collapsed="false">
      <c r="A181" s="16" t="n">
        <v>0.101401748399</v>
      </c>
      <c r="B181" s="14" t="n">
        <v>8.11232214797911</v>
      </c>
      <c r="C181" s="15" t="n">
        <v>-0.003438933660688</v>
      </c>
    </row>
    <row r="182" customFormat="false" ht="12.75" hidden="false" customHeight="false" outlineLevel="0" collapsed="false">
      <c r="A182" s="16" t="n">
        <v>0.101401388949</v>
      </c>
      <c r="B182" s="14" t="n">
        <v>8.22231518131422</v>
      </c>
      <c r="C182" s="15" t="n">
        <v>-0.003484799717898</v>
      </c>
    </row>
    <row r="183" customFormat="false" ht="12.75" hidden="false" customHeight="false" outlineLevel="0" collapsed="false">
      <c r="A183" s="16" t="n">
        <v>0.101401030236</v>
      </c>
      <c r="B183" s="14" t="n">
        <v>8.3293502549918</v>
      </c>
      <c r="C183" s="15" t="n">
        <v>-0.003530460442912</v>
      </c>
    </row>
    <row r="184" customFormat="false" ht="12.75" hidden="false" customHeight="false" outlineLevel="0" collapsed="false">
      <c r="A184" s="16" t="n">
        <v>0.10140067213</v>
      </c>
      <c r="B184" s="14" t="n">
        <v>8.4323293302676</v>
      </c>
      <c r="C184" s="15" t="n">
        <v>-0.00357588807483</v>
      </c>
    </row>
    <row r="185" customFormat="false" ht="12.75" hidden="false" customHeight="false" outlineLevel="0" collapsed="false">
      <c r="A185" s="16" t="n">
        <v>0.101400314554</v>
      </c>
      <c r="B185" s="14" t="n">
        <v>8.52729483747548</v>
      </c>
      <c r="C185" s="15" t="n">
        <v>-0.003621115553872</v>
      </c>
    </row>
    <row r="186" customFormat="false" ht="12.75" hidden="false" customHeight="false" outlineLevel="0" collapsed="false">
      <c r="A186" s="16" t="n">
        <v>0.10139995746</v>
      </c>
      <c r="B186" s="14" t="n">
        <v>8.60731445392688</v>
      </c>
      <c r="C186" s="15" t="n">
        <v>-0.00366630019941</v>
      </c>
    </row>
    <row r="187" customFormat="false" ht="12.75" hidden="false" customHeight="false" outlineLevel="0" collapsed="false">
      <c r="A187" s="16" t="n">
        <v>0.10139960064</v>
      </c>
      <c r="B187" s="14" t="n">
        <v>8.69030247567236</v>
      </c>
      <c r="C187" s="15" t="n">
        <v>-0.003711103695331</v>
      </c>
    </row>
    <row r="188" customFormat="false" ht="12.75" hidden="false" customHeight="false" outlineLevel="0" collapsed="false">
      <c r="A188" s="16" t="n">
        <v>0.101399119214</v>
      </c>
      <c r="B188" s="14" t="n">
        <v>8.83723320134383</v>
      </c>
      <c r="C188" s="15" t="n">
        <v>-0.003769758057289</v>
      </c>
    </row>
    <row r="189" customFormat="false" ht="12.75" hidden="false" customHeight="false" outlineLevel="0" collapsed="false">
      <c r="A189" s="16" t="n">
        <v>0.101398762907</v>
      </c>
      <c r="B189" s="14" t="n">
        <v>8.96232181560077</v>
      </c>
      <c r="C189" s="15" t="n">
        <v>-0.00381135878252</v>
      </c>
    </row>
    <row r="190" customFormat="false" ht="12.75" hidden="false" customHeight="false" outlineLevel="0" collapsed="false">
      <c r="A190" s="16" t="n">
        <v>0.10139789139</v>
      </c>
      <c r="B190" s="14" t="n">
        <v>9.15244307024908</v>
      </c>
      <c r="C190" s="15" t="n">
        <v>-0.00391458424492</v>
      </c>
    </row>
    <row r="191" customFormat="false" ht="12.75" hidden="false" customHeight="false" outlineLevel="0" collapsed="false">
      <c r="A191" s="16" t="n">
        <v>0.101397535996</v>
      </c>
      <c r="B191" s="14" t="n">
        <v>9.25355806353422</v>
      </c>
      <c r="C191" s="15" t="n">
        <v>-0.003953015642389</v>
      </c>
    </row>
    <row r="192" customFormat="false" ht="12.75" hidden="false" customHeight="false" outlineLevel="0" collapsed="false">
      <c r="A192" s="16" t="n">
        <v>0.101396808168</v>
      </c>
      <c r="B192" s="14" t="n">
        <v>9.41607166667357</v>
      </c>
      <c r="C192" s="15" t="n">
        <v>-0.004030598765909</v>
      </c>
    </row>
    <row r="193" customFormat="false" ht="12.75" hidden="false" customHeight="false" outlineLevel="0" collapsed="false">
      <c r="A193" s="16" t="n">
        <v>0.10139638251</v>
      </c>
      <c r="B193" s="14" t="n">
        <v>9.5110659455188</v>
      </c>
      <c r="C193" s="15" t="n">
        <v>-0.004072453054194</v>
      </c>
    </row>
    <row r="194" customFormat="false" ht="12.75" hidden="false" customHeight="false" outlineLevel="0" collapsed="false">
      <c r="A194" s="16" t="n">
        <v>0.101395673699</v>
      </c>
      <c r="B194" s="14" t="n">
        <v>9.66490703126812</v>
      </c>
      <c r="C194" s="15" t="n">
        <v>-0.004135116014947</v>
      </c>
    </row>
    <row r="195" customFormat="false" ht="12.75" hidden="false" customHeight="false" outlineLevel="0" collapsed="false">
      <c r="A195" s="16" t="n">
        <v>0.101395160299</v>
      </c>
      <c r="B195" s="14" t="n">
        <v>9.74987668925012</v>
      </c>
      <c r="C195" s="15" t="n">
        <v>-0.004180854950014</v>
      </c>
    </row>
    <row r="196" customFormat="false" ht="12.75" hidden="false" customHeight="false" outlineLevel="0" collapsed="false">
      <c r="A196" s="16" t="n">
        <v>0.101394470467</v>
      </c>
      <c r="B196" s="14" t="n">
        <v>9.87727570759541</v>
      </c>
      <c r="C196" s="15" t="n">
        <v>-0.004229071924338</v>
      </c>
    </row>
    <row r="197" customFormat="false" ht="12.75" hidden="false" customHeight="false" outlineLevel="0" collapsed="false">
      <c r="A197" s="16" t="n">
        <v>0.101393851979</v>
      </c>
      <c r="B197" s="14" t="n">
        <v>9.99893645039573</v>
      </c>
      <c r="C197" s="15" t="n">
        <v>-0.004256325152017</v>
      </c>
    </row>
    <row r="198" customFormat="false" ht="12.75" hidden="false" customHeight="false" outlineLevel="0" collapsed="false">
      <c r="A198" s="16" t="n">
        <v>0.101393145833</v>
      </c>
      <c r="B198" s="14" t="n">
        <v>10.0813950818985</v>
      </c>
      <c r="C198" s="15" t="n">
        <v>-0.004302858191757</v>
      </c>
    </row>
    <row r="199" customFormat="false" ht="12.75" hidden="false" customHeight="false" outlineLevel="0" collapsed="false">
      <c r="A199" s="16" t="n">
        <v>0.101392281788</v>
      </c>
      <c r="B199" s="14" t="n">
        <v>10.1637459779102</v>
      </c>
      <c r="C199" s="15" t="n">
        <v>-0.004362750711475</v>
      </c>
    </row>
    <row r="200" customFormat="false" ht="12.75" hidden="false" customHeight="false" outlineLevel="0" collapsed="false">
      <c r="A200" s="16" t="n">
        <v>0.101391542031</v>
      </c>
      <c r="B200" s="14" t="n">
        <v>10.2419734382041</v>
      </c>
      <c r="C200" s="15" t="n">
        <v>-0.004395226514964</v>
      </c>
    </row>
    <row r="201" customFormat="false" ht="12.75" hidden="false" customHeight="false" outlineLevel="0" collapsed="false">
      <c r="A201" s="16" t="n">
        <v>0.101390662398</v>
      </c>
      <c r="B201" s="14" t="n">
        <v>10.3234460770421</v>
      </c>
      <c r="C201" s="15" t="n">
        <v>-0.004431969823911</v>
      </c>
    </row>
    <row r="202" customFormat="false" ht="12.75" hidden="false" customHeight="false" outlineLevel="0" collapsed="false">
      <c r="A202" s="16" t="n">
        <v>0.101389783879</v>
      </c>
      <c r="B202" s="14" t="n">
        <v>10.3985103534147</v>
      </c>
      <c r="C202" s="15" t="n">
        <v>-0.004462571684998</v>
      </c>
    </row>
    <row r="203" customFormat="false" ht="12.75" hidden="false" customHeight="false" outlineLevel="0" collapsed="false">
      <c r="A203" s="16" t="n">
        <v>0.305390143462</v>
      </c>
      <c r="B203" s="14" t="n">
        <v>3.64241951856161</v>
      </c>
      <c r="C203" s="15" t="n">
        <v>-0.00069309460751</v>
      </c>
    </row>
    <row r="204" customFormat="false" ht="12.75" hidden="false" customHeight="false" outlineLevel="0" collapsed="false">
      <c r="A204" s="16" t="n">
        <v>0.305168943148</v>
      </c>
      <c r="B204" s="14" t="n">
        <v>3.71638579069562</v>
      </c>
      <c r="C204" s="15" t="n">
        <v>-0.000752644284713</v>
      </c>
    </row>
    <row r="205" customFormat="false" ht="12.75" hidden="false" customHeight="false" outlineLevel="0" collapsed="false">
      <c r="A205" s="16" t="n">
        <v>0.304920997667</v>
      </c>
      <c r="B205" s="14" t="n">
        <v>3.81034798570851</v>
      </c>
      <c r="C205" s="15" t="n">
        <v>-0.000832241402812</v>
      </c>
    </row>
    <row r="206" customFormat="false" ht="12.75" hidden="false" customHeight="false" outlineLevel="0" collapsed="false">
      <c r="A206" s="16" t="n">
        <v>0.30471290345</v>
      </c>
      <c r="B206" s="14" t="n">
        <v>3.91031625656298</v>
      </c>
      <c r="C206" s="15" t="n">
        <v>-0.000897092519866</v>
      </c>
    </row>
    <row r="207" customFormat="false" ht="12.75" hidden="false" customHeight="false" outlineLevel="0" collapsed="false">
      <c r="A207" s="16" t="n">
        <v>0.304539772555</v>
      </c>
      <c r="B207" s="14" t="n">
        <v>3.9962898573388</v>
      </c>
      <c r="C207" s="15" t="n">
        <v>-0.000972490094898</v>
      </c>
    </row>
    <row r="208" customFormat="false" ht="12.75" hidden="false" customHeight="false" outlineLevel="0" collapsed="false">
      <c r="A208" s="16" t="n">
        <v>0.304379976616</v>
      </c>
      <c r="B208" s="14" t="n">
        <v>4.08826549481392</v>
      </c>
      <c r="C208" s="15" t="n">
        <v>-0.001047706614751</v>
      </c>
    </row>
    <row r="209" customFormat="false" ht="12.75" hidden="false" customHeight="false" outlineLevel="0" collapsed="false">
      <c r="A209" s="16" t="n">
        <v>0.304251297177</v>
      </c>
      <c r="B209" s="14" t="n">
        <v>4.16624587123017</v>
      </c>
      <c r="C209" s="15" t="n">
        <v>-0.00111851994286</v>
      </c>
    </row>
    <row r="210" customFormat="false" ht="12.75" hidden="false" customHeight="false" outlineLevel="0" collapsed="false">
      <c r="A210" s="16" t="n">
        <v>0.304113931219</v>
      </c>
      <c r="B210" s="14" t="n">
        <v>4.26122492851344</v>
      </c>
      <c r="C210" s="15" t="n">
        <v>-0.001198715516947</v>
      </c>
    </row>
    <row r="211" customFormat="false" ht="12.75" hidden="false" customHeight="false" outlineLevel="0" collapsed="false">
      <c r="A211" s="16" t="n">
        <v>0.304001620153</v>
      </c>
      <c r="B211" s="14" t="n">
        <v>4.34920780180622</v>
      </c>
      <c r="C211" s="15" t="n">
        <v>-0.001268769253185</v>
      </c>
    </row>
    <row r="212" customFormat="false" ht="12.75" hidden="false" customHeight="false" outlineLevel="0" collapsed="false">
      <c r="A212" s="16" t="n">
        <v>0.303905027312</v>
      </c>
      <c r="B212" s="14" t="n">
        <v>4.42319307280337</v>
      </c>
      <c r="C212" s="15" t="n">
        <v>-0.001337030531121</v>
      </c>
    </row>
    <row r="213" customFormat="false" ht="12.75" hidden="false" customHeight="false" outlineLevel="0" collapsed="false">
      <c r="A213" s="16" t="n">
        <v>0.303784836263</v>
      </c>
      <c r="B213" s="14" t="n">
        <v>4.52817475279316</v>
      </c>
      <c r="C213" s="15" t="n">
        <v>-0.001425076829309</v>
      </c>
    </row>
    <row r="214" customFormat="false" ht="12.75" hidden="false" customHeight="false" outlineLevel="0" collapsed="false">
      <c r="A214" s="16" t="n">
        <v>0.303698681913</v>
      </c>
      <c r="B214" s="14" t="n">
        <v>4.60116161114928</v>
      </c>
      <c r="C214" s="15" t="n">
        <v>-0.001494217229365</v>
      </c>
    </row>
    <row r="215" customFormat="false" ht="12.75" hidden="false" customHeight="false" outlineLevel="0" collapsed="false">
      <c r="A215" s="16" t="n">
        <v>0.303589411632</v>
      </c>
      <c r="B215" s="14" t="n">
        <v>4.70614495913937</v>
      </c>
      <c r="C215" s="15" t="n">
        <v>-0.001584119441969</v>
      </c>
    </row>
    <row r="216" customFormat="false" ht="12.75" hidden="false" customHeight="false" outlineLevel="0" collapsed="false">
      <c r="A216" s="16" t="n">
        <v>0.303509779761</v>
      </c>
      <c r="B216" s="14" t="n">
        <v>4.78513281064879</v>
      </c>
      <c r="C216" s="15" t="n">
        <v>-0.00165286148877</v>
      </c>
    </row>
    <row r="217" customFormat="false" ht="12.75" hidden="false" customHeight="false" outlineLevel="0" collapsed="false">
      <c r="A217" s="16" t="n">
        <v>0.303424493976</v>
      </c>
      <c r="B217" s="14" t="n">
        <v>4.8631198149567</v>
      </c>
      <c r="C217" s="15" t="n">
        <v>-0.001730481237241</v>
      </c>
    </row>
    <row r="218" customFormat="false" ht="12.75" hidden="false" customHeight="false" outlineLevel="0" collapsed="false">
      <c r="A218" s="16" t="n">
        <v>0.303321030072</v>
      </c>
      <c r="B218" s="14" t="n">
        <v>4.97710403745315</v>
      </c>
      <c r="C218" s="15" t="n">
        <v>-0.001825257768977</v>
      </c>
    </row>
    <row r="219" customFormat="false" ht="12.75" hidden="false" customHeight="false" outlineLevel="0" collapsed="false">
      <c r="A219" s="16" t="n">
        <v>0.303254991622</v>
      </c>
      <c r="B219" s="14" t="n">
        <v>5.05109396137167</v>
      </c>
      <c r="C219" s="15" t="n">
        <v>-0.001887597272714</v>
      </c>
    </row>
    <row r="220" customFormat="false" ht="12.75" hidden="false" customHeight="false" outlineLevel="0" collapsed="false">
      <c r="A220" s="16" t="n">
        <v>0.303177732023</v>
      </c>
      <c r="B220" s="14" t="n">
        <v>5.15308217678289</v>
      </c>
      <c r="C220" s="15" t="n">
        <v>-0.001960929737527</v>
      </c>
    </row>
    <row r="221" customFormat="false" ht="12.75" hidden="false" customHeight="false" outlineLevel="0" collapsed="false">
      <c r="A221" s="16" t="n">
        <v>0.303110262562</v>
      </c>
      <c r="B221" s="14" t="n">
        <v>5.23507190577414</v>
      </c>
      <c r="C221" s="15" t="n">
        <v>-0.002027042401789</v>
      </c>
    </row>
    <row r="222" customFormat="false" ht="12.75" hidden="false" customHeight="false" outlineLevel="0" collapsed="false">
      <c r="A222" s="16" t="n">
        <v>0.303040766124</v>
      </c>
      <c r="B222" s="14" t="n">
        <v>5.3290612800107</v>
      </c>
      <c r="C222" s="15" t="n">
        <v>-0.002095739561166</v>
      </c>
    </row>
    <row r="223" customFormat="false" ht="12.75" hidden="false" customHeight="false" outlineLevel="0" collapsed="false">
      <c r="A223" s="16" t="n">
        <v>0.302982826717</v>
      </c>
      <c r="B223" s="14" t="n">
        <v>5.4040524368992</v>
      </c>
      <c r="C223" s="15" t="n">
        <v>-0.002154028719401</v>
      </c>
    </row>
    <row r="224" customFormat="false" ht="12.75" hidden="false" customHeight="false" outlineLevel="0" collapsed="false">
      <c r="A224" s="16" t="n">
        <v>0.302914078861</v>
      </c>
      <c r="B224" s="14" t="n">
        <v>5.48804198564691</v>
      </c>
      <c r="C224" s="15" t="n">
        <v>-0.002224154753601</v>
      </c>
    </row>
    <row r="225" customFormat="false" ht="12.75" hidden="false" customHeight="false" outlineLevel="0" collapsed="false">
      <c r="A225" s="16" t="n">
        <v>0.302865225294</v>
      </c>
      <c r="B225" s="14" t="n">
        <v>5.56903455888943</v>
      </c>
      <c r="C225" s="15" t="n">
        <v>-0.002273722987065</v>
      </c>
    </row>
    <row r="226" customFormat="false" ht="12.75" hidden="false" customHeight="false" outlineLevel="0" collapsed="false">
      <c r="A226" s="16" t="n">
        <v>0.302803291933</v>
      </c>
      <c r="B226" s="14" t="n">
        <v>5.67102513249705</v>
      </c>
      <c r="C226" s="15" t="n">
        <v>-0.002337262667095</v>
      </c>
    </row>
    <row r="227" customFormat="false" ht="12.75" hidden="false" customHeight="false" outlineLevel="0" collapsed="false">
      <c r="A227" s="16" t="n">
        <v>0.3027570457</v>
      </c>
      <c r="B227" s="14" t="n">
        <v>5.73801811151629</v>
      </c>
      <c r="C227" s="15" t="n">
        <v>-0.002385303204438</v>
      </c>
    </row>
    <row r="228" customFormat="false" ht="12.75" hidden="false" customHeight="false" outlineLevel="0" collapsed="false">
      <c r="A228" s="16" t="n">
        <v>0.302688968498</v>
      </c>
      <c r="B228" s="14" t="n">
        <v>5.83000766490262</v>
      </c>
      <c r="C228" s="15" t="n">
        <v>-0.002456549068959</v>
      </c>
    </row>
    <row r="229" customFormat="false" ht="12.75" hidden="false" customHeight="false" outlineLevel="0" collapsed="false">
      <c r="A229" s="16" t="n">
        <v>0.302645074754</v>
      </c>
      <c r="B229" s="14" t="n">
        <v>5.90100098218134</v>
      </c>
      <c r="C229" s="15" t="n">
        <v>-0.002502519936305</v>
      </c>
    </row>
    <row r="230" customFormat="false" ht="12.75" hidden="false" customHeight="false" outlineLevel="0" collapsed="false">
      <c r="A230" s="16" t="n">
        <v>0.302579283921</v>
      </c>
      <c r="B230" s="14" t="n">
        <v>6.03099105150071</v>
      </c>
      <c r="C230" s="15" t="n">
        <v>-0.002571505220373</v>
      </c>
    </row>
    <row r="231" customFormat="false" ht="12.75" hidden="false" customHeight="false" outlineLevel="0" collapsed="false">
      <c r="A231" s="16" t="n">
        <v>0.302535548454</v>
      </c>
      <c r="B231" s="14" t="n">
        <v>6.10698434875076</v>
      </c>
      <c r="C231" s="15" t="n">
        <v>-0.002617713371538</v>
      </c>
    </row>
    <row r="232" customFormat="false" ht="12.75" hidden="false" customHeight="false" outlineLevel="0" collapsed="false">
      <c r="A232" s="16" t="n">
        <v>0.302478751843</v>
      </c>
      <c r="B232" s="14" t="n">
        <v>6.21597551440465</v>
      </c>
      <c r="C232" s="15" t="n">
        <v>-0.002677849186523</v>
      </c>
    </row>
    <row r="233" customFormat="false" ht="12.75" hidden="false" customHeight="false" outlineLevel="0" collapsed="false">
      <c r="A233" s="16" t="n">
        <v>0.30243509969</v>
      </c>
      <c r="B233" s="14" t="n">
        <v>6.31396901969605</v>
      </c>
      <c r="C233" s="15" t="n">
        <v>-0.002724138468706</v>
      </c>
    </row>
    <row r="234" customFormat="false" ht="12.75" hidden="false" customHeight="false" outlineLevel="0" collapsed="false">
      <c r="A234" s="16" t="n">
        <v>0.302369775061</v>
      </c>
      <c r="B234" s="14" t="n">
        <v>6.42095868463894</v>
      </c>
      <c r="C234" s="15" t="n">
        <v>-0.002793828493932</v>
      </c>
    </row>
    <row r="235" customFormat="false" ht="12.75" hidden="false" customHeight="false" outlineLevel="0" collapsed="false">
      <c r="A235" s="16" t="n">
        <v>0.302326228092</v>
      </c>
      <c r="B235" s="14" t="n">
        <v>6.52995217900823</v>
      </c>
      <c r="C235" s="15" t="n">
        <v>-0.002840234731589</v>
      </c>
    </row>
    <row r="236" customFormat="false" ht="12.75" hidden="false" customHeight="false" outlineLevel="0" collapsed="false">
      <c r="A236" s="16" t="n">
        <v>0.302269691998</v>
      </c>
      <c r="B236" s="14" t="n">
        <v>6.6639432744504</v>
      </c>
      <c r="C236" s="15" t="n">
        <v>-0.002900657559962</v>
      </c>
    </row>
    <row r="237" customFormat="false" ht="12.75" hidden="false" customHeight="false" outlineLevel="0" collapsed="false">
      <c r="A237" s="16" t="n">
        <v>0.30222625028</v>
      </c>
      <c r="B237" s="14" t="n">
        <v>6.75993769547713</v>
      </c>
      <c r="C237" s="15" t="n">
        <v>-0.002947187652408</v>
      </c>
    </row>
    <row r="238" customFormat="false" ht="12.75" hidden="false" customHeight="false" outlineLevel="0" collapsed="false">
      <c r="A238" s="16" t="n">
        <v>0.302174158447</v>
      </c>
      <c r="B238" s="14" t="n">
        <v>6.88192964558047</v>
      </c>
      <c r="C238" s="15" t="n">
        <v>-0.003003040062348</v>
      </c>
    </row>
    <row r="239" customFormat="false" ht="12.75" hidden="false" customHeight="false" outlineLevel="0" collapsed="false">
      <c r="A239" s="16" t="n">
        <v>0.302130776166</v>
      </c>
      <c r="B239" s="14" t="n">
        <v>6.99792284133552</v>
      </c>
      <c r="C239" s="15" t="n">
        <v>-0.003049578577035</v>
      </c>
    </row>
    <row r="240" customFormat="false" ht="12.75" hidden="false" customHeight="false" outlineLevel="0" collapsed="false">
      <c r="A240" s="16" t="n">
        <v>0.302087420991</v>
      </c>
      <c r="B240" s="14" t="n">
        <v>7.12291696114564</v>
      </c>
      <c r="C240" s="15" t="n">
        <v>-0.003096109443579</v>
      </c>
    </row>
    <row r="241" customFormat="false" ht="12.75" hidden="false" customHeight="false" outlineLevel="0" collapsed="false">
      <c r="A241" s="16" t="n">
        <v>0.302044099179</v>
      </c>
      <c r="B241" s="14" t="n">
        <v>7.22191082891322</v>
      </c>
      <c r="C241" s="15" t="n">
        <v>-0.003142670035268</v>
      </c>
    </row>
    <row r="242" customFormat="false" ht="12.75" hidden="false" customHeight="false" outlineLevel="0" collapsed="false">
      <c r="A242" s="16" t="n">
        <v>0.30199430329</v>
      </c>
      <c r="B242" s="14" t="n">
        <v>7.36490423141507</v>
      </c>
      <c r="C242" s="15" t="n">
        <v>-0.003196149144542</v>
      </c>
    </row>
    <row r="243" customFormat="false" ht="12.75" hidden="false" customHeight="false" outlineLevel="0" collapsed="false">
      <c r="A243" s="16" t="n">
        <v>0.301951032375</v>
      </c>
      <c r="B243" s="14" t="n">
        <v>7.45489727870995</v>
      </c>
      <c r="C243" s="15" t="n">
        <v>-0.003242682406965</v>
      </c>
    </row>
    <row r="244" customFormat="false" ht="12.75" hidden="false" customHeight="false" outlineLevel="0" collapsed="false">
      <c r="A244" s="16" t="n">
        <v>0.301907779484</v>
      </c>
      <c r="B244" s="14" t="n">
        <v>7.57389386107955</v>
      </c>
      <c r="C244" s="15" t="n">
        <v>-0.003289118463592</v>
      </c>
    </row>
    <row r="245" customFormat="false" ht="12.75" hidden="false" customHeight="false" outlineLevel="0" collapsed="false">
      <c r="A245" s="16" t="n">
        <v>0.301864548947</v>
      </c>
      <c r="B245" s="14" t="n">
        <v>7.681884376308</v>
      </c>
      <c r="C245" s="15" t="n">
        <v>-0.003335520653924</v>
      </c>
    </row>
    <row r="246" customFormat="false" ht="12.75" hidden="false" customHeight="false" outlineLevel="0" collapsed="false">
      <c r="A246" s="16" t="n">
        <v>0.3018213387</v>
      </c>
      <c r="B246" s="14" t="n">
        <v>7.79287949058928</v>
      </c>
      <c r="C246" s="15" t="n">
        <v>-0.003381836732498</v>
      </c>
    </row>
    <row r="247" customFormat="false" ht="12.75" hidden="false" customHeight="false" outlineLevel="0" collapsed="false">
      <c r="A247" s="16" t="n">
        <v>0.301769512939</v>
      </c>
      <c r="B247" s="14" t="n">
        <v>7.92486620133013</v>
      </c>
      <c r="C247" s="15" t="n">
        <v>-0.003437282393279</v>
      </c>
    </row>
    <row r="248" customFormat="false" ht="12.75" hidden="false" customHeight="false" outlineLevel="0" collapsed="false">
      <c r="A248" s="16" t="n">
        <v>0.301726346301</v>
      </c>
      <c r="B248" s="14" t="n">
        <v>8.03886395028565</v>
      </c>
      <c r="C248" s="15" t="n">
        <v>-0.003483308497921</v>
      </c>
    </row>
    <row r="249" customFormat="false" ht="12.75" hidden="false" customHeight="false" outlineLevel="0" collapsed="false">
      <c r="A249" s="16" t="n">
        <v>0.301683199638</v>
      </c>
      <c r="B249" s="14" t="n">
        <v>8.13086958595113</v>
      </c>
      <c r="C249" s="15" t="n">
        <v>-0.003529323227164</v>
      </c>
    </row>
    <row r="250" customFormat="false" ht="12.75" hidden="false" customHeight="false" outlineLevel="0" collapsed="false">
      <c r="A250" s="16" t="n">
        <v>0.301640071365</v>
      </c>
      <c r="B250" s="14" t="n">
        <v>8.25086654034186</v>
      </c>
      <c r="C250" s="15" t="n">
        <v>-0.003574884419172</v>
      </c>
    </row>
    <row r="251" customFormat="false" ht="12.75" hidden="false" customHeight="false" outlineLevel="0" collapsed="false">
      <c r="A251" s="16" t="n">
        <v>0.301594807341</v>
      </c>
      <c r="B251" s="14" t="n">
        <v>8.36885174307288</v>
      </c>
      <c r="C251" s="15" t="n">
        <v>-0.003622449894695</v>
      </c>
    </row>
    <row r="252" customFormat="false" ht="12.75" hidden="false" customHeight="false" outlineLevel="0" collapsed="false">
      <c r="A252" s="16" t="n">
        <v>0.301551718323</v>
      </c>
      <c r="B252" s="14" t="n">
        <v>8.46080316939257</v>
      </c>
      <c r="C252" s="15" t="n">
        <v>-0.003667694200498</v>
      </c>
    </row>
    <row r="253" customFormat="false" ht="12.75" hidden="false" customHeight="false" outlineLevel="0" collapsed="false">
      <c r="A253" s="16" t="n">
        <v>0.301500035901</v>
      </c>
      <c r="B253" s="14" t="n">
        <v>8.59485944813025</v>
      </c>
      <c r="C253" s="15" t="n">
        <v>-0.003720980039383</v>
      </c>
    </row>
    <row r="254" customFormat="false" ht="12.75" hidden="false" customHeight="false" outlineLevel="0" collapsed="false">
      <c r="A254" s="16" t="n">
        <v>0.30145698794</v>
      </c>
      <c r="B254" s="14" t="n">
        <v>8.67886587523702</v>
      </c>
      <c r="C254" s="15" t="n">
        <v>-0.003765467257076</v>
      </c>
    </row>
    <row r="255" customFormat="false" ht="12.75" hidden="false" customHeight="false" outlineLevel="0" collapsed="false">
      <c r="A255" s="16" t="n">
        <v>0.301405354624</v>
      </c>
      <c r="B255" s="14" t="n">
        <v>8.81376613358527</v>
      </c>
      <c r="C255" s="15" t="n">
        <v>-0.003816920884966</v>
      </c>
    </row>
    <row r="256" customFormat="false" ht="12.75" hidden="false" customHeight="false" outlineLevel="0" collapsed="false">
      <c r="A256" s="16" t="n">
        <v>0.301362347345</v>
      </c>
      <c r="B256" s="14" t="n">
        <v>8.90371898691789</v>
      </c>
      <c r="C256" s="15" t="n">
        <v>-0.003859668566538</v>
      </c>
    </row>
    <row r="257" customFormat="false" ht="12.75" hidden="false" customHeight="false" outlineLevel="0" collapsed="false">
      <c r="A257" s="16" t="n">
        <v>0.30131076303</v>
      </c>
      <c r="B257" s="14" t="n">
        <v>8.98983913663438</v>
      </c>
      <c r="C257" s="15" t="n">
        <v>-0.003911084551423</v>
      </c>
    </row>
    <row r="258" customFormat="false" ht="12.75" hidden="false" customHeight="false" outlineLevel="0" collapsed="false">
      <c r="A258" s="16" t="n">
        <v>0.301252762271</v>
      </c>
      <c r="B258" s="14" t="n">
        <v>9.10790974072766</v>
      </c>
      <c r="C258" s="15" t="n">
        <v>-0.003966093728474</v>
      </c>
    </row>
    <row r="259" customFormat="false" ht="12.75" hidden="false" customHeight="false" outlineLevel="0" collapsed="false">
      <c r="A259" s="16" t="n">
        <v>0.301190502445</v>
      </c>
      <c r="B259" s="14" t="n">
        <v>9.2476738529807</v>
      </c>
      <c r="C259" s="15" t="n">
        <v>-0.004020960510199</v>
      </c>
    </row>
    <row r="260" customFormat="false" ht="12.75" hidden="false" customHeight="false" outlineLevel="0" collapsed="false">
      <c r="A260" s="16" t="n">
        <v>0.301139006301</v>
      </c>
      <c r="B260" s="14" t="n">
        <v>9.34065962617111</v>
      </c>
      <c r="C260" s="15" t="n">
        <v>-0.004065865694021</v>
      </c>
    </row>
    <row r="261" customFormat="false" ht="12.75" hidden="false" customHeight="false" outlineLevel="0" collapsed="false">
      <c r="A261" s="16" t="n">
        <v>0.301040379103</v>
      </c>
      <c r="B261" s="14" t="n">
        <v>9.50434028250625</v>
      </c>
      <c r="C261" s="15" t="n">
        <v>-0.004146768834677</v>
      </c>
    </row>
    <row r="262" customFormat="false" ht="12.75" hidden="false" customHeight="false" outlineLevel="0" collapsed="false">
      <c r="A262" s="16" t="n">
        <v>0.300988959857</v>
      </c>
      <c r="B262" s="14" t="n">
        <v>9.58241350476234</v>
      </c>
      <c r="C262" s="15" t="n">
        <v>-0.004186224601804</v>
      </c>
    </row>
    <row r="263" customFormat="false" ht="12.75" hidden="false" customHeight="false" outlineLevel="0" collapsed="false">
      <c r="A263" s="16" t="n">
        <v>0.300877641707</v>
      </c>
      <c r="B263" s="14" t="n">
        <v>9.7617858892623</v>
      </c>
      <c r="C263" s="15" t="n">
        <v>-0.00425617233676</v>
      </c>
    </row>
    <row r="264" customFormat="false" ht="12.75" hidden="false" customHeight="false" outlineLevel="0" collapsed="false">
      <c r="A264" s="16" t="n">
        <v>0.300804923443</v>
      </c>
      <c r="B264" s="14" t="n">
        <v>9.85992683938448</v>
      </c>
      <c r="C264" s="15" t="n">
        <v>-0.004296532040071</v>
      </c>
    </row>
    <row r="265" customFormat="false" ht="12.75" hidden="false" customHeight="false" outlineLevel="0" collapsed="false">
      <c r="A265" s="16" t="n">
        <v>0.300721576143</v>
      </c>
      <c r="B265" s="14" t="n">
        <v>9.94960809106585</v>
      </c>
      <c r="C265" s="15" t="n">
        <v>-0.004344032212247</v>
      </c>
    </row>
    <row r="266" customFormat="false" ht="12.75" hidden="false" customHeight="false" outlineLevel="0" collapsed="false">
      <c r="A266" s="16" t="n">
        <v>0.30063616358</v>
      </c>
      <c r="B266" s="14" t="n">
        <v>10.0497067276744</v>
      </c>
      <c r="C266" s="15" t="n">
        <v>-0.004377208317803</v>
      </c>
    </row>
    <row r="267" customFormat="false" ht="12.75" hidden="false" customHeight="false" outlineLevel="0" collapsed="false">
      <c r="A267" s="16" t="n">
        <v>0.30052950006</v>
      </c>
      <c r="B267" s="14" t="n">
        <v>10.1506360872714</v>
      </c>
      <c r="C267" s="15" t="n">
        <v>-0.004417412573206</v>
      </c>
    </row>
    <row r="268" customFormat="false" ht="12.75" hidden="false" customHeight="false" outlineLevel="0" collapsed="false">
      <c r="A268" s="16" t="n">
        <v>0.30043572994</v>
      </c>
      <c r="B268" s="14" t="n">
        <v>10.2162138951162</v>
      </c>
      <c r="C268" s="15" t="n">
        <v>-0.004459031483235</v>
      </c>
    </row>
    <row r="269" customFormat="false" ht="12.75" hidden="false" customHeight="false" outlineLevel="0" collapsed="false">
      <c r="A269" s="16" t="n">
        <v>0.300310130287</v>
      </c>
      <c r="B269" s="14" t="n">
        <v>10.3049161506688</v>
      </c>
      <c r="C269" s="15" t="n">
        <v>-0.004494430603714</v>
      </c>
    </row>
    <row r="270" customFormat="false" ht="12.75" hidden="false" customHeight="false" outlineLevel="0" collapsed="false">
      <c r="A270" s="16" t="n">
        <v>0.300203813065</v>
      </c>
      <c r="B270" s="14" t="n">
        <v>10.373776856787</v>
      </c>
      <c r="C270" s="15" t="n">
        <v>-0.004517313821388</v>
      </c>
    </row>
    <row r="271" customFormat="false" ht="12.75" hidden="false" customHeight="false" outlineLevel="0" collapsed="false">
      <c r="A271" s="16" t="n">
        <v>0.300078503815</v>
      </c>
      <c r="B271" s="14" t="n">
        <v>10.4475388027586</v>
      </c>
      <c r="C271" s="15" t="n">
        <v>-0.004542982420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.41"/>
    <col collapsed="false" customWidth="false" hidden="false" outlineLevel="0" max="2" min="2" style="14" width="9.14"/>
    <col collapsed="false" customWidth="false" hidden="false" outlineLevel="0" max="3" min="3" style="15" width="9.14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3" t="s">
        <v>132</v>
      </c>
      <c r="B1" s="14" t="s">
        <v>8</v>
      </c>
      <c r="C1" s="15" t="s">
        <v>133</v>
      </c>
    </row>
    <row r="2" customFormat="false" ht="12.75" hidden="false" customHeight="false" outlineLevel="0" collapsed="false">
      <c r="A2" s="14" t="n">
        <v>0.05</v>
      </c>
      <c r="B2" s="14" t="n">
        <v>3.5949</v>
      </c>
      <c r="C2" s="15" t="n">
        <v>-0.000986298598720425</v>
      </c>
    </row>
    <row r="3" customFormat="false" ht="12.75" hidden="false" customHeight="false" outlineLevel="0" collapsed="false">
      <c r="A3" s="14" t="n">
        <v>0.05</v>
      </c>
      <c r="B3" s="14" t="n">
        <v>4.1295</v>
      </c>
      <c r="C3" s="15" t="n">
        <v>-0.00124351777775935</v>
      </c>
    </row>
    <row r="4" customFormat="false" ht="12.75" hidden="false" customHeight="false" outlineLevel="0" collapsed="false">
      <c r="A4" s="14" t="n">
        <v>0.05</v>
      </c>
      <c r="B4" s="14" t="n">
        <v>4.7254</v>
      </c>
      <c r="C4" s="15" t="n">
        <v>-0.0016562105384428</v>
      </c>
    </row>
    <row r="5" customFormat="false" ht="12.75" hidden="false" customHeight="false" outlineLevel="0" collapsed="false">
      <c r="A5" s="14" t="n">
        <v>0.05</v>
      </c>
      <c r="B5" s="14" t="n">
        <v>5.26</v>
      </c>
      <c r="C5" s="15" t="n">
        <v>-0.00205492974951782</v>
      </c>
    </row>
    <row r="6" customFormat="false" ht="12.75" hidden="false" customHeight="false" outlineLevel="0" collapsed="false">
      <c r="A6" s="14" t="n">
        <v>0.05</v>
      </c>
      <c r="B6" s="14" t="n">
        <v>5.8384</v>
      </c>
      <c r="C6" s="15" t="n">
        <v>-0.00248422484805663</v>
      </c>
    </row>
    <row r="7" customFormat="false" ht="12.75" hidden="false" customHeight="false" outlineLevel="0" collapsed="false">
      <c r="A7" s="14" t="n">
        <v>0.05</v>
      </c>
      <c r="B7" s="14" t="n">
        <v>6.3642</v>
      </c>
      <c r="C7" s="15" t="n">
        <v>-0.00285746877201644</v>
      </c>
    </row>
    <row r="8" customFormat="false" ht="12.75" hidden="false" customHeight="false" outlineLevel="0" collapsed="false">
      <c r="A8" s="14" t="n">
        <v>0.05</v>
      </c>
      <c r="B8" s="14" t="n">
        <v>6.8374</v>
      </c>
      <c r="C8" s="15" t="n">
        <v>-0.00319615970733232</v>
      </c>
    </row>
    <row r="9" customFormat="false" ht="12.75" hidden="false" customHeight="false" outlineLevel="0" collapsed="false">
      <c r="A9" s="14" t="n">
        <v>0.05</v>
      </c>
      <c r="B9" s="14" t="n">
        <v>7.1879</v>
      </c>
      <c r="C9" s="15" t="n">
        <v>-0.0034531804654848</v>
      </c>
    </row>
    <row r="10" customFormat="false" ht="12.75" hidden="false" customHeight="false" outlineLevel="0" collapsed="false">
      <c r="A10" s="14" t="n">
        <v>0.05</v>
      </c>
      <c r="B10" s="14" t="n">
        <v>7.5385</v>
      </c>
      <c r="C10" s="15" t="n">
        <v>-0.0036283033535985</v>
      </c>
    </row>
    <row r="11" customFormat="false" ht="12.75" hidden="false" customHeight="false" outlineLevel="0" collapsed="false">
      <c r="A11" s="14" t="n">
        <v>0.05</v>
      </c>
      <c r="B11" s="14" t="n">
        <v>7.8539</v>
      </c>
      <c r="C11" s="15" t="n">
        <v>-0.00385010440974152</v>
      </c>
    </row>
    <row r="12" customFormat="false" ht="12.75" hidden="false" customHeight="false" outlineLevel="0" collapsed="false">
      <c r="A12" s="14" t="n">
        <v>0.05</v>
      </c>
      <c r="B12" s="14" t="n">
        <v>8.2395</v>
      </c>
      <c r="C12" s="15" t="n">
        <v>-0.00403630222192461</v>
      </c>
    </row>
    <row r="13" customFormat="false" ht="12.75" hidden="false" customHeight="false" outlineLevel="0" collapsed="false">
      <c r="A13" s="14" t="n">
        <v>0.05</v>
      </c>
      <c r="B13" s="14" t="n">
        <v>8.5287</v>
      </c>
      <c r="C13" s="15" t="n">
        <v>-0.00419867044964922</v>
      </c>
    </row>
    <row r="14" customFormat="false" ht="12.75" hidden="false" customHeight="false" outlineLevel="0" collapsed="false">
      <c r="A14" s="14" t="n">
        <v>0.05</v>
      </c>
      <c r="B14" s="14" t="n">
        <v>8.8092</v>
      </c>
      <c r="C14" s="15" t="n">
        <v>-0.00443003053296005</v>
      </c>
    </row>
    <row r="15" customFormat="false" ht="12.75" hidden="false" customHeight="false" outlineLevel="0" collapsed="false">
      <c r="A15" s="14" t="n">
        <v>0.05</v>
      </c>
      <c r="B15" s="14" t="n">
        <v>9.2999</v>
      </c>
      <c r="C15" s="15" t="n">
        <v>-0.00477015999086491</v>
      </c>
    </row>
    <row r="16" customFormat="false" ht="12.75" hidden="false" customHeight="false" outlineLevel="0" collapsed="false">
      <c r="A16" s="14" t="n">
        <v>0.05</v>
      </c>
      <c r="B16" s="14" t="n">
        <v>9.5891</v>
      </c>
      <c r="C16" s="15" t="n">
        <v>-0.0049658546020799</v>
      </c>
    </row>
    <row r="17" customFormat="false" ht="12.75" hidden="false" customHeight="false" outlineLevel="0" collapsed="false">
      <c r="A17" s="14" t="n">
        <v>0.05</v>
      </c>
      <c r="B17" s="14" t="n">
        <v>9.8783</v>
      </c>
      <c r="C17" s="15" t="n">
        <v>-0.00522963442056951</v>
      </c>
    </row>
    <row r="18" customFormat="false" ht="12.75" hidden="false" customHeight="false" outlineLevel="0" collapsed="false">
      <c r="A18" s="14" t="n">
        <v>0.05</v>
      </c>
      <c r="B18" s="14" t="n">
        <v>10.089</v>
      </c>
      <c r="C18" s="15" t="n">
        <v>-0.00540287710329418</v>
      </c>
    </row>
    <row r="19" customFormat="false" ht="12.75" hidden="false" customHeight="false" outlineLevel="0" collapsed="false">
      <c r="A19" s="14" t="n">
        <v>0.1</v>
      </c>
      <c r="B19" s="14" t="n">
        <v>3.5599</v>
      </c>
      <c r="C19" s="15" t="n">
        <v>-0.00119418070715982</v>
      </c>
    </row>
    <row r="20" customFormat="false" ht="12.75" hidden="false" customHeight="false" outlineLevel="0" collapsed="false">
      <c r="A20" s="14" t="n">
        <v>0.1</v>
      </c>
      <c r="B20" s="14" t="n">
        <v>3.7352</v>
      </c>
      <c r="C20" s="15" t="n">
        <v>-0.00127738159991063</v>
      </c>
    </row>
    <row r="21" customFormat="false" ht="12.75" hidden="false" customHeight="false" outlineLevel="0" collapsed="false">
      <c r="A21" s="14" t="n">
        <v>0.1</v>
      </c>
      <c r="B21" s="14" t="n">
        <v>3.9542</v>
      </c>
      <c r="C21" s="15" t="n">
        <v>-0.0013886077252587</v>
      </c>
    </row>
    <row r="22" customFormat="false" ht="12.75" hidden="false" customHeight="false" outlineLevel="0" collapsed="false">
      <c r="A22" s="14" t="n">
        <v>0.1</v>
      </c>
      <c r="B22" s="14" t="n">
        <v>4.2785</v>
      </c>
      <c r="C22" s="15" t="n">
        <v>-0.00160605497864954</v>
      </c>
    </row>
    <row r="23" customFormat="false" ht="12.75" hidden="false" customHeight="false" outlineLevel="0" collapsed="false">
      <c r="A23" s="14" t="n">
        <v>0.1</v>
      </c>
      <c r="B23" s="14" t="n">
        <v>4.7254</v>
      </c>
      <c r="C23" s="15" t="n">
        <v>-0.00190354691330339</v>
      </c>
    </row>
    <row r="24" customFormat="false" ht="12.75" hidden="false" customHeight="false" outlineLevel="0" collapsed="false">
      <c r="A24" s="14" t="n">
        <v>0.1</v>
      </c>
      <c r="B24" s="14" t="n">
        <v>5.3476</v>
      </c>
      <c r="C24" s="15" t="n">
        <v>-0.00239354742539283</v>
      </c>
    </row>
    <row r="25" customFormat="false" ht="12.75" hidden="false" customHeight="false" outlineLevel="0" collapsed="false">
      <c r="A25" s="14" t="n">
        <v>0.1</v>
      </c>
      <c r="B25" s="14" t="n">
        <v>6.11</v>
      </c>
      <c r="C25" s="15" t="n">
        <v>-0.00293962121442692</v>
      </c>
    </row>
    <row r="26" customFormat="false" ht="12.75" hidden="false" customHeight="false" outlineLevel="0" collapsed="false">
      <c r="A26" s="14" t="n">
        <v>0.1</v>
      </c>
      <c r="B26" s="14" t="n">
        <v>6.557</v>
      </c>
      <c r="C26" s="15" t="n">
        <v>-0.00328981214853724</v>
      </c>
    </row>
    <row r="27" customFormat="false" ht="12.75" hidden="false" customHeight="false" outlineLevel="0" collapsed="false">
      <c r="A27" s="14" t="n">
        <v>0.1</v>
      </c>
      <c r="B27" s="14" t="n">
        <v>7.0477</v>
      </c>
      <c r="C27" s="15" t="n">
        <v>-0.00361688064620478</v>
      </c>
    </row>
    <row r="28" customFormat="false" ht="12.75" hidden="false" customHeight="false" outlineLevel="0" collapsed="false">
      <c r="A28" s="14" t="n">
        <v>0.1</v>
      </c>
      <c r="B28" s="14" t="n">
        <v>7.407</v>
      </c>
      <c r="C28" s="15" t="n">
        <v>-0.00380370999025861</v>
      </c>
    </row>
    <row r="29" customFormat="false" ht="12.75" hidden="false" customHeight="false" outlineLevel="0" collapsed="false">
      <c r="A29" s="14" t="n">
        <v>0.1</v>
      </c>
      <c r="B29" s="14" t="n">
        <v>7.8802</v>
      </c>
      <c r="C29" s="15" t="n">
        <v>-0.004107144273395</v>
      </c>
    </row>
    <row r="30" customFormat="false" ht="12.75" hidden="false" customHeight="false" outlineLevel="0" collapsed="false">
      <c r="A30" s="14" t="n">
        <v>0.1</v>
      </c>
      <c r="B30" s="14" t="n">
        <v>8.2921</v>
      </c>
      <c r="C30" s="15" t="n">
        <v>-0.00438658171000565</v>
      </c>
    </row>
    <row r="31" customFormat="false" ht="12.75" hidden="false" customHeight="false" outlineLevel="0" collapsed="false">
      <c r="A31" s="14" t="n">
        <v>0.1</v>
      </c>
      <c r="B31" s="14" t="n">
        <v>8.6777</v>
      </c>
      <c r="C31" s="15" t="n">
        <v>-0.00466466555737957</v>
      </c>
    </row>
    <row r="32" customFormat="false" ht="12.75" hidden="false" customHeight="false" outlineLevel="0" collapsed="false">
      <c r="A32" s="14" t="n">
        <v>0.1</v>
      </c>
      <c r="B32" s="14" t="n">
        <v>9.1509</v>
      </c>
      <c r="C32" s="15" t="n">
        <v>-0.00501855463674039</v>
      </c>
    </row>
    <row r="33" customFormat="false" ht="12.75" hidden="false" customHeight="false" outlineLevel="0" collapsed="false">
      <c r="A33" s="14" t="n">
        <v>0.1</v>
      </c>
      <c r="B33" s="14" t="n">
        <v>9.5453</v>
      </c>
      <c r="C33" s="15" t="n">
        <v>-0.00535113788188531</v>
      </c>
    </row>
    <row r="34" customFormat="false" ht="12.75" hidden="false" customHeight="false" outlineLevel="0" collapsed="false">
      <c r="A34" s="14" t="n">
        <v>0.1</v>
      </c>
      <c r="B34" s="14" t="n">
        <v>9.7293</v>
      </c>
      <c r="C34" s="15" t="n">
        <v>-0.0054983558572029</v>
      </c>
    </row>
    <row r="35" customFormat="false" ht="12.75" hidden="false" customHeight="false" outlineLevel="0" collapsed="false">
      <c r="A35" s="14" t="n">
        <v>0.1</v>
      </c>
      <c r="B35" s="14" t="n">
        <v>9.9221</v>
      </c>
      <c r="C35" s="15" t="n">
        <v>-0.00567050993482051</v>
      </c>
    </row>
    <row r="36" customFormat="false" ht="12.75" hidden="false" customHeight="false" outlineLevel="0" collapsed="false">
      <c r="A36" s="14" t="n">
        <v>0.5</v>
      </c>
      <c r="B36" s="14" t="n">
        <v>3.63</v>
      </c>
      <c r="C36" s="15" t="n">
        <v>-0.00153977693319327</v>
      </c>
    </row>
    <row r="37" customFormat="false" ht="12.75" hidden="false" customHeight="false" outlineLevel="0" collapsed="false">
      <c r="A37" s="14" t="n">
        <v>0.5</v>
      </c>
      <c r="B37" s="14" t="n">
        <v>3.8053</v>
      </c>
      <c r="C37" s="15" t="n">
        <v>-0.00164417975910246</v>
      </c>
    </row>
    <row r="38" customFormat="false" ht="12.75" hidden="false" customHeight="false" outlineLevel="0" collapsed="false">
      <c r="A38" s="14" t="n">
        <v>0.5</v>
      </c>
      <c r="B38" s="14" t="n">
        <v>4.0682</v>
      </c>
      <c r="C38" s="15" t="n">
        <v>-0.00180351566488525</v>
      </c>
    </row>
    <row r="39" customFormat="false" ht="12.75" hidden="false" customHeight="false" outlineLevel="0" collapsed="false">
      <c r="A39" s="14" t="n">
        <v>0.5</v>
      </c>
      <c r="B39" s="14" t="n">
        <v>4.48</v>
      </c>
      <c r="C39" s="15" t="n">
        <v>-0.00207905538683575</v>
      </c>
    </row>
    <row r="40" customFormat="false" ht="12.75" hidden="false" customHeight="false" outlineLevel="0" collapsed="false">
      <c r="A40" s="14" t="n">
        <v>0.5</v>
      </c>
      <c r="B40" s="14" t="n">
        <v>5.0759</v>
      </c>
      <c r="C40" s="15" t="n">
        <v>-0.0025400182230804</v>
      </c>
    </row>
    <row r="41" customFormat="false" ht="12.75" hidden="false" customHeight="false" outlineLevel="0" collapsed="false">
      <c r="A41" s="14" t="n">
        <v>0.5</v>
      </c>
      <c r="B41" s="14" t="n">
        <v>5.9786</v>
      </c>
      <c r="C41" s="15" t="n">
        <v>-0.00322076082082469</v>
      </c>
    </row>
    <row r="42" customFormat="false" ht="12.75" hidden="false" customHeight="false" outlineLevel="0" collapsed="false">
      <c r="A42" s="14" t="n">
        <v>0.5</v>
      </c>
      <c r="B42" s="14" t="n">
        <v>6.4343</v>
      </c>
      <c r="C42" s="15" t="n">
        <v>-0.00358221263693654</v>
      </c>
    </row>
    <row r="43" customFormat="false" ht="12.75" hidden="false" customHeight="false" outlineLevel="0" collapsed="false">
      <c r="A43" s="14" t="n">
        <v>0.5</v>
      </c>
      <c r="B43" s="14" t="n">
        <v>6.8637</v>
      </c>
      <c r="C43" s="15" t="n">
        <v>-0.00392087727773783</v>
      </c>
    </row>
    <row r="44" customFormat="false" ht="12.75" hidden="false" customHeight="false" outlineLevel="0" collapsed="false">
      <c r="A44" s="14" t="n">
        <v>0.5</v>
      </c>
      <c r="B44" s="14" t="n">
        <v>7.2843</v>
      </c>
      <c r="C44" s="15" t="n">
        <v>-0.00416607985620022</v>
      </c>
    </row>
    <row r="45" customFormat="false" ht="12.75" hidden="false" customHeight="false" outlineLevel="0" collapsed="false">
      <c r="A45" s="14" t="n">
        <v>0.5</v>
      </c>
      <c r="B45" s="14" t="n">
        <v>7.8277</v>
      </c>
      <c r="C45" s="15" t="n">
        <v>-0.00448100348048435</v>
      </c>
    </row>
    <row r="46" customFormat="false" ht="12.75" hidden="false" customHeight="false" outlineLevel="0" collapsed="false">
      <c r="A46" s="14" t="n">
        <v>0.5</v>
      </c>
      <c r="B46" s="14" t="n">
        <v>8.3622</v>
      </c>
      <c r="C46" s="15" t="n">
        <v>-0.00482966652895737</v>
      </c>
    </row>
    <row r="47" customFormat="false" ht="12.75" hidden="false" customHeight="false" outlineLevel="0" collapsed="false">
      <c r="A47" s="14" t="n">
        <v>0.5</v>
      </c>
      <c r="B47" s="14" t="n">
        <v>8.8617</v>
      </c>
      <c r="C47" s="15" t="n">
        <v>-0.00515069306978701</v>
      </c>
    </row>
    <row r="48" customFormat="false" ht="12.75" hidden="false" customHeight="false" outlineLevel="0" collapsed="false">
      <c r="A48" s="14" t="n">
        <v>0.5</v>
      </c>
      <c r="B48" s="14" t="n">
        <v>9.3087</v>
      </c>
      <c r="C48" s="15" t="n">
        <v>-0.00552084550054053</v>
      </c>
    </row>
    <row r="49" customFormat="false" ht="12.75" hidden="false" customHeight="false" outlineLevel="0" collapsed="false">
      <c r="A49" s="14" t="n">
        <v>0.5</v>
      </c>
      <c r="B49" s="14" t="n">
        <v>9.6066</v>
      </c>
      <c r="C49" s="15" t="n">
        <v>-0.00576554421573265</v>
      </c>
    </row>
    <row r="50" customFormat="false" ht="12.75" hidden="false" customHeight="false" outlineLevel="0" collapsed="false">
      <c r="A50" s="14" t="n">
        <v>0.5</v>
      </c>
      <c r="B50" s="14" t="n">
        <v>9.887</v>
      </c>
      <c r="C50" s="15" t="n">
        <v>-0.00600163030509029</v>
      </c>
    </row>
    <row r="51" customFormat="false" ht="12.75" hidden="false" customHeight="false" outlineLevel="0" collapsed="false">
      <c r="A51" s="14" t="n">
        <v>0.5</v>
      </c>
      <c r="B51" s="14" t="n">
        <v>10.019</v>
      </c>
      <c r="C51" s="15" t="n">
        <v>-0.0061084662810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false" hidden="false" outlineLevel="0" max="2" min="2" style="18" width="9.14"/>
    <col collapsed="false" customWidth="false" hidden="false" outlineLevel="0" max="3" min="3" style="19" width="9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9" t="s">
        <v>132</v>
      </c>
      <c r="B1" s="21" t="s">
        <v>8</v>
      </c>
      <c r="C1" s="22" t="s">
        <v>133</v>
      </c>
    </row>
    <row r="2" customFormat="false" ht="12.75" hidden="false" customHeight="false" outlineLevel="0" collapsed="false">
      <c r="A2" s="17" t="n">
        <v>0.01</v>
      </c>
      <c r="B2" s="18" t="n">
        <v>2.579</v>
      </c>
      <c r="C2" s="19" t="n">
        <v>-0.001824</v>
      </c>
    </row>
    <row r="3" customFormat="false" ht="12.75" hidden="false" customHeight="false" outlineLevel="0" collapsed="false">
      <c r="A3" s="17" t="n">
        <v>0.01</v>
      </c>
      <c r="B3" s="18" t="n">
        <v>2.736</v>
      </c>
      <c r="C3" s="19" t="n">
        <v>-0.001928</v>
      </c>
    </row>
    <row r="4" customFormat="false" ht="12.75" hidden="false" customHeight="false" outlineLevel="0" collapsed="false">
      <c r="A4" s="17" t="n">
        <v>0.01</v>
      </c>
      <c r="B4" s="18" t="n">
        <v>2.932</v>
      </c>
      <c r="C4" s="19" t="n">
        <v>-0.002125</v>
      </c>
    </row>
    <row r="5" customFormat="false" ht="12.75" hidden="false" customHeight="false" outlineLevel="0" collapsed="false">
      <c r="A5" s="17" t="n">
        <v>0.01</v>
      </c>
      <c r="B5" s="18" t="n">
        <v>3.177</v>
      </c>
      <c r="C5" s="19" t="n">
        <v>-0.002332</v>
      </c>
    </row>
    <row r="6" customFormat="false" ht="12.75" hidden="false" customHeight="false" outlineLevel="0" collapsed="false">
      <c r="A6" s="17" t="n">
        <v>0.01</v>
      </c>
      <c r="B6" s="18" t="n">
        <v>3.353</v>
      </c>
      <c r="C6" s="19" t="n">
        <v>-0.002509</v>
      </c>
    </row>
    <row r="7" customFormat="false" ht="12.75" hidden="false" customHeight="false" outlineLevel="0" collapsed="false">
      <c r="A7" s="17" t="n">
        <v>0.01</v>
      </c>
      <c r="B7" s="18" t="n">
        <v>3.557</v>
      </c>
      <c r="C7" s="19" t="n">
        <v>-0.002695</v>
      </c>
    </row>
    <row r="8" customFormat="false" ht="12.75" hidden="false" customHeight="false" outlineLevel="0" collapsed="false">
      <c r="A8" s="17" t="n">
        <v>0.01</v>
      </c>
      <c r="B8" s="18" t="n">
        <v>3.828</v>
      </c>
      <c r="C8" s="19" t="n">
        <v>-0.002975</v>
      </c>
    </row>
    <row r="9" customFormat="false" ht="12.75" hidden="false" customHeight="false" outlineLevel="0" collapsed="false">
      <c r="A9" s="17" t="n">
        <v>0.01</v>
      </c>
      <c r="B9" s="18" t="n">
        <v>3.978</v>
      </c>
      <c r="C9" s="19" t="n">
        <v>-0.00311</v>
      </c>
    </row>
    <row r="10" customFormat="false" ht="12.75" hidden="false" customHeight="false" outlineLevel="0" collapsed="false">
      <c r="A10" s="17" t="n">
        <v>0.01</v>
      </c>
      <c r="B10" s="18" t="n">
        <v>4.12</v>
      </c>
      <c r="C10" s="19" t="n">
        <v>-0.003275</v>
      </c>
    </row>
    <row r="11" customFormat="false" ht="12.75" hidden="false" customHeight="false" outlineLevel="0" collapsed="false">
      <c r="A11" s="17" t="n">
        <v>0.01</v>
      </c>
      <c r="B11" s="18" t="n">
        <v>4.215</v>
      </c>
      <c r="C11" s="19" t="n">
        <v>-0.003379</v>
      </c>
    </row>
    <row r="12" customFormat="false" ht="12.75" hidden="false" customHeight="false" outlineLevel="0" collapsed="false">
      <c r="A12" s="17" t="n">
        <v>0.01</v>
      </c>
      <c r="B12" s="18" t="n">
        <v>4.304</v>
      </c>
      <c r="C12" s="19" t="n">
        <v>-0.003462</v>
      </c>
    </row>
    <row r="13" customFormat="false" ht="12.75" hidden="false" customHeight="false" outlineLevel="0" collapsed="false">
      <c r="A13" s="17" t="n">
        <v>0.01</v>
      </c>
      <c r="B13" s="18" t="n">
        <v>4.371</v>
      </c>
      <c r="C13" s="19" t="n">
        <v>-0.003555</v>
      </c>
    </row>
    <row r="14" customFormat="false" ht="12.75" hidden="false" customHeight="false" outlineLevel="0" collapsed="false">
      <c r="A14" s="17" t="n">
        <v>0.01</v>
      </c>
      <c r="B14" s="18" t="n">
        <v>4.473</v>
      </c>
      <c r="C14" s="19" t="n">
        <v>-0.003648</v>
      </c>
    </row>
    <row r="15" customFormat="false" ht="12.75" hidden="false" customHeight="false" outlineLevel="0" collapsed="false">
      <c r="A15" s="17" t="n">
        <v>0.01</v>
      </c>
      <c r="B15" s="18" t="n">
        <v>4.561</v>
      </c>
      <c r="C15" s="19" t="n">
        <v>-0.003742</v>
      </c>
    </row>
    <row r="16" customFormat="false" ht="12.75" hidden="false" customHeight="false" outlineLevel="0" collapsed="false">
      <c r="A16" s="17" t="n">
        <v>0.01</v>
      </c>
      <c r="B16" s="18" t="n">
        <v>4.67</v>
      </c>
      <c r="C16" s="19" t="n">
        <v>-0.003835</v>
      </c>
    </row>
    <row r="17" customFormat="false" ht="12.75" hidden="false" customHeight="false" outlineLevel="0" collapsed="false">
      <c r="A17" s="17" t="n">
        <v>0.01</v>
      </c>
      <c r="B17" s="18" t="n">
        <v>4.758</v>
      </c>
      <c r="C17" s="19" t="n">
        <v>-0.003918</v>
      </c>
    </row>
    <row r="18" customFormat="false" ht="12.75" hidden="false" customHeight="false" outlineLevel="0" collapsed="false">
      <c r="A18" s="17" t="n">
        <v>0.01</v>
      </c>
      <c r="B18" s="18" t="n">
        <v>4.853</v>
      </c>
      <c r="C18" s="19" t="n">
        <v>-0.004011</v>
      </c>
    </row>
    <row r="19" customFormat="false" ht="12.75" hidden="false" customHeight="false" outlineLevel="0" collapsed="false">
      <c r="A19" s="17" t="n">
        <v>0.01</v>
      </c>
      <c r="B19" s="18" t="n">
        <v>4.976</v>
      </c>
      <c r="C19" s="19" t="n">
        <v>-0.004125</v>
      </c>
    </row>
    <row r="20" customFormat="false" ht="12.75" hidden="false" customHeight="false" outlineLevel="0" collapsed="false">
      <c r="A20" s="17" t="n">
        <v>0.01</v>
      </c>
      <c r="B20" s="18" t="n">
        <v>5.077</v>
      </c>
      <c r="C20" s="19" t="n">
        <v>-0.004219</v>
      </c>
    </row>
    <row r="21" customFormat="false" ht="12.75" hidden="false" customHeight="false" outlineLevel="0" collapsed="false">
      <c r="A21" s="17" t="n">
        <v>0.01</v>
      </c>
      <c r="B21" s="18" t="n">
        <v>5.179</v>
      </c>
      <c r="C21" s="19" t="n">
        <v>-0.004343</v>
      </c>
    </row>
    <row r="22" customFormat="false" ht="12.75" hidden="false" customHeight="false" outlineLevel="0" collapsed="false">
      <c r="A22" s="17" t="n">
        <v>0.01</v>
      </c>
      <c r="B22" s="18" t="n">
        <v>5.288</v>
      </c>
      <c r="C22" s="19" t="n">
        <v>-0.004416</v>
      </c>
    </row>
    <row r="23" customFormat="false" ht="12.75" hidden="false" customHeight="false" outlineLevel="0" collapsed="false">
      <c r="A23" s="17" t="n">
        <v>0.01</v>
      </c>
      <c r="B23" s="18" t="n">
        <v>5.431</v>
      </c>
      <c r="C23" s="19" t="n">
        <v>-0.004519</v>
      </c>
    </row>
    <row r="24" customFormat="false" ht="12.75" hidden="false" customHeight="false" outlineLevel="0" collapsed="false">
      <c r="A24" s="17" t="n">
        <v>0.01</v>
      </c>
      <c r="B24" s="18" t="n">
        <v>5.553</v>
      </c>
      <c r="C24" s="19" t="n">
        <v>-0.004634</v>
      </c>
    </row>
    <row r="25" customFormat="false" ht="12.75" hidden="false" customHeight="false" outlineLevel="0" collapsed="false">
      <c r="A25" s="17" t="n">
        <v>0.01</v>
      </c>
      <c r="B25" s="18" t="n">
        <v>5.675</v>
      </c>
      <c r="C25" s="19" t="n">
        <v>-0.004727</v>
      </c>
    </row>
    <row r="26" customFormat="false" ht="12.75" hidden="false" customHeight="false" outlineLevel="0" collapsed="false">
      <c r="A26" s="17" t="n">
        <v>0.01</v>
      </c>
      <c r="B26" s="18" t="n">
        <v>5.804</v>
      </c>
      <c r="C26" s="19" t="n">
        <v>-0.004821</v>
      </c>
    </row>
    <row r="27" customFormat="false" ht="12.75" hidden="false" customHeight="false" outlineLevel="0" collapsed="false">
      <c r="A27" s="17" t="n">
        <v>0.01</v>
      </c>
      <c r="B27" s="18" t="n">
        <v>5.96</v>
      </c>
      <c r="C27" s="19" t="n">
        <v>-0.004914</v>
      </c>
    </row>
    <row r="28" customFormat="false" ht="12.75" hidden="false" customHeight="false" outlineLevel="0" collapsed="false">
      <c r="A28" s="17" t="n">
        <v>0.01</v>
      </c>
      <c r="B28" s="18" t="n">
        <v>6.117</v>
      </c>
      <c r="C28" s="19" t="n">
        <v>-0.005018</v>
      </c>
    </row>
    <row r="29" customFormat="false" ht="12.75" hidden="false" customHeight="false" outlineLevel="0" collapsed="false">
      <c r="A29" s="17" t="n">
        <v>0.01</v>
      </c>
      <c r="B29" s="18" t="n">
        <v>6.294</v>
      </c>
      <c r="C29" s="19" t="n">
        <v>-0.005112</v>
      </c>
    </row>
    <row r="30" customFormat="false" ht="12.75" hidden="false" customHeight="false" outlineLevel="0" collapsed="false">
      <c r="A30" s="17" t="n">
        <v>0.01</v>
      </c>
      <c r="B30" s="18" t="n">
        <v>6.457</v>
      </c>
      <c r="C30" s="19" t="n">
        <v>-0.005206</v>
      </c>
    </row>
    <row r="31" customFormat="false" ht="12.75" hidden="false" customHeight="false" outlineLevel="0" collapsed="false">
      <c r="A31" s="17" t="n">
        <v>0.01</v>
      </c>
      <c r="B31" s="18" t="n">
        <v>6.668</v>
      </c>
      <c r="C31" s="19" t="n">
        <v>-0.0053</v>
      </c>
    </row>
    <row r="32" customFormat="false" ht="12.75" hidden="false" customHeight="false" outlineLevel="0" collapsed="false">
      <c r="A32" s="17" t="n">
        <v>0.01</v>
      </c>
      <c r="B32" s="18" t="n">
        <v>6.899</v>
      </c>
      <c r="C32" s="19" t="n">
        <v>-0.005395</v>
      </c>
    </row>
    <row r="33" customFormat="false" ht="12.75" hidden="false" customHeight="false" outlineLevel="0" collapsed="false">
      <c r="A33" s="17" t="n">
        <v>0.01</v>
      </c>
      <c r="B33" s="18" t="n">
        <v>7.096</v>
      </c>
      <c r="C33" s="19" t="n">
        <v>-0.005489</v>
      </c>
    </row>
    <row r="34" customFormat="false" ht="12.75" hidden="false" customHeight="false" outlineLevel="0" collapsed="false">
      <c r="A34" s="17" t="n">
        <v>0.01</v>
      </c>
      <c r="B34" s="18" t="n">
        <v>7.389</v>
      </c>
      <c r="C34" s="19" t="n">
        <v>-0.005584</v>
      </c>
    </row>
    <row r="35" customFormat="false" ht="12.75" hidden="false" customHeight="false" outlineLevel="0" collapsed="false">
      <c r="A35" s="17" t="n">
        <v>0.01</v>
      </c>
      <c r="B35" s="18" t="n">
        <v>7.695</v>
      </c>
      <c r="C35" s="19" t="n">
        <v>-0.00572</v>
      </c>
    </row>
    <row r="36" customFormat="false" ht="12.75" hidden="false" customHeight="false" outlineLevel="0" collapsed="false">
      <c r="A36" s="17" t="n">
        <v>0.01</v>
      </c>
      <c r="B36" s="18" t="n">
        <v>8.001</v>
      </c>
      <c r="C36" s="19" t="n">
        <v>-0.005784</v>
      </c>
    </row>
    <row r="37" customFormat="false" ht="12.75" hidden="false" customHeight="false" outlineLevel="0" collapsed="false">
      <c r="A37" s="17" t="n">
        <v>0.01</v>
      </c>
      <c r="B37" s="18" t="n">
        <v>8.293</v>
      </c>
      <c r="C37" s="19" t="n">
        <v>-0.00592</v>
      </c>
    </row>
    <row r="38" customFormat="false" ht="12.75" hidden="false" customHeight="false" outlineLevel="0" collapsed="false">
      <c r="A38" s="17" t="n">
        <v>0.01</v>
      </c>
      <c r="B38" s="18" t="n">
        <v>8.593</v>
      </c>
      <c r="C38" s="19" t="n">
        <v>-0.006005</v>
      </c>
    </row>
    <row r="39" customFormat="false" ht="12.75" hidden="false" customHeight="false" outlineLevel="0" collapsed="false">
      <c r="A39" s="17" t="n">
        <v>0.01</v>
      </c>
      <c r="B39" s="18" t="n">
        <v>8.865</v>
      </c>
      <c r="C39" s="19" t="n">
        <v>-0.006089</v>
      </c>
    </row>
    <row r="40" customFormat="false" ht="12.75" hidden="false" customHeight="false" outlineLevel="0" collapsed="false">
      <c r="A40" s="17" t="n">
        <v>0.01</v>
      </c>
      <c r="B40" s="18" t="n">
        <v>9.11</v>
      </c>
      <c r="C40" s="19" t="n">
        <v>-0.006194</v>
      </c>
    </row>
    <row r="41" customFormat="false" ht="12.75" hidden="false" customHeight="false" outlineLevel="0" collapsed="false">
      <c r="A41" s="17" t="n">
        <v>0.01</v>
      </c>
      <c r="B41" s="18" t="n">
        <v>9.341</v>
      </c>
      <c r="C41" s="19" t="n">
        <v>-0.006278</v>
      </c>
    </row>
    <row r="42" customFormat="false" ht="12.75" hidden="false" customHeight="false" outlineLevel="0" collapsed="false">
      <c r="A42" s="17" t="n">
        <v>0.01</v>
      </c>
      <c r="B42" s="18" t="n">
        <v>9.593</v>
      </c>
      <c r="C42" s="19" t="n">
        <v>-0.006373</v>
      </c>
    </row>
    <row r="43" customFormat="false" ht="12.75" hidden="false" customHeight="false" outlineLevel="0" collapsed="false">
      <c r="A43" s="17" t="n">
        <v>0.01</v>
      </c>
      <c r="B43" s="18" t="n">
        <v>9.77</v>
      </c>
      <c r="C43" s="19" t="n">
        <v>-0.006446</v>
      </c>
    </row>
    <row r="44" customFormat="false" ht="12.75" hidden="false" customHeight="false" outlineLevel="0" collapsed="false">
      <c r="A44" s="17" t="n">
        <v>0.01</v>
      </c>
      <c r="B44" s="18" t="n">
        <v>9.94</v>
      </c>
      <c r="C44" s="19" t="n">
        <v>-0.00652</v>
      </c>
    </row>
    <row r="45" customFormat="false" ht="12.75" hidden="false" customHeight="false" outlineLevel="0" collapsed="false">
      <c r="A45" s="17" t="n">
        <v>0.01</v>
      </c>
      <c r="B45" s="18" t="n">
        <v>10.171</v>
      </c>
      <c r="C45" s="19" t="n">
        <v>-0.006635</v>
      </c>
    </row>
    <row r="46" customFormat="false" ht="12.75" hidden="false" customHeight="false" outlineLevel="0" collapsed="false">
      <c r="A46" s="17" t="n">
        <v>0.01</v>
      </c>
      <c r="B46" s="18" t="n">
        <v>10.402</v>
      </c>
      <c r="C46" s="19" t="n">
        <v>-0.006729</v>
      </c>
    </row>
    <row r="47" customFormat="false" ht="12.75" hidden="false" customHeight="false" outlineLevel="0" collapsed="false">
      <c r="A47" s="17" t="n">
        <v>0.01</v>
      </c>
      <c r="B47" s="18" t="n">
        <v>10.511</v>
      </c>
      <c r="C47" s="19" t="n">
        <v>-0.006833</v>
      </c>
    </row>
    <row r="48" customFormat="false" ht="12.75" hidden="false" customHeight="false" outlineLevel="0" collapsed="false">
      <c r="A48" s="17" t="n">
        <v>0.01</v>
      </c>
      <c r="B48" s="18" t="n">
        <v>10.606</v>
      </c>
      <c r="C48" s="19" t="n">
        <v>-0.006936</v>
      </c>
    </row>
    <row r="49" customFormat="false" ht="12.75" hidden="false" customHeight="false" outlineLevel="0" collapsed="false">
      <c r="A49" s="17" t="n">
        <v>0.1</v>
      </c>
      <c r="B49" s="18" t="n">
        <v>2.558</v>
      </c>
      <c r="C49" s="19" t="n">
        <v>-0.001998</v>
      </c>
    </row>
    <row r="50" customFormat="false" ht="12.75" hidden="false" customHeight="false" outlineLevel="0" collapsed="false">
      <c r="A50" s="17" t="n">
        <v>0.1</v>
      </c>
      <c r="B50" s="18" t="n">
        <v>2.714</v>
      </c>
      <c r="C50" s="19" t="n">
        <v>-0.002102</v>
      </c>
    </row>
    <row r="51" customFormat="false" ht="12.75" hidden="false" customHeight="false" outlineLevel="0" collapsed="false">
      <c r="A51" s="17" t="n">
        <v>0.1</v>
      </c>
      <c r="B51" s="18" t="n">
        <v>2.782</v>
      </c>
      <c r="C51" s="19" t="n">
        <v>-0.002196</v>
      </c>
    </row>
    <row r="52" customFormat="false" ht="12.75" hidden="false" customHeight="false" outlineLevel="0" collapsed="false">
      <c r="A52" s="17" t="n">
        <v>0.1</v>
      </c>
      <c r="B52" s="18" t="n">
        <v>2.932</v>
      </c>
      <c r="C52" s="19" t="n">
        <v>-0.002341</v>
      </c>
    </row>
    <row r="53" customFormat="false" ht="12.75" hidden="false" customHeight="false" outlineLevel="0" collapsed="false">
      <c r="A53" s="17" t="n">
        <v>0.1</v>
      </c>
      <c r="B53" s="18" t="n">
        <v>3.183</v>
      </c>
      <c r="C53" s="19" t="n">
        <v>-0.0026</v>
      </c>
    </row>
    <row r="54" customFormat="false" ht="12.75" hidden="false" customHeight="false" outlineLevel="0" collapsed="false">
      <c r="A54" s="17" t="n">
        <v>0.1</v>
      </c>
      <c r="B54" s="18" t="n">
        <v>3.305</v>
      </c>
      <c r="C54" s="19" t="n">
        <v>-0.002745</v>
      </c>
    </row>
    <row r="55" customFormat="false" ht="12.75" hidden="false" customHeight="false" outlineLevel="0" collapsed="false">
      <c r="A55" s="17" t="n">
        <v>0.1</v>
      </c>
      <c r="B55" s="18" t="n">
        <v>3.502</v>
      </c>
      <c r="C55" s="19" t="n">
        <v>-0.002931</v>
      </c>
    </row>
    <row r="56" customFormat="false" ht="12.75" hidden="false" customHeight="false" outlineLevel="0" collapsed="false">
      <c r="A56" s="17" t="n">
        <v>0.1</v>
      </c>
      <c r="B56" s="18" t="n">
        <v>3.739</v>
      </c>
      <c r="C56" s="19" t="n">
        <v>-0.003211</v>
      </c>
    </row>
    <row r="57" customFormat="false" ht="12.75" hidden="false" customHeight="false" outlineLevel="0" collapsed="false">
      <c r="A57" s="17" t="n">
        <v>0.1</v>
      </c>
      <c r="B57" s="18" t="n">
        <v>3.882</v>
      </c>
      <c r="C57" s="19" t="n">
        <v>-0.003356</v>
      </c>
    </row>
    <row r="58" customFormat="false" ht="12.75" hidden="false" customHeight="false" outlineLevel="0" collapsed="false">
      <c r="A58" s="17" t="n">
        <v>0.1</v>
      </c>
      <c r="B58" s="18" t="n">
        <v>4.024</v>
      </c>
      <c r="C58" s="19" t="n">
        <v>-0.003542</v>
      </c>
    </row>
    <row r="59" customFormat="false" ht="12.75" hidden="false" customHeight="false" outlineLevel="0" collapsed="false">
      <c r="A59" s="17" t="n">
        <v>0.1</v>
      </c>
      <c r="B59" s="18" t="n">
        <v>4.113</v>
      </c>
      <c r="C59" s="19" t="n">
        <v>-0.003501</v>
      </c>
    </row>
    <row r="60" customFormat="false" ht="12.75" hidden="false" customHeight="false" outlineLevel="0" collapsed="false">
      <c r="A60" s="17" t="n">
        <v>0.1</v>
      </c>
      <c r="B60" s="18" t="n">
        <v>4.235</v>
      </c>
      <c r="C60" s="19" t="n">
        <v>-0.003646</v>
      </c>
    </row>
    <row r="61" customFormat="false" ht="12.75" hidden="false" customHeight="false" outlineLevel="0" collapsed="false">
      <c r="A61" s="17" t="n">
        <v>0.1</v>
      </c>
      <c r="B61" s="18" t="n">
        <v>4.309</v>
      </c>
      <c r="C61" s="19" t="n">
        <v>-0.003781</v>
      </c>
    </row>
    <row r="62" customFormat="false" ht="12.75" hidden="false" customHeight="false" outlineLevel="0" collapsed="false">
      <c r="A62" s="17" t="n">
        <v>0.1</v>
      </c>
      <c r="B62" s="18" t="n">
        <v>4.479</v>
      </c>
      <c r="C62" s="19" t="n">
        <v>-0.003926</v>
      </c>
    </row>
    <row r="63" customFormat="false" ht="12.75" hidden="false" customHeight="false" outlineLevel="0" collapsed="false">
      <c r="A63" s="17" t="n">
        <v>0.1</v>
      </c>
      <c r="B63" s="18" t="n">
        <v>4.574</v>
      </c>
      <c r="C63" s="19" t="n">
        <v>-0.004029</v>
      </c>
    </row>
    <row r="64" customFormat="false" ht="12.75" hidden="false" customHeight="false" outlineLevel="0" collapsed="false">
      <c r="A64" s="17" t="n">
        <v>0.1</v>
      </c>
      <c r="B64" s="18" t="n">
        <v>4.649</v>
      </c>
      <c r="C64" s="19" t="n">
        <v>-0.004143</v>
      </c>
    </row>
    <row r="65" customFormat="false" ht="12.75" hidden="false" customHeight="false" outlineLevel="0" collapsed="false">
      <c r="A65" s="17" t="n">
        <v>0.1</v>
      </c>
      <c r="B65" s="18" t="n">
        <v>4.737</v>
      </c>
      <c r="C65" s="19" t="n">
        <v>-0.004247</v>
      </c>
    </row>
    <row r="66" customFormat="false" ht="12.75" hidden="false" customHeight="false" outlineLevel="0" collapsed="false">
      <c r="A66" s="17" t="n">
        <v>0.1</v>
      </c>
      <c r="B66" s="18" t="n">
        <v>4.845</v>
      </c>
      <c r="C66" s="19" t="n">
        <v>-0.00434</v>
      </c>
    </row>
    <row r="67" customFormat="false" ht="12.75" hidden="false" customHeight="false" outlineLevel="0" collapsed="false">
      <c r="A67" s="17" t="n">
        <v>0.1</v>
      </c>
      <c r="B67" s="18" t="n">
        <v>4.92</v>
      </c>
      <c r="C67" s="19" t="n">
        <v>-0.004423</v>
      </c>
    </row>
    <row r="68" customFormat="false" ht="12.75" hidden="false" customHeight="false" outlineLevel="0" collapsed="false">
      <c r="A68" s="17" t="n">
        <v>0.1</v>
      </c>
      <c r="B68" s="18" t="n">
        <v>5.029</v>
      </c>
      <c r="C68" s="19" t="n">
        <v>-0.004516</v>
      </c>
    </row>
    <row r="69" customFormat="false" ht="12.75" hidden="false" customHeight="false" outlineLevel="0" collapsed="false">
      <c r="A69" s="17" t="n">
        <v>0.1</v>
      </c>
      <c r="B69" s="18" t="n">
        <v>5.13</v>
      </c>
      <c r="C69" s="19" t="n">
        <v>-0.00462</v>
      </c>
    </row>
    <row r="70" customFormat="false" ht="12.75" hidden="false" customHeight="false" outlineLevel="0" collapsed="false">
      <c r="A70" s="17" t="n">
        <v>0.1</v>
      </c>
      <c r="B70" s="18" t="n">
        <v>5.253</v>
      </c>
      <c r="C70" s="19" t="n">
        <v>-0.004713</v>
      </c>
    </row>
    <row r="71" customFormat="false" ht="12.75" hidden="false" customHeight="false" outlineLevel="0" collapsed="false">
      <c r="A71" s="17" t="n">
        <v>0.1</v>
      </c>
      <c r="B71" s="18" t="n">
        <v>5.375</v>
      </c>
      <c r="C71" s="19" t="n">
        <v>-0.004817</v>
      </c>
    </row>
    <row r="72" customFormat="false" ht="12.75" hidden="false" customHeight="false" outlineLevel="0" collapsed="false">
      <c r="A72" s="17" t="n">
        <v>0.1</v>
      </c>
      <c r="B72" s="18" t="n">
        <v>5.504</v>
      </c>
      <c r="C72" s="19" t="n">
        <v>-0.00489</v>
      </c>
    </row>
    <row r="73" customFormat="false" ht="12.75" hidden="false" customHeight="false" outlineLevel="0" collapsed="false">
      <c r="A73" s="17" t="n">
        <v>0.1</v>
      </c>
      <c r="B73" s="18" t="n">
        <v>5.64</v>
      </c>
      <c r="C73" s="19" t="n">
        <v>-0.005025</v>
      </c>
    </row>
    <row r="74" customFormat="false" ht="12.75" hidden="false" customHeight="false" outlineLevel="0" collapsed="false">
      <c r="A74" s="17" t="n">
        <v>0.1</v>
      </c>
      <c r="B74" s="18" t="n">
        <v>5.789</v>
      </c>
      <c r="C74" s="19" t="n">
        <v>-0.005119</v>
      </c>
    </row>
    <row r="75" customFormat="false" ht="12.75" hidden="false" customHeight="false" outlineLevel="0" collapsed="false">
      <c r="A75" s="17" t="n">
        <v>0.1</v>
      </c>
      <c r="B75" s="18" t="n">
        <v>5.946</v>
      </c>
      <c r="C75" s="19" t="n">
        <v>-0.005202</v>
      </c>
    </row>
    <row r="76" customFormat="false" ht="12.75" hidden="false" customHeight="false" outlineLevel="0" collapsed="false">
      <c r="A76" s="17" t="n">
        <v>0.1</v>
      </c>
      <c r="B76" s="18" t="n">
        <v>6.116</v>
      </c>
      <c r="C76" s="19" t="n">
        <v>-0.005286</v>
      </c>
    </row>
    <row r="77" customFormat="false" ht="12.75" hidden="false" customHeight="false" outlineLevel="0" collapsed="false">
      <c r="A77" s="17" t="n">
        <v>0.1</v>
      </c>
      <c r="B77" s="18" t="n">
        <v>6.32</v>
      </c>
      <c r="C77" s="19" t="n">
        <v>-0.00537</v>
      </c>
    </row>
    <row r="78" customFormat="false" ht="12.75" hidden="false" customHeight="false" outlineLevel="0" collapsed="false">
      <c r="A78" s="17" t="n">
        <v>0.1</v>
      </c>
      <c r="B78" s="18" t="n">
        <v>6.551</v>
      </c>
      <c r="C78" s="19" t="n">
        <v>-0.005474</v>
      </c>
    </row>
    <row r="79" customFormat="false" ht="12.75" hidden="false" customHeight="false" outlineLevel="0" collapsed="false">
      <c r="A79" s="17" t="n">
        <v>0.1</v>
      </c>
      <c r="B79" s="18" t="n">
        <v>6.796</v>
      </c>
      <c r="C79" s="19" t="n">
        <v>-0.005569</v>
      </c>
    </row>
    <row r="80" customFormat="false" ht="12.75" hidden="false" customHeight="false" outlineLevel="0" collapsed="false">
      <c r="A80" s="17" t="n">
        <v>0.1</v>
      </c>
      <c r="B80" s="18" t="n">
        <v>7.082</v>
      </c>
      <c r="C80" s="19" t="n">
        <v>-0.005684</v>
      </c>
    </row>
    <row r="81" customFormat="false" ht="12.75" hidden="false" customHeight="false" outlineLevel="0" collapsed="false">
      <c r="A81" s="17" t="n">
        <v>0.1</v>
      </c>
      <c r="B81" s="18" t="n">
        <v>7.367</v>
      </c>
      <c r="C81" s="19" t="n">
        <v>-0.005758</v>
      </c>
    </row>
    <row r="82" customFormat="false" ht="12.75" hidden="false" customHeight="false" outlineLevel="0" collapsed="false">
      <c r="A82" s="17" t="n">
        <v>0.1</v>
      </c>
      <c r="B82" s="18" t="n">
        <v>7.68</v>
      </c>
      <c r="C82" s="19" t="n">
        <v>-0.005884</v>
      </c>
    </row>
    <row r="83" customFormat="false" ht="12.75" hidden="false" customHeight="false" outlineLevel="0" collapsed="false">
      <c r="A83" s="17" t="n">
        <v>0.1</v>
      </c>
      <c r="B83" s="18" t="n">
        <v>7.952</v>
      </c>
      <c r="C83" s="19" t="n">
        <v>-0.00602</v>
      </c>
    </row>
    <row r="84" customFormat="false" ht="12.75" hidden="false" customHeight="false" outlineLevel="0" collapsed="false">
      <c r="A84" s="17" t="n">
        <v>0.1</v>
      </c>
      <c r="B84" s="18" t="n">
        <v>8.259</v>
      </c>
      <c r="C84" s="19" t="n">
        <v>-0.006105</v>
      </c>
    </row>
    <row r="85" customFormat="false" ht="12.75" hidden="false" customHeight="false" outlineLevel="0" collapsed="false">
      <c r="A85" s="17" t="n">
        <v>0.1</v>
      </c>
      <c r="B85" s="18" t="n">
        <v>8.517</v>
      </c>
      <c r="C85" s="19" t="n">
        <v>-0.00621</v>
      </c>
    </row>
    <row r="86" customFormat="false" ht="12.75" hidden="false" customHeight="false" outlineLevel="0" collapsed="false">
      <c r="A86" s="17" t="n">
        <v>0.1</v>
      </c>
      <c r="B86" s="18" t="n">
        <v>8.769</v>
      </c>
      <c r="C86" s="19" t="n">
        <v>-0.006294</v>
      </c>
    </row>
    <row r="87" customFormat="false" ht="12.75" hidden="false" customHeight="false" outlineLevel="0" collapsed="false">
      <c r="A87" s="17" t="n">
        <v>0.1</v>
      </c>
      <c r="B87" s="18" t="n">
        <v>9.021</v>
      </c>
      <c r="C87" s="19" t="n">
        <v>-0.006358</v>
      </c>
    </row>
    <row r="88" customFormat="false" ht="12.75" hidden="false" customHeight="false" outlineLevel="0" collapsed="false">
      <c r="A88" s="17" t="n">
        <v>0.1</v>
      </c>
      <c r="B88" s="18" t="n">
        <v>9.252</v>
      </c>
      <c r="C88" s="19" t="n">
        <v>-0.006473</v>
      </c>
    </row>
    <row r="89" customFormat="false" ht="12.75" hidden="false" customHeight="false" outlineLevel="0" collapsed="false">
      <c r="A89" s="17" t="n">
        <v>0.1</v>
      </c>
      <c r="B89" s="18" t="n">
        <v>9.456</v>
      </c>
      <c r="C89" s="19" t="n">
        <v>-0.006546</v>
      </c>
    </row>
    <row r="90" customFormat="false" ht="12.75" hidden="false" customHeight="false" outlineLevel="0" collapsed="false">
      <c r="A90" s="17" t="n">
        <v>0.1</v>
      </c>
      <c r="B90" s="18" t="n">
        <v>9.789</v>
      </c>
      <c r="C90" s="19" t="n">
        <v>-0.006703</v>
      </c>
    </row>
    <row r="91" customFormat="false" ht="12.75" hidden="false" customHeight="false" outlineLevel="0" collapsed="false">
      <c r="A91" s="17" t="n">
        <v>0.1</v>
      </c>
      <c r="B91" s="18" t="n">
        <v>10.027</v>
      </c>
      <c r="C91" s="19" t="n">
        <v>-0.006859</v>
      </c>
    </row>
    <row r="92" customFormat="false" ht="12.75" hidden="false" customHeight="false" outlineLevel="0" collapsed="false">
      <c r="A92" s="17" t="n">
        <v>0.1</v>
      </c>
      <c r="B92" s="18" t="n">
        <v>10.217</v>
      </c>
      <c r="C92" s="19" t="n">
        <v>-0.006943</v>
      </c>
    </row>
    <row r="93" customFormat="false" ht="12.75" hidden="false" customHeight="false" outlineLevel="0" collapsed="false">
      <c r="A93" s="17" t="n">
        <v>0.1</v>
      </c>
      <c r="B93" s="18" t="n">
        <v>10.469</v>
      </c>
      <c r="C93" s="19" t="n">
        <v>-0.007161</v>
      </c>
    </row>
    <row r="94" customFormat="false" ht="12.75" hidden="false" customHeight="false" outlineLevel="0" collapsed="false">
      <c r="A94" s="17" t="n">
        <v>0.1</v>
      </c>
      <c r="B94" s="18" t="n">
        <v>10.591</v>
      </c>
      <c r="C94" s="19" t="n">
        <v>-0.007255</v>
      </c>
    </row>
    <row r="95" customFormat="false" ht="12.75" hidden="false" customHeight="false" outlineLevel="0" collapsed="false">
      <c r="A95" s="17" t="n">
        <v>1</v>
      </c>
      <c r="B95" s="18" t="n">
        <v>2.51</v>
      </c>
      <c r="C95" s="19" t="n">
        <v>-0.002162</v>
      </c>
    </row>
    <row r="96" customFormat="false" ht="12.75" hidden="false" customHeight="false" outlineLevel="0" collapsed="false">
      <c r="A96" s="17" t="n">
        <v>1</v>
      </c>
      <c r="B96" s="18" t="n">
        <v>2.598</v>
      </c>
      <c r="C96" s="19" t="n">
        <v>-0.002266</v>
      </c>
    </row>
    <row r="97" customFormat="false" ht="12.75" hidden="false" customHeight="false" outlineLevel="0" collapsed="false">
      <c r="A97" s="17" t="n">
        <v>1</v>
      </c>
      <c r="B97" s="18" t="n">
        <v>2.707</v>
      </c>
      <c r="C97" s="19" t="n">
        <v>-0.0024</v>
      </c>
    </row>
    <row r="98" customFormat="false" ht="12.75" hidden="false" customHeight="false" outlineLevel="0" collapsed="false">
      <c r="A98" s="17" t="n">
        <v>1</v>
      </c>
      <c r="B98" s="18" t="n">
        <v>2.829</v>
      </c>
      <c r="C98" s="19" t="n">
        <v>-0.002504</v>
      </c>
    </row>
    <row r="99" customFormat="false" ht="12.75" hidden="false" customHeight="false" outlineLevel="0" collapsed="false">
      <c r="A99" s="17" t="n">
        <v>1</v>
      </c>
      <c r="B99" s="18" t="n">
        <v>2.958</v>
      </c>
      <c r="C99" s="19" t="n">
        <v>-0.002701</v>
      </c>
    </row>
    <row r="100" customFormat="false" ht="12.75" hidden="false" customHeight="false" outlineLevel="0" collapsed="false">
      <c r="A100" s="17" t="n">
        <v>1</v>
      </c>
      <c r="B100" s="18" t="n">
        <v>3.134</v>
      </c>
      <c r="C100" s="19" t="n">
        <v>-0.002938</v>
      </c>
    </row>
    <row r="101" customFormat="false" ht="12.75" hidden="false" customHeight="false" outlineLevel="0" collapsed="false">
      <c r="A101" s="17" t="n">
        <v>1</v>
      </c>
      <c r="B101" s="18" t="n">
        <v>3.256</v>
      </c>
      <c r="C101" s="19" t="n">
        <v>-0.003042</v>
      </c>
    </row>
    <row r="102" customFormat="false" ht="12.75" hidden="false" customHeight="false" outlineLevel="0" collapsed="false">
      <c r="A102" s="17" t="n">
        <v>1</v>
      </c>
      <c r="B102" s="18" t="n">
        <v>3.392</v>
      </c>
      <c r="C102" s="19" t="n">
        <v>-0.003228</v>
      </c>
    </row>
    <row r="103" customFormat="false" ht="12.75" hidden="false" customHeight="false" outlineLevel="0" collapsed="false">
      <c r="A103" s="17" t="n">
        <v>1</v>
      </c>
      <c r="B103" s="18" t="n">
        <v>3.561</v>
      </c>
      <c r="C103" s="19" t="n">
        <v>-0.003425</v>
      </c>
    </row>
    <row r="104" customFormat="false" ht="12.75" hidden="false" customHeight="false" outlineLevel="0" collapsed="false">
      <c r="A104" s="17" t="n">
        <v>1</v>
      </c>
      <c r="B104" s="18" t="n">
        <v>3.663</v>
      </c>
      <c r="C104" s="19" t="n">
        <v>-0.003549</v>
      </c>
    </row>
    <row r="105" customFormat="false" ht="12.75" hidden="false" customHeight="false" outlineLevel="0" collapsed="false">
      <c r="A105" s="17" t="n">
        <v>1</v>
      </c>
      <c r="B105" s="18" t="n">
        <v>3.758</v>
      </c>
      <c r="C105" s="19" t="n">
        <v>-0.003673</v>
      </c>
    </row>
    <row r="106" customFormat="false" ht="12.75" hidden="false" customHeight="false" outlineLevel="0" collapsed="false">
      <c r="A106" s="17" t="n">
        <v>1</v>
      </c>
      <c r="B106" s="18" t="n">
        <v>3.833</v>
      </c>
      <c r="C106" s="19" t="n">
        <v>-0.003643</v>
      </c>
    </row>
    <row r="107" customFormat="false" ht="12.75" hidden="false" customHeight="false" outlineLevel="0" collapsed="false">
      <c r="A107" s="17" t="n">
        <v>1</v>
      </c>
      <c r="B107" s="18" t="n">
        <v>3.908</v>
      </c>
      <c r="C107" s="19" t="n">
        <v>-0.003705</v>
      </c>
    </row>
    <row r="108" customFormat="false" ht="12.75" hidden="false" customHeight="false" outlineLevel="0" collapsed="false">
      <c r="A108" s="17" t="n">
        <v>1</v>
      </c>
      <c r="B108" s="18" t="n">
        <v>3.962</v>
      </c>
      <c r="C108" s="19" t="n">
        <v>-0.003767</v>
      </c>
    </row>
    <row r="109" customFormat="false" ht="12.75" hidden="false" customHeight="false" outlineLevel="0" collapsed="false">
      <c r="A109" s="17" t="n">
        <v>1</v>
      </c>
      <c r="B109" s="18" t="n">
        <v>4.043</v>
      </c>
      <c r="C109" s="19" t="n">
        <v>-0.003819</v>
      </c>
    </row>
    <row r="110" customFormat="false" ht="12.75" hidden="false" customHeight="false" outlineLevel="0" collapsed="false">
      <c r="A110" s="17" t="n">
        <v>1</v>
      </c>
      <c r="B110" s="18" t="n">
        <v>4.111</v>
      </c>
      <c r="C110" s="19" t="n">
        <v>-0.003943</v>
      </c>
    </row>
    <row r="111" customFormat="false" ht="12.75" hidden="false" customHeight="false" outlineLevel="0" collapsed="false">
      <c r="A111" s="17" t="n">
        <v>1</v>
      </c>
      <c r="B111" s="18" t="n">
        <v>4.206</v>
      </c>
      <c r="C111" s="19" t="n">
        <v>-0.004047</v>
      </c>
    </row>
    <row r="112" customFormat="false" ht="12.75" hidden="false" customHeight="false" outlineLevel="0" collapsed="false">
      <c r="A112" s="17" t="n">
        <v>1</v>
      </c>
      <c r="B112" s="18" t="n">
        <v>4.301</v>
      </c>
      <c r="C112" s="19" t="n">
        <v>-0.004171</v>
      </c>
    </row>
    <row r="113" customFormat="false" ht="12.75" hidden="false" customHeight="false" outlineLevel="0" collapsed="false">
      <c r="A113" s="17" t="n">
        <v>1</v>
      </c>
      <c r="B113" s="18" t="n">
        <v>4.383</v>
      </c>
      <c r="C113" s="19" t="n">
        <v>-0.004223</v>
      </c>
    </row>
    <row r="114" customFormat="false" ht="12.75" hidden="false" customHeight="false" outlineLevel="0" collapsed="false">
      <c r="A114" s="17" t="n">
        <v>1</v>
      </c>
      <c r="B114" s="18" t="n">
        <v>4.477</v>
      </c>
      <c r="C114" s="19" t="n">
        <v>-0.004357</v>
      </c>
    </row>
    <row r="115" customFormat="false" ht="12.75" hidden="false" customHeight="false" outlineLevel="0" collapsed="false">
      <c r="A115" s="17" t="n">
        <v>1</v>
      </c>
      <c r="B115" s="18" t="n">
        <v>4.566</v>
      </c>
      <c r="C115" s="19" t="n">
        <v>-0.004451</v>
      </c>
    </row>
    <row r="116" customFormat="false" ht="12.75" hidden="false" customHeight="false" outlineLevel="0" collapsed="false">
      <c r="A116" s="17" t="n">
        <v>1</v>
      </c>
      <c r="B116" s="18" t="n">
        <v>4.647</v>
      </c>
      <c r="C116" s="19" t="n">
        <v>-0.004544</v>
      </c>
    </row>
    <row r="117" customFormat="false" ht="12.75" hidden="false" customHeight="false" outlineLevel="0" collapsed="false">
      <c r="A117" s="17" t="n">
        <v>1</v>
      </c>
      <c r="B117" s="18" t="n">
        <v>4.728</v>
      </c>
      <c r="C117" s="19" t="n">
        <v>-0.004658</v>
      </c>
    </row>
    <row r="118" customFormat="false" ht="12.75" hidden="false" customHeight="false" outlineLevel="0" collapsed="false">
      <c r="A118" s="17" t="n">
        <v>1</v>
      </c>
      <c r="B118" s="18" t="n">
        <v>4.83</v>
      </c>
      <c r="C118" s="19" t="n">
        <v>-0.004741</v>
      </c>
    </row>
    <row r="119" customFormat="false" ht="12.75" hidden="false" customHeight="false" outlineLevel="0" collapsed="false">
      <c r="A119" s="17" t="n">
        <v>1</v>
      </c>
      <c r="B119" s="18" t="n">
        <v>4.939</v>
      </c>
      <c r="C119" s="19" t="n">
        <v>-0.004855</v>
      </c>
    </row>
    <row r="120" customFormat="false" ht="12.75" hidden="false" customHeight="false" outlineLevel="0" collapsed="false">
      <c r="A120" s="17" t="n">
        <v>1</v>
      </c>
      <c r="B120" s="18" t="n">
        <v>5.054</v>
      </c>
      <c r="C120" s="19" t="n">
        <v>-0.004927</v>
      </c>
    </row>
    <row r="121" customFormat="false" ht="12.75" hidden="false" customHeight="false" outlineLevel="0" collapsed="false">
      <c r="A121" s="17" t="n">
        <v>1</v>
      </c>
      <c r="B121" s="18" t="n">
        <v>5.183</v>
      </c>
      <c r="C121" s="19" t="n">
        <v>-0.005031</v>
      </c>
    </row>
    <row r="122" customFormat="false" ht="12.75" hidden="false" customHeight="false" outlineLevel="0" collapsed="false">
      <c r="A122" s="17" t="n">
        <v>1</v>
      </c>
      <c r="B122" s="18" t="n">
        <v>5.319</v>
      </c>
      <c r="C122" s="19" t="n">
        <v>-0.005104</v>
      </c>
    </row>
    <row r="123" customFormat="false" ht="12.75" hidden="false" customHeight="false" outlineLevel="0" collapsed="false">
      <c r="A123" s="17" t="n">
        <v>1</v>
      </c>
      <c r="B123" s="18" t="n">
        <v>5.476</v>
      </c>
      <c r="C123" s="19" t="n">
        <v>-0.005208</v>
      </c>
    </row>
    <row r="124" customFormat="false" ht="12.75" hidden="false" customHeight="false" outlineLevel="0" collapsed="false">
      <c r="A124" s="17" t="n">
        <v>1</v>
      </c>
      <c r="B124" s="18" t="n">
        <v>5.639</v>
      </c>
      <c r="C124" s="19" t="n">
        <v>-0.005313</v>
      </c>
    </row>
    <row r="125" customFormat="false" ht="12.75" hidden="false" customHeight="false" outlineLevel="0" collapsed="false">
      <c r="A125" s="17" t="n">
        <v>1</v>
      </c>
      <c r="B125" s="18" t="n">
        <v>5.816</v>
      </c>
      <c r="C125" s="19" t="n">
        <v>-0.005407</v>
      </c>
    </row>
    <row r="126" customFormat="false" ht="12.75" hidden="false" customHeight="false" outlineLevel="0" collapsed="false">
      <c r="A126" s="17" t="n">
        <v>1</v>
      </c>
      <c r="B126" s="18" t="n">
        <v>6.047</v>
      </c>
      <c r="C126" s="19" t="n">
        <v>-0.005501</v>
      </c>
    </row>
    <row r="127" customFormat="false" ht="12.75" hidden="false" customHeight="false" outlineLevel="0" collapsed="false">
      <c r="A127" s="17" t="n">
        <v>1</v>
      </c>
      <c r="B127" s="18" t="n">
        <v>6.285</v>
      </c>
      <c r="C127" s="19" t="n">
        <v>-0.005595</v>
      </c>
    </row>
    <row r="128" customFormat="false" ht="12.75" hidden="false" customHeight="false" outlineLevel="0" collapsed="false">
      <c r="A128" s="17" t="n">
        <v>1</v>
      </c>
      <c r="B128" s="18" t="n">
        <v>6.557</v>
      </c>
      <c r="C128" s="19" t="n">
        <v>-0.00569</v>
      </c>
    </row>
    <row r="129" customFormat="false" ht="12.75" hidden="false" customHeight="false" outlineLevel="0" collapsed="false">
      <c r="A129" s="17" t="n">
        <v>1</v>
      </c>
      <c r="B129" s="18" t="n">
        <v>6.863</v>
      </c>
      <c r="C129" s="19" t="n">
        <v>-0.005795</v>
      </c>
    </row>
    <row r="130" customFormat="false" ht="12.75" hidden="false" customHeight="false" outlineLevel="0" collapsed="false">
      <c r="A130" s="17" t="n">
        <v>1</v>
      </c>
      <c r="B130" s="18" t="n">
        <v>7.163</v>
      </c>
      <c r="C130" s="19" t="n">
        <v>-0.005921</v>
      </c>
    </row>
    <row r="131" customFormat="false" ht="12.75" hidden="false" customHeight="false" outlineLevel="0" collapsed="false">
      <c r="A131" s="17" t="n">
        <v>1</v>
      </c>
      <c r="B131" s="18" t="n">
        <v>7.476</v>
      </c>
      <c r="C131" s="19" t="n">
        <v>-0.006016</v>
      </c>
    </row>
    <row r="132" customFormat="false" ht="12.75" hidden="false" customHeight="false" outlineLevel="0" collapsed="false">
      <c r="A132" s="17" t="n">
        <v>1</v>
      </c>
      <c r="B132" s="18" t="n">
        <v>7.775</v>
      </c>
      <c r="C132" s="19" t="n">
        <v>-0.006101</v>
      </c>
    </row>
    <row r="133" customFormat="false" ht="12.75" hidden="false" customHeight="false" outlineLevel="0" collapsed="false">
      <c r="A133" s="17" t="n">
        <v>1</v>
      </c>
      <c r="B133" s="18" t="n">
        <v>8.074</v>
      </c>
      <c r="C133" s="19" t="n">
        <v>-0.006175</v>
      </c>
    </row>
    <row r="134" customFormat="false" ht="12.75" hidden="false" customHeight="false" outlineLevel="0" collapsed="false">
      <c r="A134" s="17" t="n">
        <v>1</v>
      </c>
      <c r="B134" s="18" t="n">
        <v>8.36</v>
      </c>
      <c r="C134" s="19" t="n">
        <v>-0.00628</v>
      </c>
    </row>
    <row r="135" customFormat="false" ht="12.75" hidden="false" customHeight="false" outlineLevel="0" collapsed="false">
      <c r="A135" s="17" t="n">
        <v>1</v>
      </c>
      <c r="B135" s="18" t="n">
        <v>8.598</v>
      </c>
      <c r="C135" s="19" t="n">
        <v>-0.006406</v>
      </c>
    </row>
    <row r="136" customFormat="false" ht="12.75" hidden="false" customHeight="false" outlineLevel="0" collapsed="false">
      <c r="A136" s="17" t="n">
        <v>1</v>
      </c>
      <c r="B136" s="18" t="n">
        <v>8.863</v>
      </c>
      <c r="C136" s="19" t="n">
        <v>-0.006521</v>
      </c>
    </row>
    <row r="137" customFormat="false" ht="12.75" hidden="false" customHeight="false" outlineLevel="0" collapsed="false">
      <c r="A137" s="17" t="n">
        <v>1</v>
      </c>
      <c r="B137" s="18" t="n">
        <v>9.088</v>
      </c>
      <c r="C137" s="19" t="n">
        <v>-0.006554</v>
      </c>
    </row>
    <row r="138" customFormat="false" ht="12.75" hidden="false" customHeight="false" outlineLevel="0" collapsed="false">
      <c r="A138" s="17" t="n">
        <v>1</v>
      </c>
      <c r="B138" s="18" t="n">
        <v>9.272</v>
      </c>
      <c r="C138" s="19" t="n">
        <v>-0.006668</v>
      </c>
    </row>
    <row r="139" customFormat="false" ht="12.75" hidden="false" customHeight="false" outlineLevel="0" collapsed="false">
      <c r="A139" s="17" t="n">
        <v>1</v>
      </c>
      <c r="B139" s="18" t="n">
        <v>9.428</v>
      </c>
      <c r="C139" s="19" t="n">
        <v>-0.006762</v>
      </c>
    </row>
    <row r="140" customFormat="false" ht="12.75" hidden="false" customHeight="false" outlineLevel="0" collapsed="false">
      <c r="A140" s="17" t="n">
        <v>1</v>
      </c>
      <c r="B140" s="18" t="n">
        <v>9.577</v>
      </c>
      <c r="C140" s="19" t="n">
        <v>-0.006835</v>
      </c>
    </row>
    <row r="141" customFormat="false" ht="12.75" hidden="false" customHeight="false" outlineLevel="0" collapsed="false">
      <c r="A141" s="17" t="n">
        <v>1</v>
      </c>
      <c r="B141" s="18" t="n">
        <v>9.707</v>
      </c>
      <c r="C141" s="19" t="n">
        <v>-0.006918</v>
      </c>
    </row>
    <row r="142" customFormat="false" ht="12.75" hidden="false" customHeight="false" outlineLevel="0" collapsed="false">
      <c r="A142" s="17" t="n">
        <v>1</v>
      </c>
      <c r="B142" s="18" t="n">
        <v>9.938</v>
      </c>
      <c r="C142" s="19" t="n">
        <v>-0.007033</v>
      </c>
    </row>
    <row r="143" customFormat="false" ht="12.75" hidden="false" customHeight="false" outlineLevel="0" collapsed="false">
      <c r="A143" s="17" t="n">
        <v>1</v>
      </c>
      <c r="B143" s="18" t="n">
        <v>10.094</v>
      </c>
      <c r="C143" s="19" t="n">
        <v>-0.007168</v>
      </c>
    </row>
    <row r="144" customFormat="false" ht="12.75" hidden="false" customHeight="false" outlineLevel="0" collapsed="false">
      <c r="A144" s="17" t="n">
        <v>1</v>
      </c>
      <c r="B144" s="18" t="n">
        <v>10.216</v>
      </c>
      <c r="C144" s="19" t="n">
        <v>-0.007282</v>
      </c>
    </row>
    <row r="145" customFormat="false" ht="12.75" hidden="false" customHeight="false" outlineLevel="0" collapsed="false">
      <c r="A145" s="17" t="n">
        <v>1</v>
      </c>
      <c r="B145" s="18" t="n">
        <v>10.359</v>
      </c>
      <c r="C145" s="19" t="n">
        <v>-0.007397</v>
      </c>
    </row>
    <row r="146" customFormat="false" ht="12.75" hidden="false" customHeight="false" outlineLevel="0" collapsed="false">
      <c r="A146" s="17" t="n">
        <v>1</v>
      </c>
      <c r="B146" s="18" t="n">
        <v>10.522</v>
      </c>
      <c r="C146" s="19" t="n">
        <v>-0.0075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7"/>
    <col collapsed="false" customWidth="true" hidden="false" outlineLevel="0" max="3" min="3" style="1" width="10.56"/>
    <col collapsed="false" customWidth="true" hidden="false" outlineLevel="0" max="4" min="4" style="2" width="10.13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6.7"/>
    <col collapsed="false" customWidth="false" hidden="false" outlineLevel="0" max="8" min="8" style="1" width="13.41"/>
    <col collapsed="false" customWidth="true" hidden="false" outlineLevel="0" max="9" min="9" style="1" width="5.56"/>
    <col collapsed="false" customWidth="true" hidden="false" outlineLevel="0" max="12" min="10" style="1" width="4.56"/>
    <col collapsed="false" customWidth="false" hidden="false" outlineLevel="0" max="13" min="13" style="1" width="13.41"/>
    <col collapsed="false" customWidth="true" hidden="false" outlineLevel="0" max="14" min="14" style="1" width="6.41"/>
    <col collapsed="false" customWidth="false" hidden="false" outlineLevel="0" max="257" min="15" style="1" width="13.41"/>
  </cols>
  <sheetData>
    <row r="3" customFormat="false" ht="12.75" hidden="false" customHeight="false" outlineLevel="0" collapsed="false">
      <c r="B3" s="3" t="s">
        <v>84</v>
      </c>
      <c r="D3" s="4" t="s">
        <v>1</v>
      </c>
      <c r="E3" s="7" t="n">
        <v>3</v>
      </c>
    </row>
    <row r="4" customFormat="false" ht="12.75" hidden="false" customHeight="false" outlineLevel="0" collapsed="false">
      <c r="D4" s="4" t="s">
        <v>2</v>
      </c>
      <c r="E4" s="2" t="n">
        <v>4.5</v>
      </c>
    </row>
    <row r="7" customFormat="false" ht="15" hidden="false" customHeight="false" outlineLevel="0" collapsed="false">
      <c r="A7" s="4" t="s">
        <v>3</v>
      </c>
      <c r="B7" s="3" t="s">
        <v>4</v>
      </c>
      <c r="C7" s="3" t="s">
        <v>5</v>
      </c>
      <c r="D7" s="4" t="s">
        <v>6</v>
      </c>
      <c r="E7" s="5" t="s">
        <v>85</v>
      </c>
      <c r="F7" s="5" t="s">
        <v>8</v>
      </c>
      <c r="G7" s="5" t="s">
        <v>86</v>
      </c>
      <c r="H7" s="3"/>
      <c r="I7" s="5" t="s">
        <v>81</v>
      </c>
      <c r="J7" s="5" t="s">
        <v>11</v>
      </c>
      <c r="K7" s="5" t="s">
        <v>12</v>
      </c>
      <c r="L7" s="5" t="s">
        <v>13</v>
      </c>
      <c r="M7" s="3"/>
      <c r="N7" s="6" t="s">
        <v>14</v>
      </c>
    </row>
    <row r="8" customFormat="false" ht="12.75" hidden="false" customHeight="false" outlineLevel="0" collapsed="false">
      <c r="A8" s="2" t="s">
        <v>87</v>
      </c>
      <c r="B8" s="1" t="s">
        <v>88</v>
      </c>
      <c r="C8" s="2"/>
      <c r="D8" s="2" t="n">
        <v>145</v>
      </c>
      <c r="E8" s="2" t="s">
        <v>60</v>
      </c>
      <c r="F8" s="2" t="s">
        <v>89</v>
      </c>
      <c r="G8" s="2" t="s">
        <v>90</v>
      </c>
      <c r="I8" s="7" t="n">
        <v>4.9</v>
      </c>
      <c r="J8" s="7" t="n">
        <v>2.79</v>
      </c>
      <c r="K8" s="7" t="n">
        <v>7.76</v>
      </c>
      <c r="L8" s="8" t="n">
        <v>-103</v>
      </c>
      <c r="N8" s="9" t="n">
        <v>0.081</v>
      </c>
    </row>
    <row r="9" customFormat="false" ht="12.75" hidden="false" customHeight="false" outlineLevel="0" collapsed="false">
      <c r="A9" s="2" t="s">
        <v>91</v>
      </c>
      <c r="B9" s="1" t="s">
        <v>88</v>
      </c>
      <c r="C9" s="2"/>
      <c r="D9" s="2" t="n">
        <v>101</v>
      </c>
      <c r="E9" s="2" t="s">
        <v>60</v>
      </c>
      <c r="F9" s="2" t="s">
        <v>92</v>
      </c>
      <c r="G9" s="2" t="s">
        <v>93</v>
      </c>
      <c r="I9" s="7" t="n">
        <v>5.1</v>
      </c>
      <c r="J9" s="7" t="n">
        <v>3.1</v>
      </c>
      <c r="K9" s="7" t="n">
        <v>9.59</v>
      </c>
      <c r="L9" s="8" t="n">
        <v>-108</v>
      </c>
      <c r="N9" s="9" t="n">
        <v>0.096</v>
      </c>
    </row>
    <row r="10" customFormat="false" ht="12.75" hidden="false" customHeight="false" outlineLevel="0" collapsed="false">
      <c r="A10" s="2" t="s">
        <v>94</v>
      </c>
      <c r="B10" s="1" t="s">
        <v>95</v>
      </c>
      <c r="C10" s="2"/>
      <c r="D10" s="2" t="n">
        <v>45</v>
      </c>
      <c r="E10" s="2" t="s">
        <v>60</v>
      </c>
      <c r="F10" s="2" t="s">
        <v>96</v>
      </c>
      <c r="G10" s="2" t="s">
        <v>97</v>
      </c>
      <c r="I10" s="7" t="n">
        <v>5.5</v>
      </c>
      <c r="J10" s="7" t="n">
        <v>3.74</v>
      </c>
      <c r="K10" s="7" t="n">
        <v>11</v>
      </c>
      <c r="L10" s="8" t="n">
        <v>-76</v>
      </c>
      <c r="N10" s="9" t="n">
        <v>0.088</v>
      </c>
    </row>
    <row r="11" customFormat="false" ht="12.75" hidden="false" customHeight="false" outlineLevel="0" collapsed="false">
      <c r="A11" s="2" t="s">
        <v>98</v>
      </c>
      <c r="B11" s="1" t="s">
        <v>99</v>
      </c>
      <c r="C11" s="2"/>
      <c r="D11" s="2" t="n">
        <v>620</v>
      </c>
      <c r="E11" s="2" t="s">
        <v>32</v>
      </c>
      <c r="F11" s="2" t="s">
        <v>100</v>
      </c>
      <c r="G11" s="2" t="s">
        <v>101</v>
      </c>
      <c r="I11" s="7" t="n">
        <v>6.3</v>
      </c>
      <c r="J11" s="7" t="n">
        <v>3.39</v>
      </c>
      <c r="K11" s="7" t="n">
        <v>10.09</v>
      </c>
      <c r="L11" s="8" t="n">
        <v>-82</v>
      </c>
      <c r="N11" s="9" t="n">
        <v>0.077</v>
      </c>
    </row>
    <row r="12" customFormat="false" ht="12.75" hidden="false" customHeight="false" outlineLevel="0" collapsed="false">
      <c r="A12" s="2" t="s">
        <v>102</v>
      </c>
      <c r="B12" s="1" t="s">
        <v>99</v>
      </c>
      <c r="C12" s="2"/>
      <c r="D12" s="2" t="n">
        <v>588</v>
      </c>
      <c r="E12" s="2" t="s">
        <v>40</v>
      </c>
      <c r="F12" s="2" t="s">
        <v>103</v>
      </c>
      <c r="G12" s="2" t="s">
        <v>104</v>
      </c>
      <c r="I12" s="7" t="n">
        <v>5.9</v>
      </c>
      <c r="J12" s="7" t="n">
        <v>3.73</v>
      </c>
      <c r="K12" s="7" t="n">
        <v>10.68</v>
      </c>
      <c r="L12" s="8" t="n">
        <v>-49</v>
      </c>
      <c r="N12" s="9" t="n">
        <v>0.068</v>
      </c>
    </row>
    <row r="13" customFormat="false" ht="12.75" hidden="false" customHeight="false" outlineLevel="0" collapsed="false">
      <c r="A13" s="2" t="s">
        <v>105</v>
      </c>
      <c r="B13" s="1" t="s">
        <v>106</v>
      </c>
      <c r="C13" s="2"/>
      <c r="D13" s="2" t="n">
        <v>869</v>
      </c>
      <c r="E13" s="2" t="s">
        <v>107</v>
      </c>
      <c r="F13" s="2" t="s">
        <v>108</v>
      </c>
      <c r="G13" s="2" t="s">
        <v>109</v>
      </c>
      <c r="I13" s="7" t="n">
        <v>4.9</v>
      </c>
      <c r="J13" s="7" t="n">
        <v>3.03</v>
      </c>
      <c r="K13" s="7" t="n">
        <v>7.45</v>
      </c>
      <c r="L13" s="8" t="n">
        <v>-71</v>
      </c>
      <c r="N13" s="9" t="n">
        <v>0.102</v>
      </c>
    </row>
    <row r="14" customFormat="false" ht="12.75" hidden="false" customHeight="false" outlineLevel="0" collapsed="false">
      <c r="A14" s="2" t="s">
        <v>110</v>
      </c>
      <c r="B14" s="1" t="s">
        <v>26</v>
      </c>
      <c r="C14" s="2"/>
      <c r="D14" s="2" t="n">
        <v>663</v>
      </c>
      <c r="E14" s="2" t="s">
        <v>27</v>
      </c>
      <c r="F14" s="2" t="s">
        <v>56</v>
      </c>
      <c r="G14" s="2" t="s">
        <v>111</v>
      </c>
      <c r="I14" s="7" t="n">
        <v>4.9</v>
      </c>
      <c r="J14" s="7" t="n">
        <v>3.3</v>
      </c>
      <c r="K14" s="7" t="n">
        <v>8.83</v>
      </c>
      <c r="L14" s="8" t="n">
        <v>-222</v>
      </c>
      <c r="N14" s="9" t="n">
        <v>0.111</v>
      </c>
    </row>
    <row r="15" customFormat="false" ht="12.75" hidden="false" customHeight="false" outlineLevel="0" collapsed="false">
      <c r="A15" s="2" t="s">
        <v>112</v>
      </c>
      <c r="B15" s="1" t="s">
        <v>31</v>
      </c>
      <c r="C15" s="2"/>
      <c r="D15" s="2" t="n">
        <v>249</v>
      </c>
      <c r="E15" s="2" t="s">
        <v>52</v>
      </c>
      <c r="F15" s="2" t="s">
        <v>56</v>
      </c>
      <c r="G15" s="2" t="s">
        <v>50</v>
      </c>
      <c r="I15" s="7" t="n">
        <v>3.5</v>
      </c>
      <c r="J15" s="7" t="n">
        <v>4.67</v>
      </c>
      <c r="K15" s="7" t="n">
        <v>9.51</v>
      </c>
      <c r="L15" s="8" t="n">
        <v>-196</v>
      </c>
      <c r="N15" s="9" t="n">
        <v>0.156</v>
      </c>
    </row>
    <row r="16" customFormat="false" ht="12.75" hidden="false" customHeight="false" outlineLevel="0" collapsed="false">
      <c r="A16" s="2" t="s">
        <v>113</v>
      </c>
      <c r="B16" s="1" t="s">
        <v>114</v>
      </c>
      <c r="C16" s="2"/>
      <c r="D16" s="2" t="n">
        <v>255</v>
      </c>
      <c r="E16" s="2" t="s">
        <v>115</v>
      </c>
      <c r="F16" s="2" t="s">
        <v>73</v>
      </c>
      <c r="G16" s="2" t="s">
        <v>116</v>
      </c>
      <c r="I16" s="7" t="n">
        <v>5.5</v>
      </c>
      <c r="J16" s="7" t="n">
        <v>4.24</v>
      </c>
      <c r="K16" s="7" t="n">
        <v>9.14</v>
      </c>
      <c r="L16" s="8" t="n">
        <v>-225</v>
      </c>
      <c r="N16" s="9" t="n">
        <v>0.15</v>
      </c>
    </row>
    <row r="17" customFormat="false" ht="12.75" hidden="false" customHeight="false" outlineLevel="0" collapsed="false">
      <c r="A17" s="2" t="s">
        <v>117</v>
      </c>
      <c r="B17" s="1" t="s">
        <v>118</v>
      </c>
      <c r="C17" s="2"/>
      <c r="D17" s="2" t="n">
        <v>411</v>
      </c>
      <c r="E17" s="2" t="s">
        <v>119</v>
      </c>
      <c r="F17" s="2" t="s">
        <v>120</v>
      </c>
      <c r="G17" s="2" t="s">
        <v>121</v>
      </c>
      <c r="I17" s="7" t="n">
        <v>4.6</v>
      </c>
      <c r="J17" s="7" t="n">
        <v>4.25</v>
      </c>
      <c r="K17" s="7" t="n">
        <v>10.6</v>
      </c>
      <c r="L17" s="8" t="n">
        <v>-80</v>
      </c>
      <c r="N17" s="9" t="n">
        <v>0.094</v>
      </c>
    </row>
    <row r="18" customFormat="false" ht="12.75" hidden="false" customHeight="false" outlineLevel="0" collapsed="false">
      <c r="A18" s="2" t="s">
        <v>122</v>
      </c>
      <c r="B18" s="1" t="s">
        <v>123</v>
      </c>
      <c r="C18" s="2"/>
      <c r="D18" s="2" t="n">
        <v>211</v>
      </c>
      <c r="E18" s="2" t="s">
        <v>49</v>
      </c>
      <c r="F18" s="2" t="s">
        <v>124</v>
      </c>
      <c r="G18" s="2" t="s">
        <v>125</v>
      </c>
      <c r="I18" s="7" t="n">
        <v>4.9</v>
      </c>
      <c r="J18" s="7" t="n">
        <v>3.38</v>
      </c>
      <c r="K18" s="7" t="n">
        <v>9.25</v>
      </c>
      <c r="L18" s="8" t="n">
        <v>-191</v>
      </c>
      <c r="N18" s="9" t="n">
        <v>0.073</v>
      </c>
    </row>
    <row r="19" customFormat="false" ht="12.75" hidden="false" customHeight="false" outlineLevel="0" collapsed="false">
      <c r="A19" s="2" t="s">
        <v>126</v>
      </c>
      <c r="B19" s="1" t="s">
        <v>71</v>
      </c>
      <c r="C19" s="2"/>
      <c r="D19" s="2" t="n">
        <v>285</v>
      </c>
      <c r="E19" s="2" t="s">
        <v>65</v>
      </c>
      <c r="F19" s="2" t="s">
        <v>66</v>
      </c>
      <c r="G19" s="2" t="s">
        <v>127</v>
      </c>
      <c r="I19" s="7" t="n">
        <v>5.5</v>
      </c>
      <c r="J19" s="7" t="n">
        <v>4.11</v>
      </c>
      <c r="K19" s="7" t="n">
        <v>10.38</v>
      </c>
      <c r="L19" s="8" t="n">
        <v>-95</v>
      </c>
      <c r="N19" s="9" t="n">
        <v>0.164</v>
      </c>
    </row>
    <row r="20" customFormat="false" ht="12.75" hidden="false" customHeight="false" outlineLevel="0" collapsed="false">
      <c r="A20" s="2" t="s">
        <v>128</v>
      </c>
      <c r="B20" s="1" t="s">
        <v>129</v>
      </c>
      <c r="C20" s="2"/>
      <c r="D20" s="2" t="n">
        <v>66</v>
      </c>
      <c r="E20" s="2" t="s">
        <v>115</v>
      </c>
      <c r="F20" s="2" t="s">
        <v>130</v>
      </c>
      <c r="G20" s="2" t="s">
        <v>131</v>
      </c>
      <c r="I20" s="7" t="n">
        <v>5.4</v>
      </c>
      <c r="J20" s="7" t="n">
        <v>3.65</v>
      </c>
      <c r="K20" s="7" t="n">
        <v>10.21</v>
      </c>
      <c r="L20" s="8" t="n">
        <v>-83</v>
      </c>
      <c r="N20" s="9" t="n">
        <v>0.076</v>
      </c>
    </row>
    <row r="22" customFormat="false" ht="12.75" hidden="false" customHeight="false" outlineLevel="0" collapsed="false">
      <c r="I22" s="7" t="n">
        <f aca="false">AVERAGE(I8:I20)</f>
        <v>5.14615384615385</v>
      </c>
      <c r="J22" s="7" t="n">
        <f aca="false">AVERAGE(J8:J20)</f>
        <v>3.64461538461539</v>
      </c>
      <c r="K22" s="7" t="n">
        <f aca="false">AVERAGE(K8:K20)</f>
        <v>9.57615384615385</v>
      </c>
      <c r="L22" s="8" t="n">
        <f aca="false">AVERAGE(L8:L20)</f>
        <v>-121.615384615385</v>
      </c>
    </row>
    <row r="24" customFormat="false" ht="12.75" hidden="false" customHeight="false" outlineLevel="0" collapsed="false">
      <c r="B24" s="3" t="s">
        <v>80</v>
      </c>
    </row>
    <row r="25" customFormat="false" ht="15" hidden="false" customHeight="false" outlineLevel="0" collapsed="false">
      <c r="B25" s="5" t="s">
        <v>81</v>
      </c>
      <c r="C25" s="7" t="n">
        <f aca="false">I22</f>
        <v>5.14615384615385</v>
      </c>
      <c r="F25" s="2"/>
      <c r="I25" s="11"/>
      <c r="J25" s="11"/>
      <c r="K25" s="12"/>
    </row>
    <row r="26" customFormat="false" ht="12.75" hidden="false" customHeight="false" outlineLevel="0" collapsed="false">
      <c r="B26" s="5" t="s">
        <v>11</v>
      </c>
      <c r="C26" s="7" t="n">
        <f aca="false">J22</f>
        <v>3.64461538461539</v>
      </c>
      <c r="F26" s="2"/>
      <c r="I26" s="11"/>
      <c r="J26" s="11"/>
      <c r="K26" s="12"/>
    </row>
    <row r="27" customFormat="false" ht="12.75" hidden="false" customHeight="false" outlineLevel="0" collapsed="false">
      <c r="B27" s="5" t="s">
        <v>12</v>
      </c>
      <c r="C27" s="7" t="n">
        <f aca="false">K22</f>
        <v>9.57615384615385</v>
      </c>
      <c r="F27" s="2"/>
      <c r="I27" s="11"/>
      <c r="J27" s="11"/>
      <c r="K27" s="12"/>
    </row>
    <row r="28" s="1" customFormat="true" ht="12.75" hidden="false" customHeight="false" outlineLevel="0" collapsed="false">
      <c r="B28" s="10" t="s">
        <v>82</v>
      </c>
      <c r="C28" s="7" t="n">
        <f aca="false">E3</f>
        <v>3</v>
      </c>
      <c r="D28" s="2"/>
      <c r="F28" s="2"/>
      <c r="I28" s="11"/>
      <c r="J28" s="11"/>
      <c r="K28" s="12"/>
    </row>
    <row r="29" s="1" customFormat="true" ht="12.75" hidden="false" customHeight="false" outlineLevel="0" collapsed="false">
      <c r="B29" s="10" t="s">
        <v>83</v>
      </c>
      <c r="C29" s="7" t="n">
        <f aca="false">E4</f>
        <v>4.5</v>
      </c>
      <c r="D29" s="2"/>
      <c r="F29" s="2"/>
      <c r="I29" s="11"/>
      <c r="J29" s="11"/>
      <c r="K29" s="12"/>
    </row>
    <row r="30" customFormat="false" ht="12.75" hidden="false" customHeight="false" outlineLevel="0" collapsed="false">
      <c r="B30" s="5" t="s">
        <v>13</v>
      </c>
      <c r="C30" s="8" t="n">
        <f aca="false">L22</f>
        <v>-121.615384615385</v>
      </c>
      <c r="F30" s="2"/>
      <c r="I30" s="11"/>
      <c r="J30" s="11"/>
      <c r="K30" s="12"/>
    </row>
    <row r="31" customFormat="false" ht="12.75" hidden="false" customHeight="false" outlineLevel="0" collapsed="false">
      <c r="F31" s="2"/>
      <c r="I31" s="11"/>
      <c r="J31" s="11"/>
      <c r="K31" s="12"/>
    </row>
    <row r="32" customFormat="false" ht="12.75" hidden="false" customHeight="false" outlineLevel="0" collapsed="false">
      <c r="F32" s="2"/>
      <c r="I32" s="11"/>
      <c r="J32" s="11"/>
      <c r="K32" s="12"/>
    </row>
    <row r="33" customFormat="false" ht="12.75" hidden="false" customHeight="false" outlineLevel="0" collapsed="false">
      <c r="F33" s="2"/>
      <c r="I33" s="11"/>
      <c r="J33" s="11"/>
      <c r="K33" s="12"/>
    </row>
    <row r="34" customFormat="false" ht="12.75" hidden="false" customHeight="false" outlineLevel="0" collapsed="false">
      <c r="F34" s="2"/>
      <c r="I34" s="11"/>
      <c r="J34" s="11"/>
      <c r="K34" s="12"/>
    </row>
    <row r="35" customFormat="false" ht="12.75" hidden="false" customHeight="false" outlineLevel="0" collapsed="false">
      <c r="F35" s="2"/>
      <c r="I35" s="11"/>
      <c r="J35" s="11"/>
      <c r="K35" s="12"/>
    </row>
    <row r="36" customFormat="false" ht="12.75" hidden="false" customHeight="false" outlineLevel="0" collapsed="false">
      <c r="F36" s="2"/>
      <c r="I36" s="11"/>
      <c r="J36" s="11"/>
      <c r="K36" s="12"/>
    </row>
    <row r="37" customFormat="false" ht="12.75" hidden="false" customHeight="false" outlineLevel="0" collapsed="false">
      <c r="F37" s="2"/>
      <c r="I37" s="11"/>
      <c r="J37" s="11"/>
      <c r="K3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false" hidden="false" outlineLevel="0" max="2" min="2" style="18" width="9.14"/>
    <col collapsed="false" customWidth="false" hidden="false" outlineLevel="0" max="3" min="3" style="19" width="9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9" t="s">
        <v>132</v>
      </c>
      <c r="B1" s="21" t="s">
        <v>8</v>
      </c>
      <c r="C1" s="22" t="s">
        <v>133</v>
      </c>
    </row>
    <row r="2" customFormat="false" ht="12.75" hidden="false" customHeight="false" outlineLevel="0" collapsed="false">
      <c r="A2" s="17" t="n">
        <v>0.01</v>
      </c>
      <c r="B2" s="18" t="n">
        <v>2.872</v>
      </c>
      <c r="C2" s="19" t="n">
        <v>-0.002007</v>
      </c>
    </row>
    <row r="3" customFormat="false" ht="12.75" hidden="false" customHeight="false" outlineLevel="0" collapsed="false">
      <c r="A3" s="17" t="n">
        <v>0.01</v>
      </c>
      <c r="B3" s="18" t="n">
        <v>3.063</v>
      </c>
      <c r="C3" s="19" t="n">
        <v>-0.002162</v>
      </c>
    </row>
    <row r="4" customFormat="false" ht="12.75" hidden="false" customHeight="false" outlineLevel="0" collapsed="false">
      <c r="A4" s="17" t="n">
        <v>0.01</v>
      </c>
      <c r="B4" s="18" t="n">
        <v>3.377</v>
      </c>
      <c r="C4" s="19" t="n">
        <v>-0.002399</v>
      </c>
    </row>
    <row r="5" customFormat="false" ht="12.75" hidden="false" customHeight="false" outlineLevel="0" collapsed="false">
      <c r="A5" s="17" t="n">
        <v>0.01</v>
      </c>
      <c r="B5" s="18" t="n">
        <v>3.555</v>
      </c>
      <c r="C5" s="19" t="n">
        <v>-0.002554</v>
      </c>
    </row>
    <row r="6" customFormat="false" ht="12.75" hidden="false" customHeight="false" outlineLevel="0" collapsed="false">
      <c r="A6" s="17" t="n">
        <v>0.01</v>
      </c>
      <c r="B6" s="18" t="n">
        <v>3.821</v>
      </c>
      <c r="C6" s="19" t="n">
        <v>-0.002781</v>
      </c>
    </row>
    <row r="7" customFormat="false" ht="12.75" hidden="false" customHeight="false" outlineLevel="0" collapsed="false">
      <c r="A7" s="17" t="n">
        <v>0.01</v>
      </c>
      <c r="B7" s="18" t="n">
        <v>4.074</v>
      </c>
      <c r="C7" s="19" t="n">
        <v>-0.003028</v>
      </c>
    </row>
    <row r="8" customFormat="false" ht="12.75" hidden="false" customHeight="false" outlineLevel="0" collapsed="false">
      <c r="A8" s="17" t="n">
        <v>0.01</v>
      </c>
      <c r="B8" s="18" t="n">
        <v>4.34</v>
      </c>
      <c r="C8" s="19" t="n">
        <v>-0.003296</v>
      </c>
    </row>
    <row r="9" customFormat="false" ht="12.75" hidden="false" customHeight="false" outlineLevel="0" collapsed="false">
      <c r="A9" s="17" t="n">
        <v>0.01</v>
      </c>
      <c r="B9" s="18" t="n">
        <v>4.599</v>
      </c>
      <c r="C9" s="19" t="n">
        <v>-0.003564</v>
      </c>
    </row>
    <row r="10" customFormat="false" ht="12.75" hidden="false" customHeight="false" outlineLevel="0" collapsed="false">
      <c r="A10" s="17" t="n">
        <v>0.01</v>
      </c>
      <c r="B10" s="18" t="n">
        <v>4.927</v>
      </c>
      <c r="C10" s="19" t="n">
        <v>-0.003853</v>
      </c>
    </row>
    <row r="11" customFormat="false" ht="12.75" hidden="false" customHeight="false" outlineLevel="0" collapsed="false">
      <c r="A11" s="17" t="n">
        <v>0.01</v>
      </c>
      <c r="B11" s="18" t="n">
        <v>5.084</v>
      </c>
      <c r="C11" s="19" t="n">
        <v>-0.004007</v>
      </c>
    </row>
    <row r="12" customFormat="false" ht="12.75" hidden="false" customHeight="false" outlineLevel="0" collapsed="false">
      <c r="A12" s="17" t="n">
        <v>0.01</v>
      </c>
      <c r="B12" s="18" t="n">
        <v>5.241</v>
      </c>
      <c r="C12" s="19" t="n">
        <v>-0.004131</v>
      </c>
    </row>
    <row r="13" customFormat="false" ht="12.75" hidden="false" customHeight="false" outlineLevel="0" collapsed="false">
      <c r="A13" s="17" t="n">
        <v>0.01</v>
      </c>
      <c r="B13" s="18" t="n">
        <v>5.412</v>
      </c>
      <c r="C13" s="19" t="n">
        <v>-0.004276</v>
      </c>
    </row>
    <row r="14" customFormat="false" ht="12.75" hidden="false" customHeight="false" outlineLevel="0" collapsed="false">
      <c r="A14" s="17" t="n">
        <v>0.01</v>
      </c>
      <c r="B14" s="18" t="n">
        <v>5.596</v>
      </c>
      <c r="C14" s="19" t="n">
        <v>-0.00443</v>
      </c>
    </row>
    <row r="15" customFormat="false" ht="12.75" hidden="false" customHeight="false" outlineLevel="0" collapsed="false">
      <c r="A15" s="17" t="n">
        <v>0.01</v>
      </c>
      <c r="B15" s="18" t="n">
        <v>5.801</v>
      </c>
      <c r="C15" s="19" t="n">
        <v>-0.004575</v>
      </c>
    </row>
    <row r="16" customFormat="false" ht="12.75" hidden="false" customHeight="false" outlineLevel="0" collapsed="false">
      <c r="A16" s="17" t="n">
        <v>0.01</v>
      </c>
      <c r="B16" s="18" t="n">
        <v>6.033</v>
      </c>
      <c r="C16" s="19" t="n">
        <v>-0.00473</v>
      </c>
    </row>
    <row r="17" customFormat="false" ht="12.75" hidden="false" customHeight="false" outlineLevel="0" collapsed="false">
      <c r="A17" s="17" t="n">
        <v>0.01</v>
      </c>
      <c r="B17" s="18" t="n">
        <v>6.19</v>
      </c>
      <c r="C17" s="19" t="n">
        <v>-0.004802</v>
      </c>
    </row>
    <row r="18" customFormat="false" ht="12.75" hidden="false" customHeight="false" outlineLevel="0" collapsed="false">
      <c r="A18" s="17" t="n">
        <v>0.01</v>
      </c>
      <c r="B18" s="18" t="n">
        <v>6.347</v>
      </c>
      <c r="C18" s="19" t="n">
        <v>-0.004885</v>
      </c>
    </row>
    <row r="19" customFormat="false" ht="12.75" hidden="false" customHeight="false" outlineLevel="0" collapsed="false">
      <c r="A19" s="17" t="n">
        <v>0.01</v>
      </c>
      <c r="B19" s="18" t="n">
        <v>6.511</v>
      </c>
      <c r="C19" s="19" t="n">
        <v>-0.004937</v>
      </c>
    </row>
    <row r="20" customFormat="false" ht="12.75" hidden="false" customHeight="false" outlineLevel="0" collapsed="false">
      <c r="A20" s="17" t="n">
        <v>0.01</v>
      </c>
      <c r="B20" s="18" t="n">
        <v>6.586</v>
      </c>
      <c r="C20" s="19" t="n">
        <v>-0.00504</v>
      </c>
    </row>
    <row r="21" customFormat="false" ht="12.75" hidden="false" customHeight="false" outlineLevel="0" collapsed="false">
      <c r="A21" s="17" t="n">
        <v>0.01</v>
      </c>
      <c r="B21" s="18" t="n">
        <v>6.696</v>
      </c>
      <c r="C21" s="19" t="n">
        <v>-0.00503</v>
      </c>
    </row>
    <row r="22" customFormat="false" ht="12.75" hidden="false" customHeight="false" outlineLevel="0" collapsed="false">
      <c r="A22" s="17" t="n">
        <v>0.01</v>
      </c>
      <c r="B22" s="18" t="n">
        <v>6.955</v>
      </c>
      <c r="C22" s="19" t="n">
        <v>-0.005175</v>
      </c>
    </row>
    <row r="23" customFormat="false" ht="12.75" hidden="false" customHeight="false" outlineLevel="0" collapsed="false">
      <c r="A23" s="17" t="n">
        <v>0.01</v>
      </c>
      <c r="B23" s="18" t="n">
        <v>7.194</v>
      </c>
      <c r="C23" s="19" t="n">
        <v>-0.005237</v>
      </c>
    </row>
    <row r="24" customFormat="false" ht="12.75" hidden="false" customHeight="false" outlineLevel="0" collapsed="false">
      <c r="A24" s="17" t="n">
        <v>0.01</v>
      </c>
      <c r="B24" s="18" t="n">
        <v>7.475</v>
      </c>
      <c r="C24" s="19" t="n">
        <v>-0.00532</v>
      </c>
    </row>
    <row r="25" customFormat="false" ht="12.75" hidden="false" customHeight="false" outlineLevel="0" collapsed="false">
      <c r="A25" s="17" t="n">
        <v>0.01</v>
      </c>
      <c r="B25" s="18" t="n">
        <v>7.768</v>
      </c>
      <c r="C25" s="19" t="n">
        <v>-0.005393</v>
      </c>
    </row>
    <row r="26" customFormat="false" ht="12.75" hidden="false" customHeight="false" outlineLevel="0" collapsed="false">
      <c r="A26" s="17" t="n">
        <v>0.01</v>
      </c>
      <c r="B26" s="18" t="n">
        <v>8.062</v>
      </c>
      <c r="C26" s="19" t="n">
        <v>-0.005466</v>
      </c>
    </row>
    <row r="27" customFormat="false" ht="12.75" hidden="false" customHeight="false" outlineLevel="0" collapsed="false">
      <c r="A27" s="17" t="n">
        <v>0.01</v>
      </c>
      <c r="B27" s="18" t="n">
        <v>8.363</v>
      </c>
      <c r="C27" s="19" t="n">
        <v>-0.005539</v>
      </c>
    </row>
    <row r="28" customFormat="false" ht="12.75" hidden="false" customHeight="false" outlineLevel="0" collapsed="false">
      <c r="A28" s="17" t="n">
        <v>0.01</v>
      </c>
      <c r="B28" s="18" t="n">
        <v>8.609</v>
      </c>
      <c r="C28" s="19" t="n">
        <v>-0.005611</v>
      </c>
    </row>
    <row r="29" customFormat="false" ht="12.75" hidden="false" customHeight="false" outlineLevel="0" collapsed="false">
      <c r="A29" s="17" t="n">
        <v>0.01</v>
      </c>
      <c r="B29" s="18" t="n">
        <v>8.862</v>
      </c>
      <c r="C29" s="19" t="n">
        <v>-0.005684</v>
      </c>
    </row>
    <row r="30" customFormat="false" ht="12.75" hidden="false" customHeight="false" outlineLevel="0" collapsed="false">
      <c r="A30" s="17" t="n">
        <v>0.01</v>
      </c>
      <c r="B30" s="18" t="n">
        <v>9.115</v>
      </c>
      <c r="C30" s="19" t="n">
        <v>-0.005757</v>
      </c>
    </row>
    <row r="31" customFormat="false" ht="12.75" hidden="false" customHeight="false" outlineLevel="0" collapsed="false">
      <c r="A31" s="17" t="n">
        <v>0.01</v>
      </c>
      <c r="B31" s="18" t="n">
        <v>9.34</v>
      </c>
      <c r="C31" s="19" t="n">
        <v>-0.005829</v>
      </c>
    </row>
    <row r="32" customFormat="false" ht="12.75" hidden="false" customHeight="false" outlineLevel="0" collapsed="false">
      <c r="A32" s="17" t="n">
        <v>0.01</v>
      </c>
      <c r="B32" s="18" t="n">
        <v>9.545</v>
      </c>
      <c r="C32" s="19" t="n">
        <v>-0.005892</v>
      </c>
    </row>
    <row r="33" customFormat="false" ht="12.75" hidden="false" customHeight="false" outlineLevel="0" collapsed="false">
      <c r="A33" s="17" t="n">
        <v>0.01</v>
      </c>
      <c r="B33" s="18" t="n">
        <v>9.723</v>
      </c>
      <c r="C33" s="19" t="n">
        <v>-0.005954</v>
      </c>
    </row>
    <row r="34" customFormat="false" ht="12.75" hidden="false" customHeight="false" outlineLevel="0" collapsed="false">
      <c r="A34" s="17" t="n">
        <v>0.01</v>
      </c>
      <c r="B34" s="18" t="n">
        <v>9.859</v>
      </c>
      <c r="C34" s="19" t="n">
        <v>-0.006026</v>
      </c>
    </row>
    <row r="35" customFormat="false" ht="12.75" hidden="false" customHeight="false" outlineLevel="0" collapsed="false">
      <c r="A35" s="17" t="n">
        <v>0.01</v>
      </c>
      <c r="B35" s="18" t="n">
        <v>9.996</v>
      </c>
      <c r="C35" s="19" t="n">
        <v>-0.006058</v>
      </c>
    </row>
    <row r="36" customFormat="false" ht="12.75" hidden="false" customHeight="false" outlineLevel="0" collapsed="false">
      <c r="A36" s="17" t="n">
        <v>0.01</v>
      </c>
      <c r="B36" s="18" t="n">
        <v>10.098</v>
      </c>
      <c r="C36" s="19" t="n">
        <v>-0.00613</v>
      </c>
    </row>
    <row r="37" customFormat="false" ht="12.75" hidden="false" customHeight="false" outlineLevel="0" collapsed="false">
      <c r="A37" s="17" t="n">
        <v>0.01</v>
      </c>
      <c r="B37" s="18" t="n">
        <v>10.29</v>
      </c>
      <c r="C37" s="19" t="n">
        <v>-0.006223</v>
      </c>
    </row>
    <row r="38" customFormat="false" ht="12.75" hidden="false" customHeight="false" outlineLevel="0" collapsed="false">
      <c r="A38" s="17" t="n">
        <v>0.1</v>
      </c>
      <c r="B38" s="18" t="n">
        <v>2.633</v>
      </c>
      <c r="C38" s="19" t="n">
        <v>-0.001842</v>
      </c>
    </row>
    <row r="39" customFormat="false" ht="12.75" hidden="false" customHeight="false" outlineLevel="0" collapsed="false">
      <c r="A39" s="17" t="n">
        <v>0.1</v>
      </c>
      <c r="B39" s="18" t="n">
        <v>2.79</v>
      </c>
      <c r="C39" s="19" t="n">
        <v>-0.002027</v>
      </c>
    </row>
    <row r="40" customFormat="false" ht="12.75" hidden="false" customHeight="false" outlineLevel="0" collapsed="false">
      <c r="A40" s="17" t="n">
        <v>0.1</v>
      </c>
      <c r="B40" s="18" t="n">
        <v>2.974</v>
      </c>
      <c r="C40" s="19" t="n">
        <v>-0.002213</v>
      </c>
    </row>
    <row r="41" customFormat="false" ht="12.75" hidden="false" customHeight="false" outlineLevel="0" collapsed="false">
      <c r="A41" s="17" t="n">
        <v>0.1</v>
      </c>
      <c r="B41" s="18" t="n">
        <v>3.302</v>
      </c>
      <c r="C41" s="19" t="n">
        <v>-0.002522</v>
      </c>
    </row>
    <row r="42" customFormat="false" ht="12.75" hidden="false" customHeight="false" outlineLevel="0" collapsed="false">
      <c r="A42" s="17" t="n">
        <v>0.1</v>
      </c>
      <c r="B42" s="18" t="n">
        <v>3.637</v>
      </c>
      <c r="C42" s="19" t="n">
        <v>-0.002872</v>
      </c>
    </row>
    <row r="43" customFormat="false" ht="12.75" hidden="false" customHeight="false" outlineLevel="0" collapsed="false">
      <c r="A43" s="17" t="n">
        <v>0.1</v>
      </c>
      <c r="B43" s="18" t="n">
        <v>4.094</v>
      </c>
      <c r="C43" s="19" t="n">
        <v>-0.003316</v>
      </c>
    </row>
    <row r="44" customFormat="false" ht="12.75" hidden="false" customHeight="false" outlineLevel="0" collapsed="false">
      <c r="A44" s="17" t="n">
        <v>0.1</v>
      </c>
      <c r="B44" s="18" t="n">
        <v>4.319</v>
      </c>
      <c r="C44" s="19" t="n">
        <v>-0.003594</v>
      </c>
    </row>
    <row r="45" customFormat="false" ht="12.75" hidden="false" customHeight="false" outlineLevel="0" collapsed="false">
      <c r="A45" s="17" t="n">
        <v>0.1</v>
      </c>
      <c r="B45" s="18" t="n">
        <v>4.592</v>
      </c>
      <c r="C45" s="19" t="n">
        <v>-0.003872</v>
      </c>
    </row>
    <row r="46" customFormat="false" ht="12.75" hidden="false" customHeight="false" outlineLevel="0" collapsed="false">
      <c r="A46" s="17" t="n">
        <v>0.1</v>
      </c>
      <c r="B46" s="18" t="n">
        <v>4.858</v>
      </c>
      <c r="C46" s="19" t="n">
        <v>-0.00413</v>
      </c>
    </row>
    <row r="47" customFormat="false" ht="12.75" hidden="false" customHeight="false" outlineLevel="0" collapsed="false">
      <c r="A47" s="17" t="n">
        <v>0.1</v>
      </c>
      <c r="B47" s="18" t="n">
        <v>5.179</v>
      </c>
      <c r="C47" s="19" t="n">
        <v>-0.00445</v>
      </c>
    </row>
    <row r="48" customFormat="false" ht="12.75" hidden="false" customHeight="false" outlineLevel="0" collapsed="false">
      <c r="A48" s="17" t="n">
        <v>0.1</v>
      </c>
      <c r="B48" s="18" t="n">
        <v>5.37</v>
      </c>
      <c r="C48" s="19" t="n">
        <v>-0.004625</v>
      </c>
    </row>
    <row r="49" customFormat="false" ht="12.75" hidden="false" customHeight="false" outlineLevel="0" collapsed="false">
      <c r="A49" s="17" t="n">
        <v>0.1</v>
      </c>
      <c r="B49" s="18" t="n">
        <v>5.609</v>
      </c>
      <c r="C49" s="19" t="n">
        <v>-0.004749</v>
      </c>
    </row>
    <row r="50" customFormat="false" ht="12.75" hidden="false" customHeight="false" outlineLevel="0" collapsed="false">
      <c r="A50" s="17" t="n">
        <v>0.1</v>
      </c>
      <c r="B50" s="18" t="n">
        <v>5.835</v>
      </c>
      <c r="C50" s="19" t="n">
        <v>-0.004894</v>
      </c>
    </row>
    <row r="51" customFormat="false" ht="12.75" hidden="false" customHeight="false" outlineLevel="0" collapsed="false">
      <c r="A51" s="17" t="n">
        <v>0.1</v>
      </c>
      <c r="B51" s="18" t="n">
        <v>6.122</v>
      </c>
      <c r="C51" s="19" t="n">
        <v>-0.005028</v>
      </c>
    </row>
    <row r="52" customFormat="false" ht="12.75" hidden="false" customHeight="false" outlineLevel="0" collapsed="false">
      <c r="A52" s="17" t="n">
        <v>0.1</v>
      </c>
      <c r="B52" s="18" t="n">
        <v>6.327</v>
      </c>
      <c r="C52" s="19" t="n">
        <v>-0.00508</v>
      </c>
    </row>
    <row r="53" customFormat="false" ht="12.75" hidden="false" customHeight="false" outlineLevel="0" collapsed="false">
      <c r="A53" s="17" t="n">
        <v>0.1</v>
      </c>
      <c r="B53" s="18" t="n">
        <v>6.491</v>
      </c>
      <c r="C53" s="19" t="n">
        <v>-0.005163</v>
      </c>
    </row>
    <row r="54" customFormat="false" ht="12.75" hidden="false" customHeight="false" outlineLevel="0" collapsed="false">
      <c r="A54" s="17" t="n">
        <v>0.1</v>
      </c>
      <c r="B54" s="18" t="n">
        <v>6.702</v>
      </c>
      <c r="C54" s="19" t="n">
        <v>-0.005235</v>
      </c>
    </row>
    <row r="55" customFormat="false" ht="12.75" hidden="false" customHeight="false" outlineLevel="0" collapsed="false">
      <c r="A55" s="17" t="n">
        <v>0.1</v>
      </c>
      <c r="B55" s="18" t="n">
        <v>6.955</v>
      </c>
      <c r="C55" s="19" t="n">
        <v>-0.005308</v>
      </c>
    </row>
    <row r="56" customFormat="false" ht="12.75" hidden="false" customHeight="false" outlineLevel="0" collapsed="false">
      <c r="A56" s="17" t="n">
        <v>0.1</v>
      </c>
      <c r="B56" s="18" t="n">
        <v>7.228</v>
      </c>
      <c r="C56" s="19" t="n">
        <v>-0.005371</v>
      </c>
    </row>
    <row r="57" customFormat="false" ht="12.75" hidden="false" customHeight="false" outlineLevel="0" collapsed="false">
      <c r="A57" s="17" t="n">
        <v>0.1</v>
      </c>
      <c r="B57" s="18" t="n">
        <v>7.529</v>
      </c>
      <c r="C57" s="19" t="n">
        <v>-0.005454</v>
      </c>
    </row>
    <row r="58" customFormat="false" ht="12.75" hidden="false" customHeight="false" outlineLevel="0" collapsed="false">
      <c r="A58" s="17" t="n">
        <v>0.1</v>
      </c>
      <c r="B58" s="18" t="n">
        <v>7.809</v>
      </c>
      <c r="C58" s="19" t="n">
        <v>-0.005527</v>
      </c>
    </row>
    <row r="59" customFormat="false" ht="12.75" hidden="false" customHeight="false" outlineLevel="0" collapsed="false">
      <c r="A59" s="17" t="n">
        <v>0.1</v>
      </c>
      <c r="B59" s="18" t="n">
        <v>8.089</v>
      </c>
      <c r="C59" s="19" t="n">
        <v>-0.005599</v>
      </c>
    </row>
    <row r="60" customFormat="false" ht="12.75" hidden="false" customHeight="false" outlineLevel="0" collapsed="false">
      <c r="A60" s="17" t="n">
        <v>0.1</v>
      </c>
      <c r="B60" s="18" t="n">
        <v>8.37</v>
      </c>
      <c r="C60" s="19" t="n">
        <v>-0.005693</v>
      </c>
    </row>
    <row r="61" customFormat="false" ht="12.75" hidden="false" customHeight="false" outlineLevel="0" collapsed="false">
      <c r="A61" s="17" t="n">
        <v>0.1</v>
      </c>
      <c r="B61" s="18" t="n">
        <v>8.677</v>
      </c>
      <c r="C61" s="19" t="n">
        <v>-0.005797</v>
      </c>
    </row>
    <row r="62" customFormat="false" ht="12.75" hidden="false" customHeight="false" outlineLevel="0" collapsed="false">
      <c r="A62" s="17" t="n">
        <v>0.1</v>
      </c>
      <c r="B62" s="18" t="n">
        <v>8.916</v>
      </c>
      <c r="C62" s="19" t="n">
        <v>-0.005818</v>
      </c>
    </row>
    <row r="63" customFormat="false" ht="12.75" hidden="false" customHeight="false" outlineLevel="0" collapsed="false">
      <c r="A63" s="17" t="n">
        <v>0.1</v>
      </c>
      <c r="B63" s="18" t="n">
        <v>9.169</v>
      </c>
      <c r="C63" s="19" t="n">
        <v>-0.005901</v>
      </c>
    </row>
    <row r="64" customFormat="false" ht="12.75" hidden="false" customHeight="false" outlineLevel="0" collapsed="false">
      <c r="A64" s="17" t="n">
        <v>0.1</v>
      </c>
      <c r="B64" s="18" t="n">
        <v>9.36</v>
      </c>
      <c r="C64" s="19" t="n">
        <v>-0.006014</v>
      </c>
    </row>
    <row r="65" customFormat="false" ht="12.75" hidden="false" customHeight="false" outlineLevel="0" collapsed="false">
      <c r="A65" s="17" t="n">
        <v>0.1</v>
      </c>
      <c r="B65" s="18" t="n">
        <v>9.545</v>
      </c>
      <c r="C65" s="19" t="n">
        <v>-0.006036</v>
      </c>
    </row>
    <row r="66" customFormat="false" ht="12.75" hidden="false" customHeight="false" outlineLevel="0" collapsed="false">
      <c r="A66" s="17" t="n">
        <v>0.1</v>
      </c>
      <c r="B66" s="18" t="n">
        <v>9.722</v>
      </c>
      <c r="C66" s="19" t="n">
        <v>-0.006098</v>
      </c>
    </row>
    <row r="67" customFormat="false" ht="12.75" hidden="false" customHeight="false" outlineLevel="0" collapsed="false">
      <c r="A67" s="17" t="n">
        <v>0.1</v>
      </c>
      <c r="B67" s="18" t="n">
        <v>9.852</v>
      </c>
      <c r="C67" s="19" t="n">
        <v>-0.006139</v>
      </c>
    </row>
    <row r="68" customFormat="false" ht="12.75" hidden="false" customHeight="false" outlineLevel="0" collapsed="false">
      <c r="A68" s="17" t="n">
        <v>0.1</v>
      </c>
      <c r="B68" s="18" t="n">
        <v>10.002</v>
      </c>
      <c r="C68" s="19" t="n">
        <v>-0.006201</v>
      </c>
    </row>
    <row r="69" customFormat="false" ht="12.75" hidden="false" customHeight="false" outlineLevel="0" collapsed="false">
      <c r="A69" s="17" t="n">
        <v>0.1</v>
      </c>
      <c r="B69" s="18" t="n">
        <v>10.187</v>
      </c>
      <c r="C69" s="19" t="n">
        <v>-0.006295</v>
      </c>
    </row>
    <row r="70" customFormat="false" ht="12.75" hidden="false" customHeight="false" outlineLevel="0" collapsed="false">
      <c r="A70" s="17" t="n">
        <v>1</v>
      </c>
      <c r="B70" s="18" t="n">
        <v>2.592</v>
      </c>
      <c r="C70" s="19" t="n">
        <v>-0.001852</v>
      </c>
    </row>
    <row r="71" customFormat="false" ht="12.75" hidden="false" customHeight="false" outlineLevel="0" collapsed="false">
      <c r="A71" s="17" t="n">
        <v>1</v>
      </c>
      <c r="B71" s="18" t="n">
        <v>2.742</v>
      </c>
      <c r="C71" s="19" t="n">
        <v>-0.002099</v>
      </c>
    </row>
    <row r="72" customFormat="false" ht="12.75" hidden="false" customHeight="false" outlineLevel="0" collapsed="false">
      <c r="A72" s="17" t="n">
        <v>1</v>
      </c>
      <c r="B72" s="18" t="n">
        <v>2.92</v>
      </c>
      <c r="C72" s="19" t="n">
        <v>-0.002274</v>
      </c>
    </row>
    <row r="73" customFormat="false" ht="12.75" hidden="false" customHeight="false" outlineLevel="0" collapsed="false">
      <c r="A73" s="17" t="n">
        <v>1</v>
      </c>
      <c r="B73" s="18" t="n">
        <v>3.124</v>
      </c>
      <c r="C73" s="19" t="n">
        <v>-0.002532</v>
      </c>
    </row>
    <row r="74" customFormat="false" ht="12.75" hidden="false" customHeight="false" outlineLevel="0" collapsed="false">
      <c r="A74" s="17" t="n">
        <v>1</v>
      </c>
      <c r="B74" s="18" t="n">
        <v>3.397</v>
      </c>
      <c r="C74" s="19" t="n">
        <v>-0.0028</v>
      </c>
    </row>
    <row r="75" customFormat="false" ht="12.75" hidden="false" customHeight="false" outlineLevel="0" collapsed="false">
      <c r="A75" s="17" t="n">
        <v>1</v>
      </c>
      <c r="B75" s="18" t="n">
        <v>3.677</v>
      </c>
      <c r="C75" s="19" t="n">
        <v>-0.003181</v>
      </c>
    </row>
    <row r="76" customFormat="false" ht="12.75" hidden="false" customHeight="false" outlineLevel="0" collapsed="false">
      <c r="A76" s="17" t="n">
        <v>1</v>
      </c>
      <c r="B76" s="18" t="n">
        <v>4.032</v>
      </c>
      <c r="C76" s="19" t="n">
        <v>-0.003614</v>
      </c>
    </row>
    <row r="77" customFormat="false" ht="12.75" hidden="false" customHeight="false" outlineLevel="0" collapsed="false">
      <c r="A77" s="17" t="n">
        <v>1</v>
      </c>
      <c r="B77" s="18" t="n">
        <v>4.264</v>
      </c>
      <c r="C77" s="19" t="n">
        <v>-0.003861</v>
      </c>
    </row>
    <row r="78" customFormat="false" ht="12.75" hidden="false" customHeight="false" outlineLevel="0" collapsed="false">
      <c r="A78" s="17" t="n">
        <v>1</v>
      </c>
      <c r="B78" s="18" t="n">
        <v>4.51</v>
      </c>
      <c r="C78" s="19" t="n">
        <v>-0.00416</v>
      </c>
    </row>
    <row r="79" customFormat="false" ht="12.75" hidden="false" customHeight="false" outlineLevel="0" collapsed="false">
      <c r="A79" s="17" t="n">
        <v>1</v>
      </c>
      <c r="B79" s="18" t="n">
        <v>4.762</v>
      </c>
      <c r="C79" s="19" t="n">
        <v>-0.004418</v>
      </c>
    </row>
    <row r="80" customFormat="false" ht="12.75" hidden="false" customHeight="false" outlineLevel="0" collapsed="false">
      <c r="A80" s="17" t="n">
        <v>1</v>
      </c>
      <c r="B80" s="18" t="n">
        <v>4.912</v>
      </c>
      <c r="C80" s="19" t="n">
        <v>-0.004593</v>
      </c>
    </row>
    <row r="81" customFormat="false" ht="12.75" hidden="false" customHeight="false" outlineLevel="0" collapsed="false">
      <c r="A81" s="17" t="n">
        <v>1</v>
      </c>
      <c r="B81" s="18" t="n">
        <v>5.104</v>
      </c>
      <c r="C81" s="19" t="n">
        <v>-0.004717</v>
      </c>
    </row>
    <row r="82" customFormat="false" ht="12.75" hidden="false" customHeight="false" outlineLevel="0" collapsed="false">
      <c r="A82" s="17" t="n">
        <v>1</v>
      </c>
      <c r="B82" s="18" t="n">
        <v>5.308</v>
      </c>
      <c r="C82" s="19" t="n">
        <v>-0.004871</v>
      </c>
    </row>
    <row r="83" customFormat="false" ht="12.75" hidden="false" customHeight="false" outlineLevel="0" collapsed="false">
      <c r="A83" s="17" t="n">
        <v>1</v>
      </c>
      <c r="B83" s="18" t="n">
        <v>5.575</v>
      </c>
      <c r="C83" s="19" t="n">
        <v>-0.005016</v>
      </c>
    </row>
    <row r="84" customFormat="false" ht="12.75" hidden="false" customHeight="false" outlineLevel="0" collapsed="false">
      <c r="A84" s="17" t="n">
        <v>1</v>
      </c>
      <c r="B84" s="18" t="n">
        <v>5.793</v>
      </c>
      <c r="C84" s="19" t="n">
        <v>-0.005089</v>
      </c>
    </row>
    <row r="85" customFormat="false" ht="12.75" hidden="false" customHeight="false" outlineLevel="0" collapsed="false">
      <c r="A85" s="17" t="n">
        <v>1</v>
      </c>
      <c r="B85" s="18" t="n">
        <v>5.944</v>
      </c>
      <c r="C85" s="19" t="n">
        <v>-0.005161</v>
      </c>
    </row>
    <row r="86" customFormat="false" ht="12.75" hidden="false" customHeight="false" outlineLevel="0" collapsed="false">
      <c r="A86" s="17" t="n">
        <v>1</v>
      </c>
      <c r="B86" s="18" t="n">
        <v>6.135</v>
      </c>
      <c r="C86" s="19" t="n">
        <v>-0.005265</v>
      </c>
    </row>
    <row r="87" customFormat="false" ht="12.75" hidden="false" customHeight="false" outlineLevel="0" collapsed="false">
      <c r="A87" s="17" t="n">
        <v>1</v>
      </c>
      <c r="B87" s="18" t="n">
        <v>6.367</v>
      </c>
      <c r="C87" s="19" t="n">
        <v>-0.005317</v>
      </c>
    </row>
    <row r="88" customFormat="false" ht="12.75" hidden="false" customHeight="false" outlineLevel="0" collapsed="false">
      <c r="A88" s="17" t="n">
        <v>1</v>
      </c>
      <c r="B88" s="18" t="n">
        <v>6.6</v>
      </c>
      <c r="C88" s="19" t="n">
        <v>-0.005389</v>
      </c>
    </row>
    <row r="89" customFormat="false" ht="12.75" hidden="false" customHeight="false" outlineLevel="0" collapsed="false">
      <c r="A89" s="17" t="n">
        <v>1</v>
      </c>
      <c r="B89" s="18" t="n">
        <v>6.893</v>
      </c>
      <c r="C89" s="19" t="n">
        <v>-0.005483</v>
      </c>
    </row>
    <row r="90" customFormat="false" ht="12.75" hidden="false" customHeight="false" outlineLevel="0" collapsed="false">
      <c r="A90" s="17" t="n">
        <v>1</v>
      </c>
      <c r="B90" s="18" t="n">
        <v>7.18</v>
      </c>
      <c r="C90" s="19" t="n">
        <v>-0.005576</v>
      </c>
    </row>
    <row r="91" customFormat="false" ht="12.75" hidden="false" customHeight="false" outlineLevel="0" collapsed="false">
      <c r="A91" s="17" t="n">
        <v>1</v>
      </c>
      <c r="B91" s="18" t="n">
        <v>7.44</v>
      </c>
      <c r="C91" s="19" t="n">
        <v>-0.005628</v>
      </c>
    </row>
    <row r="92" customFormat="false" ht="12.75" hidden="false" customHeight="false" outlineLevel="0" collapsed="false">
      <c r="A92" s="17" t="n">
        <v>1</v>
      </c>
      <c r="B92" s="18" t="n">
        <v>7.754</v>
      </c>
      <c r="C92" s="19" t="n">
        <v>-0.005701</v>
      </c>
    </row>
    <row r="93" customFormat="false" ht="12.75" hidden="false" customHeight="false" outlineLevel="0" collapsed="false">
      <c r="A93" s="17" t="n">
        <v>1</v>
      </c>
      <c r="B93" s="18" t="n">
        <v>8.035</v>
      </c>
      <c r="C93" s="19" t="n">
        <v>-0.005764</v>
      </c>
    </row>
    <row r="94" customFormat="false" ht="12.75" hidden="false" customHeight="false" outlineLevel="0" collapsed="false">
      <c r="A94" s="17" t="n">
        <v>1</v>
      </c>
      <c r="B94" s="18" t="n">
        <v>8.287</v>
      </c>
      <c r="C94" s="19" t="n">
        <v>-0.005847</v>
      </c>
    </row>
    <row r="95" customFormat="false" ht="12.75" hidden="false" customHeight="false" outlineLevel="0" collapsed="false">
      <c r="A95" s="17" t="n">
        <v>1</v>
      </c>
      <c r="B95" s="18" t="n">
        <v>8.52</v>
      </c>
      <c r="C95" s="19" t="n">
        <v>-0.005899</v>
      </c>
    </row>
    <row r="96" customFormat="false" ht="12.75" hidden="false" customHeight="false" outlineLevel="0" collapsed="false">
      <c r="A96" s="17" t="n">
        <v>1</v>
      </c>
      <c r="B96" s="18" t="n">
        <v>8.752</v>
      </c>
      <c r="C96" s="19" t="n">
        <v>-0.005992</v>
      </c>
    </row>
    <row r="97" customFormat="false" ht="12.75" hidden="false" customHeight="false" outlineLevel="0" collapsed="false">
      <c r="A97" s="17" t="n">
        <v>1</v>
      </c>
      <c r="B97" s="18" t="n">
        <v>8.95</v>
      </c>
      <c r="C97" s="19" t="n">
        <v>-0.006054</v>
      </c>
    </row>
    <row r="98" customFormat="false" ht="12.75" hidden="false" customHeight="false" outlineLevel="0" collapsed="false">
      <c r="A98" s="17" t="n">
        <v>1</v>
      </c>
      <c r="B98" s="18" t="n">
        <v>9.155</v>
      </c>
      <c r="C98" s="19" t="n">
        <v>-0.006127</v>
      </c>
    </row>
    <row r="99" customFormat="false" ht="12.75" hidden="false" customHeight="false" outlineLevel="0" collapsed="false">
      <c r="A99" s="17" t="n">
        <v>1</v>
      </c>
      <c r="B99" s="18" t="n">
        <v>9.319</v>
      </c>
      <c r="C99" s="19" t="n">
        <v>-0.006189</v>
      </c>
    </row>
    <row r="100" customFormat="false" ht="12.75" hidden="false" customHeight="false" outlineLevel="0" collapsed="false">
      <c r="A100" s="17" t="n">
        <v>1</v>
      </c>
      <c r="B100" s="18" t="n">
        <v>9.613</v>
      </c>
      <c r="C100" s="19" t="n">
        <v>-0.006313</v>
      </c>
    </row>
    <row r="101" customFormat="false" ht="12.75" hidden="false" customHeight="false" outlineLevel="0" collapsed="false">
      <c r="A101" s="17" t="n">
        <v>1</v>
      </c>
      <c r="B101" s="18" t="n">
        <v>9.859</v>
      </c>
      <c r="C101" s="19" t="n">
        <v>-0.006407</v>
      </c>
    </row>
    <row r="102" customFormat="false" ht="12.75" hidden="false" customHeight="false" outlineLevel="0" collapsed="false">
      <c r="A102" s="17" t="n">
        <v>1</v>
      </c>
      <c r="B102" s="18" t="n">
        <v>10.023</v>
      </c>
      <c r="C102" s="19" t="n">
        <v>-0.006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false" hidden="false" outlineLevel="0" max="2" min="2" style="18" width="9.14"/>
    <col collapsed="false" customWidth="false" hidden="false" outlineLevel="0" max="3" min="3" style="19" width="9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9" t="s">
        <v>132</v>
      </c>
      <c r="B1" s="21" t="s">
        <v>8</v>
      </c>
      <c r="C1" s="22" t="s">
        <v>133</v>
      </c>
    </row>
    <row r="2" customFormat="false" ht="12.75" hidden="false" customHeight="false" outlineLevel="0" collapsed="false">
      <c r="A2" s="17" t="n">
        <v>0.01</v>
      </c>
      <c r="B2" s="18" t="n">
        <v>3</v>
      </c>
      <c r="C2" s="19" t="n">
        <v>-0.00153</v>
      </c>
    </row>
    <row r="3" customFormat="false" ht="12.75" hidden="false" customHeight="false" outlineLevel="0" collapsed="false">
      <c r="A3" s="17" t="n">
        <v>0.01</v>
      </c>
      <c r="B3" s="18" t="n">
        <v>3.5</v>
      </c>
      <c r="C3" s="19" t="n">
        <v>-0.0021</v>
      </c>
    </row>
    <row r="4" customFormat="false" ht="12.75" hidden="false" customHeight="false" outlineLevel="0" collapsed="false">
      <c r="A4" s="17" t="n">
        <v>0.01</v>
      </c>
      <c r="B4" s="18" t="n">
        <v>4</v>
      </c>
      <c r="C4" s="19" t="n">
        <v>-0.0026</v>
      </c>
    </row>
    <row r="5" customFormat="false" ht="12.75" hidden="false" customHeight="false" outlineLevel="0" collapsed="false">
      <c r="A5" s="17" t="n">
        <v>0.01</v>
      </c>
      <c r="B5" s="18" t="n">
        <v>4.5</v>
      </c>
      <c r="C5" s="19" t="n">
        <v>-0.00317</v>
      </c>
    </row>
    <row r="6" customFormat="false" ht="12.75" hidden="false" customHeight="false" outlineLevel="0" collapsed="false">
      <c r="A6" s="17" t="n">
        <v>0.01</v>
      </c>
      <c r="B6" s="18" t="n">
        <v>5</v>
      </c>
      <c r="C6" s="19" t="n">
        <v>-0.00376</v>
      </c>
    </row>
    <row r="7" customFormat="false" ht="12.75" hidden="false" customHeight="false" outlineLevel="0" collapsed="false">
      <c r="A7" s="17" t="n">
        <v>0.01</v>
      </c>
      <c r="B7" s="18" t="n">
        <v>5.5</v>
      </c>
      <c r="C7" s="19" t="n">
        <v>-0.00429</v>
      </c>
    </row>
    <row r="8" customFormat="false" ht="12.75" hidden="false" customHeight="false" outlineLevel="0" collapsed="false">
      <c r="A8" s="17" t="n">
        <v>0.01</v>
      </c>
      <c r="B8" s="18" t="n">
        <v>6</v>
      </c>
      <c r="C8" s="19" t="n">
        <v>-0.00475</v>
      </c>
    </row>
    <row r="9" customFormat="false" ht="12.75" hidden="false" customHeight="false" outlineLevel="0" collapsed="false">
      <c r="A9" s="17" t="n">
        <v>0.01</v>
      </c>
      <c r="B9" s="18" t="n">
        <v>6.5</v>
      </c>
      <c r="C9" s="19" t="n">
        <v>-0.00506</v>
      </c>
    </row>
    <row r="10" customFormat="false" ht="12.75" hidden="false" customHeight="false" outlineLevel="0" collapsed="false">
      <c r="A10" s="17" t="n">
        <v>0.01</v>
      </c>
      <c r="B10" s="18" t="n">
        <v>7</v>
      </c>
      <c r="C10" s="19" t="n">
        <v>-0.00528</v>
      </c>
    </row>
    <row r="11" customFormat="false" ht="12.75" hidden="false" customHeight="false" outlineLevel="0" collapsed="false">
      <c r="A11" s="17" t="n">
        <v>0.01</v>
      </c>
      <c r="B11" s="18" t="n">
        <v>7.5</v>
      </c>
      <c r="C11" s="19" t="n">
        <v>-0.00544</v>
      </c>
    </row>
    <row r="12" customFormat="false" ht="12.75" hidden="false" customHeight="false" outlineLevel="0" collapsed="false">
      <c r="A12" s="17" t="n">
        <v>0.01</v>
      </c>
      <c r="B12" s="18" t="n">
        <v>8</v>
      </c>
      <c r="C12" s="19" t="n">
        <v>-0.00555</v>
      </c>
    </row>
    <row r="13" customFormat="false" ht="12.75" hidden="false" customHeight="false" outlineLevel="0" collapsed="false">
      <c r="A13" s="17" t="n">
        <v>0.01</v>
      </c>
      <c r="B13" s="18" t="n">
        <v>8.5</v>
      </c>
      <c r="C13" s="19" t="n">
        <v>-0.00565</v>
      </c>
    </row>
    <row r="14" customFormat="false" ht="12.75" hidden="false" customHeight="false" outlineLevel="0" collapsed="false">
      <c r="A14" s="17" t="n">
        <v>0.01</v>
      </c>
      <c r="B14" s="18" t="n">
        <v>9</v>
      </c>
      <c r="C14" s="19" t="n">
        <v>-0.00576</v>
      </c>
    </row>
    <row r="15" customFormat="false" ht="12.75" hidden="false" customHeight="false" outlineLevel="0" collapsed="false">
      <c r="A15" s="17" t="n">
        <v>0.01</v>
      </c>
      <c r="B15" s="18" t="n">
        <v>9.5</v>
      </c>
      <c r="C15" s="19" t="n">
        <v>-0.00588</v>
      </c>
    </row>
    <row r="16" customFormat="false" ht="12.75" hidden="false" customHeight="false" outlineLevel="0" collapsed="false">
      <c r="A16" s="17" t="n">
        <v>0.01</v>
      </c>
      <c r="B16" s="18" t="n">
        <v>10</v>
      </c>
      <c r="C16" s="19" t="n">
        <v>-0.00606</v>
      </c>
    </row>
    <row r="17" customFormat="false" ht="12.75" hidden="false" customHeight="false" outlineLevel="0" collapsed="false">
      <c r="A17" s="17" t="n">
        <v>0.1</v>
      </c>
      <c r="B17" s="18" t="n">
        <v>3</v>
      </c>
      <c r="C17" s="19" t="n">
        <v>-0.00167</v>
      </c>
    </row>
    <row r="18" customFormat="false" ht="12.75" hidden="false" customHeight="false" outlineLevel="0" collapsed="false">
      <c r="A18" s="17" t="n">
        <v>0.1</v>
      </c>
      <c r="B18" s="18" t="n">
        <v>3.5</v>
      </c>
      <c r="C18" s="19" t="n">
        <v>-0.00233</v>
      </c>
    </row>
    <row r="19" customFormat="false" ht="12.75" hidden="false" customHeight="false" outlineLevel="0" collapsed="false">
      <c r="A19" s="17" t="n">
        <v>0.1</v>
      </c>
      <c r="B19" s="18" t="n">
        <v>4</v>
      </c>
      <c r="C19" s="19" t="n">
        <v>-0.0029</v>
      </c>
    </row>
    <row r="20" customFormat="false" ht="12.75" hidden="false" customHeight="false" outlineLevel="0" collapsed="false">
      <c r="A20" s="17" t="n">
        <v>0.1</v>
      </c>
      <c r="B20" s="18" t="n">
        <v>4.5</v>
      </c>
      <c r="C20" s="19" t="n">
        <v>-0.00353</v>
      </c>
    </row>
    <row r="21" customFormat="false" ht="12.75" hidden="false" customHeight="false" outlineLevel="0" collapsed="false">
      <c r="A21" s="17" t="n">
        <v>0.1</v>
      </c>
      <c r="B21" s="18" t="n">
        <v>5</v>
      </c>
      <c r="C21" s="19" t="n">
        <v>-0.00413</v>
      </c>
    </row>
    <row r="22" customFormat="false" ht="12.75" hidden="false" customHeight="false" outlineLevel="0" collapsed="false">
      <c r="A22" s="17" t="n">
        <v>0.1</v>
      </c>
      <c r="B22" s="18" t="n">
        <v>5.5</v>
      </c>
      <c r="C22" s="19" t="n">
        <v>-0.00465</v>
      </c>
    </row>
    <row r="23" customFormat="false" ht="12.75" hidden="false" customHeight="false" outlineLevel="0" collapsed="false">
      <c r="A23" s="17" t="n">
        <v>0.1</v>
      </c>
      <c r="B23" s="18" t="n">
        <v>6</v>
      </c>
      <c r="C23" s="19" t="n">
        <v>-0.00506</v>
      </c>
    </row>
    <row r="24" customFormat="false" ht="12.75" hidden="false" customHeight="false" outlineLevel="0" collapsed="false">
      <c r="A24" s="17" t="n">
        <v>0.1</v>
      </c>
      <c r="B24" s="18" t="n">
        <v>6.5</v>
      </c>
      <c r="C24" s="19" t="n">
        <v>-0.00533</v>
      </c>
    </row>
    <row r="25" customFormat="false" ht="12.75" hidden="false" customHeight="false" outlineLevel="0" collapsed="false">
      <c r="A25" s="17" t="n">
        <v>0.1</v>
      </c>
      <c r="B25" s="18" t="n">
        <v>7</v>
      </c>
      <c r="C25" s="19" t="n">
        <v>-0.00551</v>
      </c>
    </row>
    <row r="26" customFormat="false" ht="12.75" hidden="false" customHeight="false" outlineLevel="0" collapsed="false">
      <c r="A26" s="17" t="n">
        <v>0.1</v>
      </c>
      <c r="B26" s="18" t="n">
        <v>7.5</v>
      </c>
      <c r="C26" s="19" t="n">
        <v>-0.00563</v>
      </c>
    </row>
    <row r="27" customFormat="false" ht="12.75" hidden="false" customHeight="false" outlineLevel="0" collapsed="false">
      <c r="A27" s="17" t="n">
        <v>0.1</v>
      </c>
      <c r="B27" s="18" t="n">
        <v>8</v>
      </c>
      <c r="C27" s="19" t="n">
        <v>-0.00573</v>
      </c>
    </row>
    <row r="28" customFormat="false" ht="12.75" hidden="false" customHeight="false" outlineLevel="0" collapsed="false">
      <c r="A28" s="17" t="n">
        <v>0.1</v>
      </c>
      <c r="B28" s="18" t="n">
        <v>8.5</v>
      </c>
      <c r="C28" s="19" t="n">
        <v>-0.00583</v>
      </c>
    </row>
    <row r="29" customFormat="false" ht="12.75" hidden="false" customHeight="false" outlineLevel="0" collapsed="false">
      <c r="A29" s="17" t="n">
        <v>0.1</v>
      </c>
      <c r="B29" s="18" t="n">
        <v>9</v>
      </c>
      <c r="C29" s="19" t="n">
        <v>-0.00592</v>
      </c>
    </row>
    <row r="30" customFormat="false" ht="12.75" hidden="false" customHeight="false" outlineLevel="0" collapsed="false">
      <c r="A30" s="17" t="n">
        <v>0.1</v>
      </c>
      <c r="B30" s="18" t="n">
        <v>9.5</v>
      </c>
      <c r="C30" s="19" t="n">
        <v>-0.00603</v>
      </c>
    </row>
    <row r="31" customFormat="false" ht="12.75" hidden="false" customHeight="false" outlineLevel="0" collapsed="false">
      <c r="A31" s="17" t="n">
        <v>0.1</v>
      </c>
      <c r="B31" s="18" t="n">
        <v>10</v>
      </c>
      <c r="C31" s="19" t="n">
        <v>-0.00614</v>
      </c>
    </row>
    <row r="32" customFormat="false" ht="12.75" hidden="false" customHeight="false" outlineLevel="0" collapsed="false">
      <c r="A32" s="17" t="n">
        <v>1</v>
      </c>
      <c r="B32" s="18" t="n">
        <v>3</v>
      </c>
      <c r="C32" s="19" t="n">
        <v>-0.00182</v>
      </c>
    </row>
    <row r="33" customFormat="false" ht="12.75" hidden="false" customHeight="false" outlineLevel="0" collapsed="false">
      <c r="A33" s="17" t="n">
        <v>1</v>
      </c>
      <c r="B33" s="18" t="n">
        <v>3.5</v>
      </c>
      <c r="C33" s="19" t="n">
        <v>-0.00246</v>
      </c>
    </row>
    <row r="34" customFormat="false" ht="12.75" hidden="false" customHeight="false" outlineLevel="0" collapsed="false">
      <c r="A34" s="17" t="n">
        <v>1</v>
      </c>
      <c r="B34" s="18" t="n">
        <v>4</v>
      </c>
      <c r="C34" s="19" t="n">
        <v>-0.00305</v>
      </c>
    </row>
    <row r="35" customFormat="false" ht="12.75" hidden="false" customHeight="false" outlineLevel="0" collapsed="false">
      <c r="A35" s="17" t="n">
        <v>1</v>
      </c>
      <c r="B35" s="18" t="n">
        <v>4.5</v>
      </c>
      <c r="C35" s="19" t="n">
        <v>-0.00371</v>
      </c>
    </row>
    <row r="36" customFormat="false" ht="12.75" hidden="false" customHeight="false" outlineLevel="0" collapsed="false">
      <c r="A36" s="17" t="n">
        <v>1</v>
      </c>
      <c r="B36" s="18" t="n">
        <v>5</v>
      </c>
      <c r="C36" s="19" t="n">
        <v>-0.00434</v>
      </c>
    </row>
    <row r="37" customFormat="false" ht="12.75" hidden="false" customHeight="false" outlineLevel="0" collapsed="false">
      <c r="A37" s="17" t="n">
        <v>1</v>
      </c>
      <c r="B37" s="18" t="n">
        <v>5.5</v>
      </c>
      <c r="C37" s="19" t="n">
        <v>-0.00485</v>
      </c>
    </row>
    <row r="38" customFormat="false" ht="12.75" hidden="false" customHeight="false" outlineLevel="0" collapsed="false">
      <c r="A38" s="17" t="n">
        <v>1</v>
      </c>
      <c r="B38" s="18" t="n">
        <v>6</v>
      </c>
      <c r="C38" s="19" t="n">
        <v>-0.0052</v>
      </c>
    </row>
    <row r="39" customFormat="false" ht="12.75" hidden="false" customHeight="false" outlineLevel="0" collapsed="false">
      <c r="A39" s="17" t="n">
        <v>1</v>
      </c>
      <c r="B39" s="18" t="n">
        <v>6.5</v>
      </c>
      <c r="C39" s="19" t="n">
        <v>-0.00542</v>
      </c>
    </row>
    <row r="40" customFormat="false" ht="12.75" hidden="false" customHeight="false" outlineLevel="0" collapsed="false">
      <c r="A40" s="17" t="n">
        <v>1</v>
      </c>
      <c r="B40" s="18" t="n">
        <v>7</v>
      </c>
      <c r="C40" s="19" t="n">
        <v>-0.00556</v>
      </c>
    </row>
    <row r="41" customFormat="false" ht="12.75" hidden="false" customHeight="false" outlineLevel="0" collapsed="false">
      <c r="A41" s="17" t="n">
        <v>1</v>
      </c>
      <c r="B41" s="18" t="n">
        <v>7.5</v>
      </c>
      <c r="C41" s="19" t="n">
        <v>-0.00567</v>
      </c>
    </row>
    <row r="42" customFormat="false" ht="12.75" hidden="false" customHeight="false" outlineLevel="0" collapsed="false">
      <c r="A42" s="17" t="n">
        <v>1</v>
      </c>
      <c r="B42" s="18" t="n">
        <v>8</v>
      </c>
      <c r="C42" s="19" t="n">
        <v>-0.00576</v>
      </c>
    </row>
    <row r="43" customFormat="false" ht="12.75" hidden="false" customHeight="false" outlineLevel="0" collapsed="false">
      <c r="A43" s="17" t="n">
        <v>1</v>
      </c>
      <c r="B43" s="18" t="n">
        <v>8.5</v>
      </c>
      <c r="C43" s="19" t="n">
        <v>-0.00586</v>
      </c>
    </row>
    <row r="44" customFormat="false" ht="12.75" hidden="false" customHeight="false" outlineLevel="0" collapsed="false">
      <c r="A44" s="17" t="n">
        <v>1</v>
      </c>
      <c r="B44" s="18" t="n">
        <v>9</v>
      </c>
      <c r="C44" s="19" t="n">
        <v>-0.00597</v>
      </c>
    </row>
    <row r="45" customFormat="false" ht="12.75" hidden="false" customHeight="false" outlineLevel="0" collapsed="false">
      <c r="A45" s="17" t="n">
        <v>1</v>
      </c>
      <c r="B45" s="18" t="n">
        <v>9.5</v>
      </c>
      <c r="C45" s="19" t="n">
        <v>-0.0061</v>
      </c>
    </row>
    <row r="46" customFormat="false" ht="12.75" hidden="false" customHeight="false" outlineLevel="0" collapsed="false">
      <c r="A46" s="17" t="n">
        <v>1</v>
      </c>
      <c r="B46" s="18" t="n">
        <v>10</v>
      </c>
      <c r="C46" s="19" t="n">
        <v>-0.00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1"/>
  <sheetViews>
    <sheetView showFormulas="false" showGridLines="true" showRowColHeaders="true" showZeros="true" rightToLeft="false" tabSelected="false" showOutlineSymbols="true" defaultGridColor="true" view="normal" topLeftCell="A607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false" hidden="false" outlineLevel="0" max="2" min="2" style="18" width="9.14"/>
    <col collapsed="false" customWidth="false" hidden="false" outlineLevel="0" max="3" min="3" style="19" width="9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9" t="s">
        <v>132</v>
      </c>
      <c r="B1" s="21" t="s">
        <v>8</v>
      </c>
      <c r="C1" s="22" t="s">
        <v>133</v>
      </c>
    </row>
    <row r="2" customFormat="false" ht="12.75" hidden="false" customHeight="false" outlineLevel="0" collapsed="false">
      <c r="A2" s="17" t="n">
        <v>0.006</v>
      </c>
      <c r="B2" s="18" t="n">
        <v>10.668</v>
      </c>
      <c r="C2" s="19" t="n">
        <v>-0.007796</v>
      </c>
    </row>
    <row r="3" customFormat="false" ht="12.75" hidden="false" customHeight="false" outlineLevel="0" collapsed="false">
      <c r="A3" s="17" t="n">
        <v>0.006</v>
      </c>
      <c r="B3" s="18" t="n">
        <v>10.623</v>
      </c>
      <c r="C3" s="19" t="n">
        <v>-0.00775</v>
      </c>
    </row>
    <row r="4" customFormat="false" ht="12.75" hidden="false" customHeight="false" outlineLevel="0" collapsed="false">
      <c r="A4" s="17" t="n">
        <v>0.006</v>
      </c>
      <c r="B4" s="18" t="n">
        <v>10.526</v>
      </c>
      <c r="C4" s="19" t="n">
        <v>-0.007658</v>
      </c>
    </row>
    <row r="5" customFormat="false" ht="12.75" hidden="false" customHeight="false" outlineLevel="0" collapsed="false">
      <c r="A5" s="17" t="n">
        <v>0.006</v>
      </c>
      <c r="B5" s="18" t="n">
        <v>10.444</v>
      </c>
      <c r="C5" s="19" t="n">
        <v>-0.007593</v>
      </c>
    </row>
    <row r="6" customFormat="false" ht="12.75" hidden="false" customHeight="false" outlineLevel="0" collapsed="false">
      <c r="A6" s="17" t="n">
        <v>0.006</v>
      </c>
      <c r="B6" s="18" t="n">
        <v>10.366</v>
      </c>
      <c r="C6" s="19" t="n">
        <v>-0.007536</v>
      </c>
    </row>
    <row r="7" customFormat="false" ht="12.75" hidden="false" customHeight="false" outlineLevel="0" collapsed="false">
      <c r="A7" s="17" t="n">
        <v>0.006</v>
      </c>
      <c r="B7" s="18" t="n">
        <v>10.289</v>
      </c>
      <c r="C7" s="19" t="n">
        <v>-0.007484</v>
      </c>
    </row>
    <row r="8" customFormat="false" ht="12.75" hidden="false" customHeight="false" outlineLevel="0" collapsed="false">
      <c r="A8" s="17" t="n">
        <v>0.006</v>
      </c>
      <c r="B8" s="18" t="n">
        <v>10.214</v>
      </c>
      <c r="C8" s="19" t="n">
        <v>-0.007435</v>
      </c>
    </row>
    <row r="9" customFormat="false" ht="12.75" hidden="false" customHeight="false" outlineLevel="0" collapsed="false">
      <c r="A9" s="17" t="n">
        <v>0.006</v>
      </c>
      <c r="B9" s="18" t="n">
        <v>10.136</v>
      </c>
      <c r="C9" s="19" t="n">
        <v>-0.007386</v>
      </c>
    </row>
    <row r="10" customFormat="false" ht="12.75" hidden="false" customHeight="false" outlineLevel="0" collapsed="false">
      <c r="A10" s="17" t="n">
        <v>0.006</v>
      </c>
      <c r="B10" s="18" t="n">
        <v>10.06</v>
      </c>
      <c r="C10" s="19" t="n">
        <v>-0.007339</v>
      </c>
    </row>
    <row r="11" customFormat="false" ht="12.75" hidden="false" customHeight="false" outlineLevel="0" collapsed="false">
      <c r="A11" s="17" t="n">
        <v>0.006</v>
      </c>
      <c r="B11" s="18" t="n">
        <v>9.98</v>
      </c>
      <c r="C11" s="19" t="n">
        <v>-0.007291</v>
      </c>
    </row>
    <row r="12" customFormat="false" ht="12.75" hidden="false" customHeight="false" outlineLevel="0" collapsed="false">
      <c r="A12" s="17" t="n">
        <v>0.006</v>
      </c>
      <c r="B12" s="18" t="n">
        <v>9.895</v>
      </c>
      <c r="C12" s="19" t="n">
        <v>-0.007242</v>
      </c>
    </row>
    <row r="13" customFormat="false" ht="12.75" hidden="false" customHeight="false" outlineLevel="0" collapsed="false">
      <c r="A13" s="17" t="n">
        <v>0.006</v>
      </c>
      <c r="B13" s="18" t="n">
        <v>9.813</v>
      </c>
      <c r="C13" s="19" t="n">
        <v>-0.007195</v>
      </c>
    </row>
    <row r="14" customFormat="false" ht="12.75" hidden="false" customHeight="false" outlineLevel="0" collapsed="false">
      <c r="A14" s="17" t="n">
        <v>0.006</v>
      </c>
      <c r="B14" s="18" t="n">
        <v>9.736</v>
      </c>
      <c r="C14" s="19" t="n">
        <v>-0.007151</v>
      </c>
    </row>
    <row r="15" customFormat="false" ht="12.75" hidden="false" customHeight="false" outlineLevel="0" collapsed="false">
      <c r="A15" s="17" t="n">
        <v>0.006</v>
      </c>
      <c r="B15" s="18" t="n">
        <v>9.654</v>
      </c>
      <c r="C15" s="19" t="n">
        <v>-0.007103</v>
      </c>
    </row>
    <row r="16" customFormat="false" ht="12.75" hidden="false" customHeight="false" outlineLevel="0" collapsed="false">
      <c r="A16" s="17" t="n">
        <v>0.006</v>
      </c>
      <c r="B16" s="18" t="n">
        <v>9.568</v>
      </c>
      <c r="C16" s="19" t="n">
        <v>-0.007054</v>
      </c>
    </row>
    <row r="17" customFormat="false" ht="12.75" hidden="false" customHeight="false" outlineLevel="0" collapsed="false">
      <c r="A17" s="17" t="n">
        <v>0.006</v>
      </c>
      <c r="B17" s="18" t="n">
        <v>9.478</v>
      </c>
      <c r="C17" s="19" t="n">
        <v>-0.007006</v>
      </c>
    </row>
    <row r="18" customFormat="false" ht="12.75" hidden="false" customHeight="false" outlineLevel="0" collapsed="false">
      <c r="A18" s="17" t="n">
        <v>0.006</v>
      </c>
      <c r="B18" s="18" t="n">
        <v>9.392</v>
      </c>
      <c r="C18" s="19" t="n">
        <v>-0.006961</v>
      </c>
    </row>
    <row r="19" customFormat="false" ht="12.75" hidden="false" customHeight="false" outlineLevel="0" collapsed="false">
      <c r="A19" s="17" t="n">
        <v>0.006</v>
      </c>
      <c r="B19" s="18" t="n">
        <v>9.309</v>
      </c>
      <c r="C19" s="19" t="n">
        <v>-0.006919</v>
      </c>
    </row>
    <row r="20" customFormat="false" ht="12.75" hidden="false" customHeight="false" outlineLevel="0" collapsed="false">
      <c r="A20" s="17" t="n">
        <v>0.006</v>
      </c>
      <c r="B20" s="18" t="n">
        <v>9.227</v>
      </c>
      <c r="C20" s="19" t="n">
        <v>-0.00688</v>
      </c>
    </row>
    <row r="21" customFormat="false" ht="12.75" hidden="false" customHeight="false" outlineLevel="0" collapsed="false">
      <c r="A21" s="17" t="n">
        <v>0.006</v>
      </c>
      <c r="B21" s="18" t="n">
        <v>9.141</v>
      </c>
      <c r="C21" s="19" t="n">
        <v>-0.006841</v>
      </c>
    </row>
    <row r="22" customFormat="false" ht="12.75" hidden="false" customHeight="false" outlineLevel="0" collapsed="false">
      <c r="A22" s="17" t="n">
        <v>0.006</v>
      </c>
      <c r="B22" s="18" t="n">
        <v>9.055</v>
      </c>
      <c r="C22" s="19" t="n">
        <v>-0.006805</v>
      </c>
    </row>
    <row r="23" customFormat="false" ht="12.75" hidden="false" customHeight="false" outlineLevel="0" collapsed="false">
      <c r="A23" s="17" t="n">
        <v>0.006</v>
      </c>
      <c r="B23" s="18" t="n">
        <v>8.968</v>
      </c>
      <c r="C23" s="19" t="n">
        <v>-0.00677</v>
      </c>
    </row>
    <row r="24" customFormat="false" ht="12.75" hidden="false" customHeight="false" outlineLevel="0" collapsed="false">
      <c r="A24" s="17" t="n">
        <v>0.006</v>
      </c>
      <c r="B24" s="18" t="n">
        <v>8.883</v>
      </c>
      <c r="C24" s="19" t="n">
        <v>-0.006739</v>
      </c>
    </row>
    <row r="25" customFormat="false" ht="12.75" hidden="false" customHeight="false" outlineLevel="0" collapsed="false">
      <c r="A25" s="17" t="n">
        <v>0.006</v>
      </c>
      <c r="B25" s="18" t="n">
        <v>8.799</v>
      </c>
      <c r="C25" s="19" t="n">
        <v>-0.006709</v>
      </c>
    </row>
    <row r="26" customFormat="false" ht="12.75" hidden="false" customHeight="false" outlineLevel="0" collapsed="false">
      <c r="A26" s="17" t="n">
        <v>0.006</v>
      </c>
      <c r="B26" s="18" t="n">
        <v>8.688</v>
      </c>
      <c r="C26" s="19" t="n">
        <v>-0.006674</v>
      </c>
    </row>
    <row r="27" customFormat="false" ht="12.75" hidden="false" customHeight="false" outlineLevel="0" collapsed="false">
      <c r="A27" s="17" t="n">
        <v>0.006</v>
      </c>
      <c r="B27" s="18" t="n">
        <v>8.608</v>
      </c>
      <c r="C27" s="19" t="n">
        <v>-0.00665</v>
      </c>
    </row>
    <row r="28" customFormat="false" ht="12.75" hidden="false" customHeight="false" outlineLevel="0" collapsed="false">
      <c r="A28" s="17" t="n">
        <v>0.006</v>
      </c>
      <c r="B28" s="18" t="n">
        <v>8.531</v>
      </c>
      <c r="C28" s="19" t="n">
        <v>-0.006627</v>
      </c>
    </row>
    <row r="29" customFormat="false" ht="12.75" hidden="false" customHeight="false" outlineLevel="0" collapsed="false">
      <c r="A29" s="17" t="n">
        <v>0.006</v>
      </c>
      <c r="B29" s="18" t="n">
        <v>8.449</v>
      </c>
      <c r="C29" s="19" t="n">
        <v>-0.006604</v>
      </c>
    </row>
    <row r="30" customFormat="false" ht="12.75" hidden="false" customHeight="false" outlineLevel="0" collapsed="false">
      <c r="A30" s="17" t="n">
        <v>0.006</v>
      </c>
      <c r="B30" s="18" t="n">
        <v>8.366</v>
      </c>
      <c r="C30" s="19" t="n">
        <v>-0.006582</v>
      </c>
    </row>
    <row r="31" customFormat="false" ht="12.75" hidden="false" customHeight="false" outlineLevel="0" collapsed="false">
      <c r="A31" s="17" t="n">
        <v>0.006</v>
      </c>
      <c r="B31" s="18" t="n">
        <v>8.286</v>
      </c>
      <c r="C31" s="19" t="n">
        <v>-0.006561</v>
      </c>
    </row>
    <row r="32" customFormat="false" ht="12.75" hidden="false" customHeight="false" outlineLevel="0" collapsed="false">
      <c r="A32" s="17" t="n">
        <v>0.006</v>
      </c>
      <c r="B32" s="18" t="n">
        <v>8.205</v>
      </c>
      <c r="C32" s="19" t="n">
        <v>-0.006539</v>
      </c>
    </row>
    <row r="33" customFormat="false" ht="12.75" hidden="false" customHeight="false" outlineLevel="0" collapsed="false">
      <c r="A33" s="17" t="n">
        <v>0.006</v>
      </c>
      <c r="B33" s="18" t="n">
        <v>8.122</v>
      </c>
      <c r="C33" s="19" t="n">
        <v>-0.006518</v>
      </c>
    </row>
    <row r="34" customFormat="false" ht="12.75" hidden="false" customHeight="false" outlineLevel="0" collapsed="false">
      <c r="A34" s="17" t="n">
        <v>0.006</v>
      </c>
      <c r="B34" s="18" t="n">
        <v>8.04</v>
      </c>
      <c r="C34" s="19" t="n">
        <v>-0.006497</v>
      </c>
    </row>
    <row r="35" customFormat="false" ht="12.75" hidden="false" customHeight="false" outlineLevel="0" collapsed="false">
      <c r="A35" s="17" t="n">
        <v>0.006</v>
      </c>
      <c r="B35" s="18" t="n">
        <v>7.955</v>
      </c>
      <c r="C35" s="19" t="n">
        <v>-0.006476</v>
      </c>
    </row>
    <row r="36" customFormat="false" ht="12.75" hidden="false" customHeight="false" outlineLevel="0" collapsed="false">
      <c r="A36" s="17" t="n">
        <v>0.006</v>
      </c>
      <c r="B36" s="18" t="n">
        <v>7.872</v>
      </c>
      <c r="C36" s="19" t="n">
        <v>-0.006455</v>
      </c>
    </row>
    <row r="37" customFormat="false" ht="12.75" hidden="false" customHeight="false" outlineLevel="0" collapsed="false">
      <c r="A37" s="17" t="n">
        <v>0.006</v>
      </c>
      <c r="B37" s="18" t="n">
        <v>7.792</v>
      </c>
      <c r="C37" s="19" t="n">
        <v>-0.006433</v>
      </c>
    </row>
    <row r="38" customFormat="false" ht="12.75" hidden="false" customHeight="false" outlineLevel="0" collapsed="false">
      <c r="A38" s="17" t="n">
        <v>0.006</v>
      </c>
      <c r="B38" s="18" t="n">
        <v>7.706</v>
      </c>
      <c r="C38" s="19" t="n">
        <v>-0.00641</v>
      </c>
    </row>
    <row r="39" customFormat="false" ht="12.75" hidden="false" customHeight="false" outlineLevel="0" collapsed="false">
      <c r="A39" s="17" t="n">
        <v>0.006</v>
      </c>
      <c r="B39" s="18" t="n">
        <v>7.622</v>
      </c>
      <c r="C39" s="19" t="n">
        <v>-0.006387</v>
      </c>
    </row>
    <row r="40" customFormat="false" ht="12.75" hidden="false" customHeight="false" outlineLevel="0" collapsed="false">
      <c r="A40" s="17" t="n">
        <v>0.006</v>
      </c>
      <c r="B40" s="18" t="n">
        <v>7.537</v>
      </c>
      <c r="C40" s="19" t="n">
        <v>-0.006362</v>
      </c>
    </row>
    <row r="41" customFormat="false" ht="12.75" hidden="false" customHeight="false" outlineLevel="0" collapsed="false">
      <c r="A41" s="17" t="n">
        <v>0.006</v>
      </c>
      <c r="B41" s="18" t="n">
        <v>7.455</v>
      </c>
      <c r="C41" s="19" t="n">
        <v>-0.006336</v>
      </c>
    </row>
    <row r="42" customFormat="false" ht="12.75" hidden="false" customHeight="false" outlineLevel="0" collapsed="false">
      <c r="A42" s="17" t="n">
        <v>0.006</v>
      </c>
      <c r="B42" s="18" t="n">
        <v>7.369</v>
      </c>
      <c r="C42" s="19" t="n">
        <v>-0.006309</v>
      </c>
    </row>
    <row r="43" customFormat="false" ht="12.75" hidden="false" customHeight="false" outlineLevel="0" collapsed="false">
      <c r="A43" s="17" t="n">
        <v>0.006</v>
      </c>
      <c r="B43" s="18" t="n">
        <v>7.281</v>
      </c>
      <c r="C43" s="19" t="n">
        <v>-0.00628</v>
      </c>
    </row>
    <row r="44" customFormat="false" ht="12.75" hidden="false" customHeight="false" outlineLevel="0" collapsed="false">
      <c r="A44" s="17" t="n">
        <v>0.006</v>
      </c>
      <c r="B44" s="18" t="n">
        <v>7.189</v>
      </c>
      <c r="C44" s="19" t="n">
        <v>-0.006251</v>
      </c>
    </row>
    <row r="45" customFormat="false" ht="12.75" hidden="false" customHeight="false" outlineLevel="0" collapsed="false">
      <c r="A45" s="17" t="n">
        <v>0.006</v>
      </c>
      <c r="B45" s="18" t="n">
        <v>7.117</v>
      </c>
      <c r="C45" s="19" t="n">
        <v>-0.006224</v>
      </c>
    </row>
    <row r="46" customFormat="false" ht="12.75" hidden="false" customHeight="false" outlineLevel="0" collapsed="false">
      <c r="A46" s="17" t="n">
        <v>0.006</v>
      </c>
      <c r="B46" s="18" t="n">
        <v>7.039</v>
      </c>
      <c r="C46" s="19" t="n">
        <v>-0.006192</v>
      </c>
    </row>
    <row r="47" customFormat="false" ht="12.75" hidden="false" customHeight="false" outlineLevel="0" collapsed="false">
      <c r="A47" s="17" t="n">
        <v>0.006</v>
      </c>
      <c r="B47" s="18" t="n">
        <v>6.953</v>
      </c>
      <c r="C47" s="19" t="n">
        <v>-0.006155</v>
      </c>
    </row>
    <row r="48" customFormat="false" ht="12.75" hidden="false" customHeight="false" outlineLevel="0" collapsed="false">
      <c r="A48" s="17" t="n">
        <v>0.006</v>
      </c>
      <c r="B48" s="18" t="n">
        <v>6.861</v>
      </c>
      <c r="C48" s="19" t="n">
        <v>-0.006115</v>
      </c>
    </row>
    <row r="49" customFormat="false" ht="12.75" hidden="false" customHeight="false" outlineLevel="0" collapsed="false">
      <c r="A49" s="17" t="n">
        <v>0.006</v>
      </c>
      <c r="B49" s="18" t="n">
        <v>6.776</v>
      </c>
      <c r="C49" s="19" t="n">
        <v>-0.006074</v>
      </c>
    </row>
    <row r="50" customFormat="false" ht="12.75" hidden="false" customHeight="false" outlineLevel="0" collapsed="false">
      <c r="A50" s="17" t="n">
        <v>0.006</v>
      </c>
      <c r="B50" s="18" t="n">
        <v>6.69</v>
      </c>
      <c r="C50" s="19" t="n">
        <v>-0.006031</v>
      </c>
    </row>
    <row r="51" customFormat="false" ht="12.75" hidden="false" customHeight="false" outlineLevel="0" collapsed="false">
      <c r="A51" s="17" t="n">
        <v>0.006</v>
      </c>
      <c r="B51" s="18" t="n">
        <v>6.607</v>
      </c>
      <c r="C51" s="19" t="n">
        <v>-0.005986</v>
      </c>
    </row>
    <row r="52" customFormat="false" ht="12.75" hidden="false" customHeight="false" outlineLevel="0" collapsed="false">
      <c r="A52" s="17" t="n">
        <v>0.006</v>
      </c>
      <c r="B52" s="18" t="n">
        <v>6.523</v>
      </c>
      <c r="C52" s="19" t="n">
        <v>-0.005939</v>
      </c>
    </row>
    <row r="53" customFormat="false" ht="12.75" hidden="false" customHeight="false" outlineLevel="0" collapsed="false">
      <c r="A53" s="17" t="n">
        <v>0.006</v>
      </c>
      <c r="B53" s="18" t="n">
        <v>6.437</v>
      </c>
      <c r="C53" s="19" t="n">
        <v>-0.005889</v>
      </c>
    </row>
    <row r="54" customFormat="false" ht="12.75" hidden="false" customHeight="false" outlineLevel="0" collapsed="false">
      <c r="A54" s="17" t="n">
        <v>0.006</v>
      </c>
      <c r="B54" s="18" t="n">
        <v>6.354</v>
      </c>
      <c r="C54" s="19" t="n">
        <v>-0.005836</v>
      </c>
    </row>
    <row r="55" customFormat="false" ht="12.75" hidden="false" customHeight="false" outlineLevel="0" collapsed="false">
      <c r="A55" s="17" t="n">
        <v>0.006</v>
      </c>
      <c r="B55" s="18" t="n">
        <v>6.267</v>
      </c>
      <c r="C55" s="19" t="n">
        <v>-0.00578</v>
      </c>
    </row>
    <row r="56" customFormat="false" ht="12.75" hidden="false" customHeight="false" outlineLevel="0" collapsed="false">
      <c r="A56" s="17" t="n">
        <v>0.006</v>
      </c>
      <c r="B56" s="18" t="n">
        <v>6.183</v>
      </c>
      <c r="C56" s="19" t="n">
        <v>-0.005721</v>
      </c>
    </row>
    <row r="57" customFormat="false" ht="12.75" hidden="false" customHeight="false" outlineLevel="0" collapsed="false">
      <c r="A57" s="17" t="n">
        <v>0.006</v>
      </c>
      <c r="B57" s="18" t="n">
        <v>6.097</v>
      </c>
      <c r="C57" s="19" t="n">
        <v>-0.005659</v>
      </c>
    </row>
    <row r="58" customFormat="false" ht="12.75" hidden="false" customHeight="false" outlineLevel="0" collapsed="false">
      <c r="A58" s="17" t="n">
        <v>0.006</v>
      </c>
      <c r="B58" s="18" t="n">
        <v>6.01</v>
      </c>
      <c r="C58" s="19" t="n">
        <v>-0.005593</v>
      </c>
    </row>
    <row r="59" customFormat="false" ht="12.75" hidden="false" customHeight="false" outlineLevel="0" collapsed="false">
      <c r="A59" s="17" t="n">
        <v>0.007</v>
      </c>
      <c r="B59" s="18" t="n">
        <v>5.926</v>
      </c>
      <c r="C59" s="19" t="n">
        <v>-0.005525</v>
      </c>
    </row>
    <row r="60" customFormat="false" ht="12.75" hidden="false" customHeight="false" outlineLevel="0" collapsed="false">
      <c r="A60" s="17" t="n">
        <v>0.007</v>
      </c>
      <c r="B60" s="18" t="n">
        <v>5.841</v>
      </c>
      <c r="C60" s="19" t="n">
        <v>-0.005453</v>
      </c>
    </row>
    <row r="61" customFormat="false" ht="12.75" hidden="false" customHeight="false" outlineLevel="0" collapsed="false">
      <c r="A61" s="17" t="n">
        <v>0.007</v>
      </c>
      <c r="B61" s="18" t="n">
        <v>5.753</v>
      </c>
      <c r="C61" s="19" t="n">
        <v>-0.005378</v>
      </c>
    </row>
    <row r="62" customFormat="false" ht="12.75" hidden="false" customHeight="false" outlineLevel="0" collapsed="false">
      <c r="A62" s="17" t="n">
        <v>0.007</v>
      </c>
      <c r="B62" s="18" t="n">
        <v>5.669</v>
      </c>
      <c r="C62" s="19" t="n">
        <v>-0.0053</v>
      </c>
    </row>
    <row r="63" customFormat="false" ht="12.75" hidden="false" customHeight="false" outlineLevel="0" collapsed="false">
      <c r="A63" s="17" t="n">
        <v>0.007</v>
      </c>
      <c r="B63" s="18" t="n">
        <v>5.588</v>
      </c>
      <c r="C63" s="19" t="n">
        <v>-0.005221</v>
      </c>
    </row>
    <row r="64" customFormat="false" ht="12.75" hidden="false" customHeight="false" outlineLevel="0" collapsed="false">
      <c r="A64" s="17" t="n">
        <v>0.007</v>
      </c>
      <c r="B64" s="18" t="n">
        <v>5.5</v>
      </c>
      <c r="C64" s="19" t="n">
        <v>-0.005134</v>
      </c>
    </row>
    <row r="65" customFormat="false" ht="12.75" hidden="false" customHeight="false" outlineLevel="0" collapsed="false">
      <c r="A65" s="17" t="n">
        <v>0.007</v>
      </c>
      <c r="B65" s="18" t="n">
        <v>5.413</v>
      </c>
      <c r="C65" s="19" t="n">
        <v>-0.005043</v>
      </c>
    </row>
    <row r="66" customFormat="false" ht="12.75" hidden="false" customHeight="false" outlineLevel="0" collapsed="false">
      <c r="A66" s="17" t="n">
        <v>0.007</v>
      </c>
      <c r="B66" s="18" t="n">
        <v>5.327</v>
      </c>
      <c r="C66" s="19" t="n">
        <v>-0.00495</v>
      </c>
    </row>
    <row r="67" customFormat="false" ht="12.75" hidden="false" customHeight="false" outlineLevel="0" collapsed="false">
      <c r="A67" s="17" t="n">
        <v>0.007</v>
      </c>
      <c r="B67" s="18" t="n">
        <v>5.242</v>
      </c>
      <c r="C67" s="19" t="n">
        <v>-0.004858</v>
      </c>
    </row>
    <row r="68" customFormat="false" ht="12.75" hidden="false" customHeight="false" outlineLevel="0" collapsed="false">
      <c r="A68" s="17" t="n">
        <v>0.007</v>
      </c>
      <c r="B68" s="18" t="n">
        <v>5.157</v>
      </c>
      <c r="C68" s="19" t="n">
        <v>-0.004762</v>
      </c>
    </row>
    <row r="69" customFormat="false" ht="12.75" hidden="false" customHeight="false" outlineLevel="0" collapsed="false">
      <c r="A69" s="17" t="n">
        <v>0.007</v>
      </c>
      <c r="B69" s="18" t="n">
        <v>5.07</v>
      </c>
      <c r="C69" s="19" t="n">
        <v>-0.004662</v>
      </c>
    </row>
    <row r="70" customFormat="false" ht="12.75" hidden="false" customHeight="false" outlineLevel="0" collapsed="false">
      <c r="A70" s="17" t="n">
        <v>0.007</v>
      </c>
      <c r="B70" s="18" t="n">
        <v>4.985</v>
      </c>
      <c r="C70" s="19" t="n">
        <v>-0.004561</v>
      </c>
    </row>
    <row r="71" customFormat="false" ht="12.75" hidden="false" customHeight="false" outlineLevel="0" collapsed="false">
      <c r="A71" s="17" t="n">
        <v>0.007</v>
      </c>
      <c r="B71" s="18" t="n">
        <v>4.9</v>
      </c>
      <c r="C71" s="19" t="n">
        <v>-0.004459</v>
      </c>
    </row>
    <row r="72" customFormat="false" ht="12.75" hidden="false" customHeight="false" outlineLevel="0" collapsed="false">
      <c r="A72" s="17" t="n">
        <v>0.007</v>
      </c>
      <c r="B72" s="18" t="n">
        <v>4.815</v>
      </c>
      <c r="C72" s="19" t="n">
        <v>-0.004353</v>
      </c>
    </row>
    <row r="73" customFormat="false" ht="12.75" hidden="false" customHeight="false" outlineLevel="0" collapsed="false">
      <c r="A73" s="17" t="n">
        <v>0.007</v>
      </c>
      <c r="B73" s="18" t="n">
        <v>4.729</v>
      </c>
      <c r="C73" s="19" t="n">
        <v>-0.004244</v>
      </c>
    </row>
    <row r="74" customFormat="false" ht="12.75" hidden="false" customHeight="false" outlineLevel="0" collapsed="false">
      <c r="A74" s="17" t="n">
        <v>0.007</v>
      </c>
      <c r="B74" s="18" t="n">
        <v>4.644</v>
      </c>
      <c r="C74" s="19" t="n">
        <v>-0.004134</v>
      </c>
    </row>
    <row r="75" customFormat="false" ht="12.75" hidden="false" customHeight="false" outlineLevel="0" collapsed="false">
      <c r="A75" s="17" t="n">
        <v>0.007</v>
      </c>
      <c r="B75" s="18" t="n">
        <v>4.557</v>
      </c>
      <c r="C75" s="19" t="n">
        <v>-0.004021</v>
      </c>
    </row>
    <row r="76" customFormat="false" ht="12.75" hidden="false" customHeight="false" outlineLevel="0" collapsed="false">
      <c r="A76" s="17" t="n">
        <v>0.007</v>
      </c>
      <c r="B76" s="18" t="n">
        <v>4.469</v>
      </c>
      <c r="C76" s="19" t="n">
        <v>-0.003909</v>
      </c>
    </row>
    <row r="77" customFormat="false" ht="12.75" hidden="false" customHeight="false" outlineLevel="0" collapsed="false">
      <c r="A77" s="17" t="n">
        <v>0.007</v>
      </c>
      <c r="B77" s="18" t="n">
        <v>4.384</v>
      </c>
      <c r="C77" s="19" t="n">
        <v>-0.003799</v>
      </c>
    </row>
    <row r="78" customFormat="false" ht="12.75" hidden="false" customHeight="false" outlineLevel="0" collapsed="false">
      <c r="A78" s="17" t="n">
        <v>0.007</v>
      </c>
      <c r="B78" s="18" t="n">
        <v>4.3</v>
      </c>
      <c r="C78" s="19" t="n">
        <v>-0.003691</v>
      </c>
    </row>
    <row r="79" customFormat="false" ht="12.75" hidden="false" customHeight="false" outlineLevel="0" collapsed="false">
      <c r="A79" s="17" t="n">
        <v>0.007</v>
      </c>
      <c r="B79" s="18" t="n">
        <v>4.215</v>
      </c>
      <c r="C79" s="19" t="n">
        <v>-0.003581</v>
      </c>
    </row>
    <row r="80" customFormat="false" ht="12.75" hidden="false" customHeight="false" outlineLevel="0" collapsed="false">
      <c r="A80" s="17" t="n">
        <v>0.007</v>
      </c>
      <c r="B80" s="18" t="n">
        <v>4.129</v>
      </c>
      <c r="C80" s="19" t="n">
        <v>-0.003472</v>
      </c>
    </row>
    <row r="81" customFormat="false" ht="12.75" hidden="false" customHeight="false" outlineLevel="0" collapsed="false">
      <c r="A81" s="17" t="n">
        <v>0.007</v>
      </c>
      <c r="B81" s="18" t="n">
        <v>4.045</v>
      </c>
      <c r="C81" s="19" t="n">
        <v>-0.003364</v>
      </c>
    </row>
    <row r="82" customFormat="false" ht="12.75" hidden="false" customHeight="false" outlineLevel="0" collapsed="false">
      <c r="A82" s="17" t="n">
        <v>0.008</v>
      </c>
      <c r="B82" s="18" t="n">
        <v>3.962</v>
      </c>
      <c r="C82" s="19" t="n">
        <v>-0.003257</v>
      </c>
    </row>
    <row r="83" customFormat="false" ht="12.75" hidden="false" customHeight="false" outlineLevel="0" collapsed="false">
      <c r="A83" s="17" t="n">
        <v>0.008</v>
      </c>
      <c r="B83" s="18" t="n">
        <v>3.873</v>
      </c>
      <c r="C83" s="19" t="n">
        <v>-0.003151</v>
      </c>
    </row>
    <row r="84" customFormat="false" ht="12.75" hidden="false" customHeight="false" outlineLevel="0" collapsed="false">
      <c r="A84" s="17" t="n">
        <v>0.008</v>
      </c>
      <c r="B84" s="18" t="n">
        <v>3.788</v>
      </c>
      <c r="C84" s="19" t="n">
        <v>-0.003049</v>
      </c>
    </row>
    <row r="85" customFormat="false" ht="12.75" hidden="false" customHeight="false" outlineLevel="0" collapsed="false">
      <c r="A85" s="17" t="n">
        <v>0.008</v>
      </c>
      <c r="B85" s="18" t="n">
        <v>3.703</v>
      </c>
      <c r="C85" s="19" t="n">
        <v>-0.002953</v>
      </c>
    </row>
    <row r="86" customFormat="false" ht="12.75" hidden="false" customHeight="false" outlineLevel="0" collapsed="false">
      <c r="A86" s="17" t="n">
        <v>0.008</v>
      </c>
      <c r="B86" s="18" t="n">
        <v>3.62</v>
      </c>
      <c r="C86" s="19" t="n">
        <v>-0.002862</v>
      </c>
    </row>
    <row r="87" customFormat="false" ht="12.75" hidden="false" customHeight="false" outlineLevel="0" collapsed="false">
      <c r="A87" s="17" t="n">
        <v>0.008</v>
      </c>
      <c r="B87" s="18" t="n">
        <v>3.536</v>
      </c>
      <c r="C87" s="19" t="n">
        <v>-0.002776</v>
      </c>
    </row>
    <row r="88" customFormat="false" ht="12.75" hidden="false" customHeight="false" outlineLevel="0" collapsed="false">
      <c r="A88" s="17" t="n">
        <v>0.008</v>
      </c>
      <c r="B88" s="18" t="n">
        <v>3.49</v>
      </c>
      <c r="C88" s="19" t="n">
        <v>-0.00273</v>
      </c>
    </row>
    <row r="89" customFormat="false" ht="12.75" hidden="false" customHeight="false" outlineLevel="0" collapsed="false">
      <c r="A89" s="17" t="n">
        <v>0.008</v>
      </c>
      <c r="B89" s="18" t="n">
        <v>3.481</v>
      </c>
      <c r="C89" s="19" t="n">
        <v>-0.002718</v>
      </c>
    </row>
    <row r="90" customFormat="false" ht="12.75" hidden="false" customHeight="false" outlineLevel="0" collapsed="false">
      <c r="A90" s="17" t="n">
        <v>0.01</v>
      </c>
      <c r="B90" s="18" t="n">
        <v>3.479</v>
      </c>
      <c r="C90" s="19" t="n">
        <v>-0.002722</v>
      </c>
    </row>
    <row r="91" customFormat="false" ht="12.75" hidden="false" customHeight="false" outlineLevel="0" collapsed="false">
      <c r="A91" s="17" t="n">
        <v>0.01</v>
      </c>
      <c r="B91" s="18" t="n">
        <v>3.532</v>
      </c>
      <c r="C91" s="19" t="n">
        <v>-0.002785</v>
      </c>
    </row>
    <row r="92" customFormat="false" ht="12.75" hidden="false" customHeight="false" outlineLevel="0" collapsed="false">
      <c r="A92" s="17" t="n">
        <v>0.011</v>
      </c>
      <c r="B92" s="18" t="n">
        <v>3.628</v>
      </c>
      <c r="C92" s="19" t="n">
        <v>-0.002886</v>
      </c>
    </row>
    <row r="93" customFormat="false" ht="12.75" hidden="false" customHeight="false" outlineLevel="0" collapsed="false">
      <c r="A93" s="17" t="n">
        <v>0.011</v>
      </c>
      <c r="B93" s="18" t="n">
        <v>3.698</v>
      </c>
      <c r="C93" s="19" t="n">
        <v>-0.002965</v>
      </c>
    </row>
    <row r="94" customFormat="false" ht="12.75" hidden="false" customHeight="false" outlineLevel="0" collapsed="false">
      <c r="A94" s="17" t="n">
        <v>0.011</v>
      </c>
      <c r="B94" s="18" t="n">
        <v>3.778</v>
      </c>
      <c r="C94" s="19" t="n">
        <v>-0.003057</v>
      </c>
    </row>
    <row r="95" customFormat="false" ht="12.75" hidden="false" customHeight="false" outlineLevel="0" collapsed="false">
      <c r="A95" s="17" t="n">
        <v>0.011</v>
      </c>
      <c r="B95" s="18" t="n">
        <v>3.859</v>
      </c>
      <c r="C95" s="19" t="n">
        <v>-0.003154</v>
      </c>
    </row>
    <row r="96" customFormat="false" ht="12.75" hidden="false" customHeight="false" outlineLevel="0" collapsed="false">
      <c r="A96" s="17" t="n">
        <v>0.011</v>
      </c>
      <c r="B96" s="18" t="n">
        <v>3.945</v>
      </c>
      <c r="C96" s="19" t="n">
        <v>-0.003258</v>
      </c>
    </row>
    <row r="97" customFormat="false" ht="12.75" hidden="false" customHeight="false" outlineLevel="0" collapsed="false">
      <c r="A97" s="17" t="n">
        <v>0.011</v>
      </c>
      <c r="B97" s="18" t="n">
        <v>4.03</v>
      </c>
      <c r="C97" s="19" t="n">
        <v>-0.003363</v>
      </c>
    </row>
    <row r="98" customFormat="false" ht="12.75" hidden="false" customHeight="false" outlineLevel="0" collapsed="false">
      <c r="A98" s="17" t="n">
        <v>0.011</v>
      </c>
      <c r="B98" s="18" t="n">
        <v>4.114</v>
      </c>
      <c r="C98" s="19" t="n">
        <v>-0.003468</v>
      </c>
    </row>
    <row r="99" customFormat="false" ht="12.75" hidden="false" customHeight="false" outlineLevel="0" collapsed="false">
      <c r="A99" s="17" t="n">
        <v>0.011</v>
      </c>
      <c r="B99" s="18" t="n">
        <v>4.196</v>
      </c>
      <c r="C99" s="19" t="n">
        <v>-0.003573</v>
      </c>
    </row>
    <row r="100" customFormat="false" ht="12.75" hidden="false" customHeight="false" outlineLevel="0" collapsed="false">
      <c r="A100" s="17" t="n">
        <v>0.011</v>
      </c>
      <c r="B100" s="18" t="n">
        <v>4.28</v>
      </c>
      <c r="C100" s="19" t="n">
        <v>-0.003682</v>
      </c>
    </row>
    <row r="101" customFormat="false" ht="12.75" hidden="false" customHeight="false" outlineLevel="0" collapsed="false">
      <c r="A101" s="17" t="n">
        <v>0.011</v>
      </c>
      <c r="B101" s="18" t="n">
        <v>4.365</v>
      </c>
      <c r="C101" s="19" t="n">
        <v>-0.003794</v>
      </c>
    </row>
    <row r="102" customFormat="false" ht="12.75" hidden="false" customHeight="false" outlineLevel="0" collapsed="false">
      <c r="A102" s="17" t="n">
        <v>0.011</v>
      </c>
      <c r="B102" s="18" t="n">
        <v>4.451</v>
      </c>
      <c r="C102" s="19" t="n">
        <v>-0.003908</v>
      </c>
    </row>
    <row r="103" customFormat="false" ht="12.75" hidden="false" customHeight="false" outlineLevel="0" collapsed="false">
      <c r="A103" s="17" t="n">
        <v>0.011</v>
      </c>
      <c r="B103" s="18" t="n">
        <v>4.537</v>
      </c>
      <c r="C103" s="19" t="n">
        <v>-0.004021</v>
      </c>
    </row>
    <row r="104" customFormat="false" ht="12.75" hidden="false" customHeight="false" outlineLevel="0" collapsed="false">
      <c r="A104" s="17" t="n">
        <v>0.011</v>
      </c>
      <c r="B104" s="18" t="n">
        <v>4.623</v>
      </c>
      <c r="C104" s="19" t="n">
        <v>-0.004134</v>
      </c>
    </row>
    <row r="105" customFormat="false" ht="12.75" hidden="false" customHeight="false" outlineLevel="0" collapsed="false">
      <c r="A105" s="17" t="n">
        <v>0.011</v>
      </c>
      <c r="B105" s="18" t="n">
        <v>4.71</v>
      </c>
      <c r="C105" s="19" t="n">
        <v>-0.004245</v>
      </c>
    </row>
    <row r="106" customFormat="false" ht="12.75" hidden="false" customHeight="false" outlineLevel="0" collapsed="false">
      <c r="A106" s="17" t="n">
        <v>0.011</v>
      </c>
      <c r="B106" s="18" t="n">
        <v>4.798</v>
      </c>
      <c r="C106" s="19" t="n">
        <v>-0.004353</v>
      </c>
    </row>
    <row r="107" customFormat="false" ht="12.75" hidden="false" customHeight="false" outlineLevel="0" collapsed="false">
      <c r="A107" s="17" t="n">
        <v>0.011</v>
      </c>
      <c r="B107" s="18" t="n">
        <v>4.881</v>
      </c>
      <c r="C107" s="19" t="n">
        <v>-0.004458</v>
      </c>
    </row>
    <row r="108" customFormat="false" ht="12.75" hidden="false" customHeight="false" outlineLevel="0" collapsed="false">
      <c r="A108" s="17" t="n">
        <v>0.011</v>
      </c>
      <c r="B108" s="18" t="n">
        <v>4.967</v>
      </c>
      <c r="C108" s="19" t="n">
        <v>-0.004561</v>
      </c>
    </row>
    <row r="109" customFormat="false" ht="12.75" hidden="false" customHeight="false" outlineLevel="0" collapsed="false">
      <c r="A109" s="17" t="n">
        <v>0.011</v>
      </c>
      <c r="B109" s="18" t="n">
        <v>5.052</v>
      </c>
      <c r="C109" s="19" t="n">
        <v>-0.004663</v>
      </c>
    </row>
    <row r="110" customFormat="false" ht="12.75" hidden="false" customHeight="false" outlineLevel="0" collapsed="false">
      <c r="A110" s="17" t="n">
        <v>0.011</v>
      </c>
      <c r="B110" s="18" t="n">
        <v>5.138</v>
      </c>
      <c r="C110" s="19" t="n">
        <v>-0.004763</v>
      </c>
    </row>
    <row r="111" customFormat="false" ht="12.75" hidden="false" customHeight="false" outlineLevel="0" collapsed="false">
      <c r="A111" s="17" t="n">
        <v>0.011</v>
      </c>
      <c r="B111" s="18" t="n">
        <v>5.223</v>
      </c>
      <c r="C111" s="19" t="n">
        <v>-0.004859</v>
      </c>
    </row>
    <row r="112" customFormat="false" ht="12.75" hidden="false" customHeight="false" outlineLevel="0" collapsed="false">
      <c r="A112" s="17" t="n">
        <v>0.011</v>
      </c>
      <c r="B112" s="18" t="n">
        <v>5.309</v>
      </c>
      <c r="C112" s="19" t="n">
        <v>-0.004954</v>
      </c>
    </row>
    <row r="113" customFormat="false" ht="12.75" hidden="false" customHeight="false" outlineLevel="0" collapsed="false">
      <c r="A113" s="17" t="n">
        <v>0.011</v>
      </c>
      <c r="B113" s="18" t="n">
        <v>5.394</v>
      </c>
      <c r="C113" s="19" t="n">
        <v>-0.005044</v>
      </c>
    </row>
    <row r="114" customFormat="false" ht="12.75" hidden="false" customHeight="false" outlineLevel="0" collapsed="false">
      <c r="A114" s="17" t="n">
        <v>0.011</v>
      </c>
      <c r="B114" s="18" t="n">
        <v>5.481</v>
      </c>
      <c r="C114" s="19" t="n">
        <v>-0.005132</v>
      </c>
    </row>
    <row r="115" customFormat="false" ht="12.75" hidden="false" customHeight="false" outlineLevel="0" collapsed="false">
      <c r="A115" s="17" t="n">
        <v>0.011</v>
      </c>
      <c r="B115" s="18" t="n">
        <v>5.567</v>
      </c>
      <c r="C115" s="19" t="n">
        <v>-0.005216</v>
      </c>
    </row>
    <row r="116" customFormat="false" ht="12.75" hidden="false" customHeight="false" outlineLevel="0" collapsed="false">
      <c r="A116" s="17" t="n">
        <v>0.011</v>
      </c>
      <c r="B116" s="18" t="n">
        <v>5.653</v>
      </c>
      <c r="C116" s="19" t="n">
        <v>-0.005297</v>
      </c>
    </row>
    <row r="117" customFormat="false" ht="12.75" hidden="false" customHeight="false" outlineLevel="0" collapsed="false">
      <c r="A117" s="17" t="n">
        <v>0.011</v>
      </c>
      <c r="B117" s="18" t="n">
        <v>5.74</v>
      </c>
      <c r="C117" s="19" t="n">
        <v>-0.005375</v>
      </c>
    </row>
    <row r="118" customFormat="false" ht="12.75" hidden="false" customHeight="false" outlineLevel="0" collapsed="false">
      <c r="A118" s="17" t="n">
        <v>0.011</v>
      </c>
      <c r="B118" s="18" t="n">
        <v>5.827</v>
      </c>
      <c r="C118" s="19" t="n">
        <v>-0.005449</v>
      </c>
    </row>
    <row r="119" customFormat="false" ht="12.75" hidden="false" customHeight="false" outlineLevel="0" collapsed="false">
      <c r="A119" s="17" t="n">
        <v>0.011</v>
      </c>
      <c r="B119" s="18" t="n">
        <v>5.911</v>
      </c>
      <c r="C119" s="19" t="n">
        <v>-0.005516</v>
      </c>
    </row>
    <row r="120" customFormat="false" ht="12.75" hidden="false" customHeight="false" outlineLevel="0" collapsed="false">
      <c r="A120" s="17" t="n">
        <v>0.011</v>
      </c>
      <c r="B120" s="18" t="n">
        <v>5.996</v>
      </c>
      <c r="C120" s="19" t="n">
        <v>-0.005582</v>
      </c>
    </row>
    <row r="121" customFormat="false" ht="12.75" hidden="false" customHeight="false" outlineLevel="0" collapsed="false">
      <c r="A121" s="17" t="n">
        <v>0.011</v>
      </c>
      <c r="B121" s="18" t="n">
        <v>6.08</v>
      </c>
      <c r="C121" s="19" t="n">
        <v>-0.005643</v>
      </c>
    </row>
    <row r="122" customFormat="false" ht="12.75" hidden="false" customHeight="false" outlineLevel="0" collapsed="false">
      <c r="A122" s="17" t="n">
        <v>0.011</v>
      </c>
      <c r="B122" s="18" t="n">
        <v>6.166</v>
      </c>
      <c r="C122" s="19" t="n">
        <v>-0.005703</v>
      </c>
    </row>
    <row r="123" customFormat="false" ht="12.75" hidden="false" customHeight="false" outlineLevel="0" collapsed="false">
      <c r="A123" s="17" t="n">
        <v>0.011</v>
      </c>
      <c r="B123" s="18" t="n">
        <v>6.249</v>
      </c>
      <c r="C123" s="19" t="n">
        <v>-0.005758</v>
      </c>
    </row>
    <row r="124" customFormat="false" ht="12.75" hidden="false" customHeight="false" outlineLevel="0" collapsed="false">
      <c r="A124" s="17" t="n">
        <v>0.012</v>
      </c>
      <c r="B124" s="18" t="n">
        <v>6.335</v>
      </c>
      <c r="C124" s="19" t="n">
        <v>-0.005811</v>
      </c>
    </row>
    <row r="125" customFormat="false" ht="12.75" hidden="false" customHeight="false" outlineLevel="0" collapsed="false">
      <c r="A125" s="17" t="n">
        <v>0.012</v>
      </c>
      <c r="B125" s="18" t="n">
        <v>6.42</v>
      </c>
      <c r="C125" s="19" t="n">
        <v>-0.005859</v>
      </c>
    </row>
    <row r="126" customFormat="false" ht="12.75" hidden="false" customHeight="false" outlineLevel="0" collapsed="false">
      <c r="A126" s="17" t="n">
        <v>0.012</v>
      </c>
      <c r="B126" s="18" t="n">
        <v>6.504</v>
      </c>
      <c r="C126" s="19" t="n">
        <v>-0.005906</v>
      </c>
    </row>
    <row r="127" customFormat="false" ht="12.75" hidden="false" customHeight="false" outlineLevel="0" collapsed="false">
      <c r="A127" s="17" t="n">
        <v>0.012</v>
      </c>
      <c r="B127" s="18" t="n">
        <v>6.586</v>
      </c>
      <c r="C127" s="19" t="n">
        <v>-0.005948</v>
      </c>
    </row>
    <row r="128" customFormat="false" ht="12.75" hidden="false" customHeight="false" outlineLevel="0" collapsed="false">
      <c r="A128" s="17" t="n">
        <v>0.012</v>
      </c>
      <c r="B128" s="18" t="n">
        <v>6.675</v>
      </c>
      <c r="C128" s="19" t="n">
        <v>-0.005991</v>
      </c>
    </row>
    <row r="129" customFormat="false" ht="12.75" hidden="false" customHeight="false" outlineLevel="0" collapsed="false">
      <c r="A129" s="17" t="n">
        <v>0.012</v>
      </c>
      <c r="B129" s="18" t="n">
        <v>6.757</v>
      </c>
      <c r="C129" s="19" t="n">
        <v>-0.006029</v>
      </c>
    </row>
    <row r="130" customFormat="false" ht="12.75" hidden="false" customHeight="false" outlineLevel="0" collapsed="false">
      <c r="A130" s="17" t="n">
        <v>0.012</v>
      </c>
      <c r="B130" s="18" t="n">
        <v>6.841</v>
      </c>
      <c r="C130" s="19" t="n">
        <v>-0.006065</v>
      </c>
    </row>
    <row r="131" customFormat="false" ht="12.75" hidden="false" customHeight="false" outlineLevel="0" collapsed="false">
      <c r="A131" s="17" t="n">
        <v>0.012</v>
      </c>
      <c r="B131" s="18" t="n">
        <v>6.925</v>
      </c>
      <c r="C131" s="19" t="n">
        <v>-0.006099</v>
      </c>
    </row>
    <row r="132" customFormat="false" ht="12.75" hidden="false" customHeight="false" outlineLevel="0" collapsed="false">
      <c r="A132" s="17" t="n">
        <v>0.012</v>
      </c>
      <c r="B132" s="18" t="n">
        <v>7.009</v>
      </c>
      <c r="C132" s="19" t="n">
        <v>-0.006131</v>
      </c>
    </row>
    <row r="133" customFormat="false" ht="12.75" hidden="false" customHeight="false" outlineLevel="0" collapsed="false">
      <c r="A133" s="17" t="n">
        <v>0.012</v>
      </c>
      <c r="B133" s="18" t="n">
        <v>7.091</v>
      </c>
      <c r="C133" s="19" t="n">
        <v>-0.006161</v>
      </c>
    </row>
    <row r="134" customFormat="false" ht="12.75" hidden="false" customHeight="false" outlineLevel="0" collapsed="false">
      <c r="A134" s="17" t="n">
        <v>0.012</v>
      </c>
      <c r="B134" s="18" t="n">
        <v>7.179</v>
      </c>
      <c r="C134" s="19" t="n">
        <v>-0.00619</v>
      </c>
    </row>
    <row r="135" customFormat="false" ht="12.75" hidden="false" customHeight="false" outlineLevel="0" collapsed="false">
      <c r="A135" s="17" t="n">
        <v>0.012</v>
      </c>
      <c r="B135" s="18" t="n">
        <v>7.275</v>
      </c>
      <c r="C135" s="19" t="n">
        <v>-0.006218</v>
      </c>
    </row>
    <row r="136" customFormat="false" ht="12.75" hidden="false" customHeight="false" outlineLevel="0" collapsed="false">
      <c r="A136" s="17" t="n">
        <v>0.012</v>
      </c>
      <c r="B136" s="18" t="n">
        <v>7.35</v>
      </c>
      <c r="C136" s="19" t="n">
        <v>-0.006241</v>
      </c>
    </row>
    <row r="137" customFormat="false" ht="12.75" hidden="false" customHeight="false" outlineLevel="0" collapsed="false">
      <c r="A137" s="17" t="n">
        <v>0.012</v>
      </c>
      <c r="B137" s="18" t="n">
        <v>7.421</v>
      </c>
      <c r="C137" s="19" t="n">
        <v>-0.006262</v>
      </c>
    </row>
    <row r="138" customFormat="false" ht="12.75" hidden="false" customHeight="false" outlineLevel="0" collapsed="false">
      <c r="A138" s="17" t="n">
        <v>0.012</v>
      </c>
      <c r="B138" s="18" t="n">
        <v>7.511</v>
      </c>
      <c r="C138" s="19" t="n">
        <v>-0.006288</v>
      </c>
    </row>
    <row r="139" customFormat="false" ht="12.75" hidden="false" customHeight="false" outlineLevel="0" collapsed="false">
      <c r="A139" s="17" t="n">
        <v>0.012</v>
      </c>
      <c r="B139" s="18" t="n">
        <v>7.604</v>
      </c>
      <c r="C139" s="19" t="n">
        <v>-0.006313</v>
      </c>
    </row>
    <row r="140" customFormat="false" ht="12.75" hidden="false" customHeight="false" outlineLevel="0" collapsed="false">
      <c r="A140" s="17" t="n">
        <v>0.012</v>
      </c>
      <c r="B140" s="18" t="n">
        <v>7.684</v>
      </c>
      <c r="C140" s="19" t="n">
        <v>-0.006334</v>
      </c>
    </row>
    <row r="141" customFormat="false" ht="12.75" hidden="false" customHeight="false" outlineLevel="0" collapsed="false">
      <c r="A141" s="17" t="n">
        <v>0.012</v>
      </c>
      <c r="B141" s="18" t="n">
        <v>7.766</v>
      </c>
      <c r="C141" s="19" t="n">
        <v>-0.006355</v>
      </c>
    </row>
    <row r="142" customFormat="false" ht="12.75" hidden="false" customHeight="false" outlineLevel="0" collapsed="false">
      <c r="A142" s="17" t="n">
        <v>0.012</v>
      </c>
      <c r="B142" s="18" t="n">
        <v>7.85</v>
      </c>
      <c r="C142" s="19" t="n">
        <v>-0.006377</v>
      </c>
    </row>
    <row r="143" customFormat="false" ht="12.75" hidden="false" customHeight="false" outlineLevel="0" collapsed="false">
      <c r="A143" s="17" t="n">
        <v>0.012</v>
      </c>
      <c r="B143" s="18" t="n">
        <v>7.934</v>
      </c>
      <c r="C143" s="19" t="n">
        <v>-0.006398</v>
      </c>
    </row>
    <row r="144" customFormat="false" ht="12.75" hidden="false" customHeight="false" outlineLevel="0" collapsed="false">
      <c r="A144" s="17" t="n">
        <v>0.012</v>
      </c>
      <c r="B144" s="18" t="n">
        <v>8.019</v>
      </c>
      <c r="C144" s="19" t="n">
        <v>-0.006419</v>
      </c>
    </row>
    <row r="145" customFormat="false" ht="12.75" hidden="false" customHeight="false" outlineLevel="0" collapsed="false">
      <c r="A145" s="17" t="n">
        <v>0.012</v>
      </c>
      <c r="B145" s="18" t="n">
        <v>8.105</v>
      </c>
      <c r="C145" s="19" t="n">
        <v>-0.00644</v>
      </c>
    </row>
    <row r="146" customFormat="false" ht="12.75" hidden="false" customHeight="false" outlineLevel="0" collapsed="false">
      <c r="A146" s="17" t="n">
        <v>0.012</v>
      </c>
      <c r="B146" s="18" t="n">
        <v>8.187</v>
      </c>
      <c r="C146" s="19" t="n">
        <v>-0.00646</v>
      </c>
    </row>
    <row r="147" customFormat="false" ht="12.75" hidden="false" customHeight="false" outlineLevel="0" collapsed="false">
      <c r="A147" s="17" t="n">
        <v>0.012</v>
      </c>
      <c r="B147" s="18" t="n">
        <v>8.267</v>
      </c>
      <c r="C147" s="19" t="n">
        <v>-0.006481</v>
      </c>
    </row>
    <row r="148" customFormat="false" ht="12.75" hidden="false" customHeight="false" outlineLevel="0" collapsed="false">
      <c r="A148" s="17" t="n">
        <v>0.012</v>
      </c>
      <c r="B148" s="18" t="n">
        <v>8.353</v>
      </c>
      <c r="C148" s="19" t="n">
        <v>-0.006504</v>
      </c>
    </row>
    <row r="149" customFormat="false" ht="12.75" hidden="false" customHeight="false" outlineLevel="0" collapsed="false">
      <c r="A149" s="17" t="n">
        <v>0.012</v>
      </c>
      <c r="B149" s="18" t="n">
        <v>8.436</v>
      </c>
      <c r="C149" s="19" t="n">
        <v>-0.006527</v>
      </c>
    </row>
    <row r="150" customFormat="false" ht="12.75" hidden="false" customHeight="false" outlineLevel="0" collapsed="false">
      <c r="A150" s="17" t="n">
        <v>0.012</v>
      </c>
      <c r="B150" s="18" t="n">
        <v>8.523</v>
      </c>
      <c r="C150" s="19" t="n">
        <v>-0.006552</v>
      </c>
    </row>
    <row r="151" customFormat="false" ht="12.75" hidden="false" customHeight="false" outlineLevel="0" collapsed="false">
      <c r="A151" s="17" t="n">
        <v>0.012</v>
      </c>
      <c r="B151" s="18" t="n">
        <v>8.607</v>
      </c>
      <c r="C151" s="19" t="n">
        <v>-0.006576</v>
      </c>
    </row>
    <row r="152" customFormat="false" ht="12.75" hidden="false" customHeight="false" outlineLevel="0" collapsed="false">
      <c r="A152" s="17" t="n">
        <v>0.012</v>
      </c>
      <c r="B152" s="18" t="n">
        <v>8.691</v>
      </c>
      <c r="C152" s="19" t="n">
        <v>-0.006603</v>
      </c>
    </row>
    <row r="153" customFormat="false" ht="12.75" hidden="false" customHeight="false" outlineLevel="0" collapsed="false">
      <c r="A153" s="17" t="n">
        <v>0.012</v>
      </c>
      <c r="B153" s="18" t="n">
        <v>8.776</v>
      </c>
      <c r="C153" s="19" t="n">
        <v>-0.006631</v>
      </c>
    </row>
    <row r="154" customFormat="false" ht="12.75" hidden="false" customHeight="false" outlineLevel="0" collapsed="false">
      <c r="A154" s="17" t="n">
        <v>0.012</v>
      </c>
      <c r="B154" s="18" t="n">
        <v>8.862</v>
      </c>
      <c r="C154" s="19" t="n">
        <v>-0.006661</v>
      </c>
    </row>
    <row r="155" customFormat="false" ht="12.75" hidden="false" customHeight="false" outlineLevel="0" collapsed="false">
      <c r="A155" s="17" t="n">
        <v>0.012</v>
      </c>
      <c r="B155" s="18" t="n">
        <v>8.944</v>
      </c>
      <c r="C155" s="19" t="n">
        <v>-0.006693</v>
      </c>
    </row>
    <row r="156" customFormat="false" ht="12.75" hidden="false" customHeight="false" outlineLevel="0" collapsed="false">
      <c r="A156" s="17" t="n">
        <v>0.012</v>
      </c>
      <c r="B156" s="18" t="n">
        <v>9.027</v>
      </c>
      <c r="C156" s="19" t="n">
        <v>-0.006727</v>
      </c>
    </row>
    <row r="157" customFormat="false" ht="12.75" hidden="false" customHeight="false" outlineLevel="0" collapsed="false">
      <c r="A157" s="17" t="n">
        <v>0.012</v>
      </c>
      <c r="B157" s="18" t="n">
        <v>9.115</v>
      </c>
      <c r="C157" s="19" t="n">
        <v>-0.006764</v>
      </c>
    </row>
    <row r="158" customFormat="false" ht="12.75" hidden="false" customHeight="false" outlineLevel="0" collapsed="false">
      <c r="A158" s="17" t="n">
        <v>0.012</v>
      </c>
      <c r="B158" s="18" t="n">
        <v>9.201</v>
      </c>
      <c r="C158" s="19" t="n">
        <v>-0.006803</v>
      </c>
    </row>
    <row r="159" customFormat="false" ht="12.75" hidden="false" customHeight="false" outlineLevel="0" collapsed="false">
      <c r="A159" s="17" t="n">
        <v>0.012</v>
      </c>
      <c r="B159" s="18" t="n">
        <v>9.284</v>
      </c>
      <c r="C159" s="19" t="n">
        <v>-0.006843</v>
      </c>
    </row>
    <row r="160" customFormat="false" ht="12.75" hidden="false" customHeight="false" outlineLevel="0" collapsed="false">
      <c r="A160" s="17" t="n">
        <v>0.012</v>
      </c>
      <c r="B160" s="18" t="n">
        <v>9.366</v>
      </c>
      <c r="C160" s="19" t="n">
        <v>-0.006885</v>
      </c>
    </row>
    <row r="161" customFormat="false" ht="12.75" hidden="false" customHeight="false" outlineLevel="0" collapsed="false">
      <c r="A161" s="17" t="n">
        <v>0.012</v>
      </c>
      <c r="B161" s="18" t="n">
        <v>9.449</v>
      </c>
      <c r="C161" s="19" t="n">
        <v>-0.006929</v>
      </c>
    </row>
    <row r="162" customFormat="false" ht="12.75" hidden="false" customHeight="false" outlineLevel="0" collapsed="false">
      <c r="A162" s="17" t="n">
        <v>0.012</v>
      </c>
      <c r="B162" s="18" t="n">
        <v>9.535</v>
      </c>
      <c r="C162" s="19" t="n">
        <v>-0.006977</v>
      </c>
    </row>
    <row r="163" customFormat="false" ht="12.75" hidden="false" customHeight="false" outlineLevel="0" collapsed="false">
      <c r="A163" s="17" t="n">
        <v>0.012</v>
      </c>
      <c r="B163" s="18" t="n">
        <v>9.623</v>
      </c>
      <c r="C163" s="19" t="n">
        <v>-0.007026</v>
      </c>
    </row>
    <row r="164" customFormat="false" ht="12.75" hidden="false" customHeight="false" outlineLevel="0" collapsed="false">
      <c r="A164" s="17" t="n">
        <v>0.012</v>
      </c>
      <c r="B164" s="18" t="n">
        <v>9.707</v>
      </c>
      <c r="C164" s="19" t="n">
        <v>-0.007076</v>
      </c>
    </row>
    <row r="165" customFormat="false" ht="12.75" hidden="false" customHeight="false" outlineLevel="0" collapsed="false">
      <c r="A165" s="17" t="n">
        <v>0.012</v>
      </c>
      <c r="B165" s="18" t="n">
        <v>9.792</v>
      </c>
      <c r="C165" s="19" t="n">
        <v>-0.007125</v>
      </c>
    </row>
    <row r="166" customFormat="false" ht="12.75" hidden="false" customHeight="false" outlineLevel="0" collapsed="false">
      <c r="A166" s="17" t="n">
        <v>0.012</v>
      </c>
      <c r="B166" s="18" t="n">
        <v>9.876</v>
      </c>
      <c r="C166" s="19" t="n">
        <v>-0.007176</v>
      </c>
    </row>
    <row r="167" customFormat="false" ht="12.75" hidden="false" customHeight="false" outlineLevel="0" collapsed="false">
      <c r="A167" s="17" t="n">
        <v>0.012</v>
      </c>
      <c r="B167" s="18" t="n">
        <v>9.96</v>
      </c>
      <c r="C167" s="19" t="n">
        <v>-0.007228</v>
      </c>
    </row>
    <row r="168" customFormat="false" ht="12.75" hidden="false" customHeight="false" outlineLevel="0" collapsed="false">
      <c r="A168" s="17" t="n">
        <v>0.012</v>
      </c>
      <c r="B168" s="18" t="n">
        <v>10.042</v>
      </c>
      <c r="C168" s="19" t="n">
        <v>-0.007279</v>
      </c>
    </row>
    <row r="169" customFormat="false" ht="12.75" hidden="false" customHeight="false" outlineLevel="0" collapsed="false">
      <c r="A169" s="17" t="n">
        <v>0.012</v>
      </c>
      <c r="B169" s="18" t="n">
        <v>10.126</v>
      </c>
      <c r="C169" s="19" t="n">
        <v>-0.007334</v>
      </c>
    </row>
    <row r="170" customFormat="false" ht="12.75" hidden="false" customHeight="false" outlineLevel="0" collapsed="false">
      <c r="A170" s="17" t="n">
        <v>0.012</v>
      </c>
      <c r="B170" s="18" t="n">
        <v>10.208</v>
      </c>
      <c r="C170" s="19" t="n">
        <v>-0.007388</v>
      </c>
    </row>
    <row r="171" customFormat="false" ht="12.75" hidden="false" customHeight="false" outlineLevel="0" collapsed="false">
      <c r="A171" s="17" t="n">
        <v>0.012</v>
      </c>
      <c r="B171" s="18" t="n">
        <v>10.29</v>
      </c>
      <c r="C171" s="19" t="n">
        <v>-0.007446</v>
      </c>
    </row>
    <row r="172" customFormat="false" ht="12.75" hidden="false" customHeight="false" outlineLevel="0" collapsed="false">
      <c r="A172" s="17" t="n">
        <v>0.012</v>
      </c>
      <c r="B172" s="18" t="n">
        <v>10.37</v>
      </c>
      <c r="C172" s="19" t="n">
        <v>-0.007507</v>
      </c>
    </row>
    <row r="173" customFormat="false" ht="12.75" hidden="false" customHeight="false" outlineLevel="0" collapsed="false">
      <c r="A173" s="17" t="n">
        <v>0.012</v>
      </c>
      <c r="B173" s="18" t="n">
        <v>10.45</v>
      </c>
      <c r="C173" s="19" t="n">
        <v>-0.007574</v>
      </c>
    </row>
    <row r="174" customFormat="false" ht="12.75" hidden="false" customHeight="false" outlineLevel="0" collapsed="false">
      <c r="A174" s="17" t="n">
        <v>0.012</v>
      </c>
      <c r="B174" s="18" t="n">
        <v>10.529</v>
      </c>
      <c r="C174" s="19" t="n">
        <v>-0.007648</v>
      </c>
    </row>
    <row r="175" customFormat="false" ht="12.75" hidden="false" customHeight="false" outlineLevel="0" collapsed="false">
      <c r="A175" s="17" t="n">
        <v>0.013</v>
      </c>
      <c r="B175" s="18" t="n">
        <v>10.611</v>
      </c>
      <c r="C175" s="19" t="n">
        <v>-0.007731</v>
      </c>
    </row>
    <row r="176" customFormat="false" ht="12.75" hidden="false" customHeight="false" outlineLevel="0" collapsed="false">
      <c r="A176" s="17" t="n">
        <v>0.013</v>
      </c>
      <c r="B176" s="18" t="n">
        <v>10.668</v>
      </c>
      <c r="C176" s="19" t="n">
        <v>-0.007794</v>
      </c>
    </row>
    <row r="177" customFormat="false" ht="12.75" hidden="false" customHeight="false" outlineLevel="0" collapsed="false">
      <c r="A177" s="17" t="n">
        <v>0.013</v>
      </c>
      <c r="B177" s="18" t="n">
        <v>10.666</v>
      </c>
      <c r="C177" s="19" t="n">
        <v>-0.007801</v>
      </c>
    </row>
    <row r="178" customFormat="false" ht="12.75" hidden="false" customHeight="false" outlineLevel="0" collapsed="false">
      <c r="A178" s="17" t="n">
        <v>0.013</v>
      </c>
      <c r="B178" s="18" t="n">
        <v>10.668</v>
      </c>
      <c r="C178" s="19" t="n">
        <v>-0.007811</v>
      </c>
    </row>
    <row r="179" customFormat="false" ht="12.75" hidden="false" customHeight="false" outlineLevel="0" collapsed="false">
      <c r="A179" s="17" t="n">
        <v>0.013</v>
      </c>
      <c r="B179" s="18" t="n">
        <v>10.679</v>
      </c>
      <c r="C179" s="19" t="n">
        <v>-0.007833</v>
      </c>
    </row>
    <row r="180" customFormat="false" ht="12.75" hidden="false" customHeight="false" outlineLevel="0" collapsed="false">
      <c r="A180" s="17" t="n">
        <v>0.013</v>
      </c>
      <c r="B180" s="18" t="n">
        <v>10.678</v>
      </c>
      <c r="C180" s="19" t="n">
        <v>-0.007834</v>
      </c>
    </row>
    <row r="181" customFormat="false" ht="12.75" hidden="false" customHeight="false" outlineLevel="0" collapsed="false">
      <c r="A181" s="17" t="n">
        <v>0.013</v>
      </c>
      <c r="B181" s="18" t="n">
        <v>10.637</v>
      </c>
      <c r="C181" s="19" t="n">
        <v>-0.007793</v>
      </c>
    </row>
    <row r="182" customFormat="false" ht="12.75" hidden="false" customHeight="false" outlineLevel="0" collapsed="false">
      <c r="A182" s="17" t="n">
        <v>0.013</v>
      </c>
      <c r="B182" s="18" t="n">
        <v>10.539</v>
      </c>
      <c r="C182" s="19" t="n">
        <v>-0.007704</v>
      </c>
    </row>
    <row r="183" customFormat="false" ht="12.75" hidden="false" customHeight="false" outlineLevel="0" collapsed="false">
      <c r="A183" s="17" t="n">
        <v>0.013</v>
      </c>
      <c r="B183" s="18" t="n">
        <v>10.456</v>
      </c>
      <c r="C183" s="19" t="n">
        <v>-0.007642</v>
      </c>
    </row>
    <row r="184" customFormat="false" ht="12.75" hidden="false" customHeight="false" outlineLevel="0" collapsed="false">
      <c r="A184" s="17" t="n">
        <v>0.013</v>
      </c>
      <c r="B184" s="18" t="n">
        <v>10.379</v>
      </c>
      <c r="C184" s="19" t="n">
        <v>-0.007587</v>
      </c>
    </row>
    <row r="185" customFormat="false" ht="12.75" hidden="false" customHeight="false" outlineLevel="0" collapsed="false">
      <c r="A185" s="17" t="n">
        <v>0.013</v>
      </c>
      <c r="B185" s="18" t="n">
        <v>10.306</v>
      </c>
      <c r="C185" s="19" t="n">
        <v>-0.007539</v>
      </c>
    </row>
    <row r="186" customFormat="false" ht="12.75" hidden="false" customHeight="false" outlineLevel="0" collapsed="false">
      <c r="A186" s="17" t="n">
        <v>0.013</v>
      </c>
      <c r="B186" s="18" t="n">
        <v>10.232</v>
      </c>
      <c r="C186" s="19" t="n">
        <v>-0.007491</v>
      </c>
    </row>
    <row r="187" customFormat="false" ht="12.75" hidden="false" customHeight="false" outlineLevel="0" collapsed="false">
      <c r="A187" s="17" t="n">
        <v>0.013</v>
      </c>
      <c r="B187" s="18" t="n">
        <v>10.153</v>
      </c>
      <c r="C187" s="19" t="n">
        <v>-0.007443</v>
      </c>
    </row>
    <row r="188" customFormat="false" ht="12.75" hidden="false" customHeight="false" outlineLevel="0" collapsed="false">
      <c r="A188" s="17" t="n">
        <v>0.013</v>
      </c>
      <c r="B188" s="18" t="n">
        <v>10.075</v>
      </c>
      <c r="C188" s="19" t="n">
        <v>-0.007396</v>
      </c>
    </row>
    <row r="189" customFormat="false" ht="12.75" hidden="false" customHeight="false" outlineLevel="0" collapsed="false">
      <c r="A189" s="17" t="n">
        <v>0.013</v>
      </c>
      <c r="B189" s="18" t="n">
        <v>9.997</v>
      </c>
      <c r="C189" s="19" t="n">
        <v>-0.007349</v>
      </c>
    </row>
    <row r="190" customFormat="false" ht="12.75" hidden="false" customHeight="false" outlineLevel="0" collapsed="false">
      <c r="A190" s="17" t="n">
        <v>0.013</v>
      </c>
      <c r="B190" s="18" t="n">
        <v>9.917</v>
      </c>
      <c r="C190" s="19" t="n">
        <v>-0.007301</v>
      </c>
    </row>
    <row r="191" customFormat="false" ht="12.75" hidden="false" customHeight="false" outlineLevel="0" collapsed="false">
      <c r="A191" s="17" t="n">
        <v>0.013</v>
      </c>
      <c r="B191" s="18" t="n">
        <v>9.833</v>
      </c>
      <c r="C191" s="19" t="n">
        <v>-0.007252</v>
      </c>
    </row>
    <row r="192" customFormat="false" ht="12.75" hidden="false" customHeight="false" outlineLevel="0" collapsed="false">
      <c r="A192" s="17" t="n">
        <v>0.013</v>
      </c>
      <c r="B192" s="18" t="n">
        <v>9.749</v>
      </c>
      <c r="C192" s="19" t="n">
        <v>-0.007204</v>
      </c>
    </row>
    <row r="193" customFormat="false" ht="12.75" hidden="false" customHeight="false" outlineLevel="0" collapsed="false">
      <c r="A193" s="17" t="n">
        <v>0.013</v>
      </c>
      <c r="B193" s="18" t="n">
        <v>9.667</v>
      </c>
      <c r="C193" s="19" t="n">
        <v>-0.007158</v>
      </c>
    </row>
    <row r="194" customFormat="false" ht="12.75" hidden="false" customHeight="false" outlineLevel="0" collapsed="false">
      <c r="A194" s="17" t="n">
        <v>0.013</v>
      </c>
      <c r="B194" s="18" t="n">
        <v>9.584</v>
      </c>
      <c r="C194" s="19" t="n">
        <v>-0.007112</v>
      </c>
    </row>
    <row r="195" customFormat="false" ht="12.75" hidden="false" customHeight="false" outlineLevel="0" collapsed="false">
      <c r="A195" s="17" t="n">
        <v>0.013</v>
      </c>
      <c r="B195" s="18" t="n">
        <v>9.498</v>
      </c>
      <c r="C195" s="19" t="n">
        <v>-0.007067</v>
      </c>
    </row>
    <row r="196" customFormat="false" ht="12.75" hidden="false" customHeight="false" outlineLevel="0" collapsed="false">
      <c r="A196" s="17" t="n">
        <v>0.013</v>
      </c>
      <c r="B196" s="18" t="n">
        <v>9.416</v>
      </c>
      <c r="C196" s="19" t="n">
        <v>-0.007024</v>
      </c>
    </row>
    <row r="197" customFormat="false" ht="12.75" hidden="false" customHeight="false" outlineLevel="0" collapsed="false">
      <c r="A197" s="17" t="n">
        <v>0.013</v>
      </c>
      <c r="B197" s="18" t="n">
        <v>9.33</v>
      </c>
      <c r="C197" s="19" t="n">
        <v>-0.006981</v>
      </c>
    </row>
    <row r="198" customFormat="false" ht="12.75" hidden="false" customHeight="false" outlineLevel="0" collapsed="false">
      <c r="A198" s="17" t="n">
        <v>0.013</v>
      </c>
      <c r="B198" s="18" t="n">
        <v>9.243</v>
      </c>
      <c r="C198" s="19" t="n">
        <v>-0.006939</v>
      </c>
    </row>
    <row r="199" customFormat="false" ht="12.75" hidden="false" customHeight="false" outlineLevel="0" collapsed="false">
      <c r="A199" s="17" t="n">
        <v>0.013</v>
      </c>
      <c r="B199" s="18" t="n">
        <v>9.158</v>
      </c>
      <c r="C199" s="19" t="n">
        <v>-0.006901</v>
      </c>
    </row>
    <row r="200" customFormat="false" ht="12.75" hidden="false" customHeight="false" outlineLevel="0" collapsed="false">
      <c r="A200" s="17" t="n">
        <v>0.013</v>
      </c>
      <c r="B200" s="18" t="n">
        <v>9.075</v>
      </c>
      <c r="C200" s="19" t="n">
        <v>-0.006865</v>
      </c>
    </row>
    <row r="201" customFormat="false" ht="12.75" hidden="false" customHeight="false" outlineLevel="0" collapsed="false">
      <c r="A201" s="17" t="n">
        <v>0.013</v>
      </c>
      <c r="B201" s="18" t="n">
        <v>8.991</v>
      </c>
      <c r="C201" s="19" t="n">
        <v>-0.006831</v>
      </c>
    </row>
    <row r="202" customFormat="false" ht="12.75" hidden="false" customHeight="false" outlineLevel="0" collapsed="false">
      <c r="A202" s="17" t="n">
        <v>0.013</v>
      </c>
      <c r="B202" s="18" t="n">
        <v>8.906</v>
      </c>
      <c r="C202" s="19" t="n">
        <v>-0.006798</v>
      </c>
    </row>
    <row r="203" customFormat="false" ht="12.75" hidden="false" customHeight="false" outlineLevel="0" collapsed="false">
      <c r="A203" s="17" t="n">
        <v>0.013</v>
      </c>
      <c r="B203" s="18" t="n">
        <v>8.818</v>
      </c>
      <c r="C203" s="19" t="n">
        <v>-0.006767</v>
      </c>
    </row>
    <row r="204" customFormat="false" ht="12.75" hidden="false" customHeight="false" outlineLevel="0" collapsed="false">
      <c r="A204" s="17" t="n">
        <v>0.013</v>
      </c>
      <c r="B204" s="18" t="n">
        <v>8.737</v>
      </c>
      <c r="C204" s="19" t="n">
        <v>-0.006739</v>
      </c>
    </row>
    <row r="205" customFormat="false" ht="12.75" hidden="false" customHeight="false" outlineLevel="0" collapsed="false">
      <c r="A205" s="17" t="n">
        <v>0.013</v>
      </c>
      <c r="B205" s="18" t="n">
        <v>8.657</v>
      </c>
      <c r="C205" s="19" t="n">
        <v>-0.006713</v>
      </c>
    </row>
    <row r="206" customFormat="false" ht="12.75" hidden="false" customHeight="false" outlineLevel="0" collapsed="false">
      <c r="A206" s="17" t="n">
        <v>0.013</v>
      </c>
      <c r="B206" s="18" t="n">
        <v>8.578</v>
      </c>
      <c r="C206" s="19" t="n">
        <v>-0.006689</v>
      </c>
    </row>
    <row r="207" customFormat="false" ht="12.75" hidden="false" customHeight="false" outlineLevel="0" collapsed="false">
      <c r="A207" s="17" t="n">
        <v>0.013</v>
      </c>
      <c r="B207" s="18" t="n">
        <v>8.494</v>
      </c>
      <c r="C207" s="19" t="n">
        <v>-0.006664</v>
      </c>
    </row>
    <row r="208" customFormat="false" ht="12.75" hidden="false" customHeight="false" outlineLevel="0" collapsed="false">
      <c r="A208" s="17" t="n">
        <v>0.013</v>
      </c>
      <c r="B208" s="18" t="n">
        <v>8.414</v>
      </c>
      <c r="C208" s="19" t="n">
        <v>-0.006642</v>
      </c>
    </row>
    <row r="209" customFormat="false" ht="12.75" hidden="false" customHeight="false" outlineLevel="0" collapsed="false">
      <c r="A209" s="17" t="n">
        <v>0.013</v>
      </c>
      <c r="B209" s="18" t="n">
        <v>8.33</v>
      </c>
      <c r="C209" s="19" t="n">
        <v>-0.006619</v>
      </c>
    </row>
    <row r="210" customFormat="false" ht="12.75" hidden="false" customHeight="false" outlineLevel="0" collapsed="false">
      <c r="A210" s="17" t="n">
        <v>0.013</v>
      </c>
      <c r="B210" s="18" t="n">
        <v>8.243</v>
      </c>
      <c r="C210" s="19" t="n">
        <v>-0.006596</v>
      </c>
    </row>
    <row r="211" customFormat="false" ht="12.75" hidden="false" customHeight="false" outlineLevel="0" collapsed="false">
      <c r="A211" s="17" t="n">
        <v>0.013</v>
      </c>
      <c r="B211" s="18" t="n">
        <v>8.164</v>
      </c>
      <c r="C211" s="19" t="n">
        <v>-0.006575</v>
      </c>
    </row>
    <row r="212" customFormat="false" ht="12.75" hidden="false" customHeight="false" outlineLevel="0" collapsed="false">
      <c r="A212" s="17" t="n">
        <v>0.013</v>
      </c>
      <c r="B212" s="18" t="n">
        <v>8.081</v>
      </c>
      <c r="C212" s="19" t="n">
        <v>-0.006554</v>
      </c>
    </row>
    <row r="213" customFormat="false" ht="12.75" hidden="false" customHeight="false" outlineLevel="0" collapsed="false">
      <c r="A213" s="17" t="n">
        <v>0.013</v>
      </c>
      <c r="B213" s="18" t="n">
        <v>8</v>
      </c>
      <c r="C213" s="19" t="n">
        <v>-0.006533</v>
      </c>
    </row>
    <row r="214" customFormat="false" ht="12.75" hidden="false" customHeight="false" outlineLevel="0" collapsed="false">
      <c r="A214" s="17" t="n">
        <v>0.013</v>
      </c>
      <c r="B214" s="18" t="n">
        <v>7.918</v>
      </c>
      <c r="C214" s="19" t="n">
        <v>-0.006511</v>
      </c>
    </row>
    <row r="215" customFormat="false" ht="12.75" hidden="false" customHeight="false" outlineLevel="0" collapsed="false">
      <c r="A215" s="17" t="n">
        <v>0.013</v>
      </c>
      <c r="B215" s="18" t="n">
        <v>7.835</v>
      </c>
      <c r="C215" s="19" t="n">
        <v>-0.00649</v>
      </c>
    </row>
    <row r="216" customFormat="false" ht="12.75" hidden="false" customHeight="false" outlineLevel="0" collapsed="false">
      <c r="A216" s="17" t="n">
        <v>0.013</v>
      </c>
      <c r="B216" s="18" t="n">
        <v>7.754</v>
      </c>
      <c r="C216" s="19" t="n">
        <v>-0.006469</v>
      </c>
    </row>
    <row r="217" customFormat="false" ht="12.75" hidden="false" customHeight="false" outlineLevel="0" collapsed="false">
      <c r="A217" s="17" t="n">
        <v>0.013</v>
      </c>
      <c r="B217" s="18" t="n">
        <v>7.675</v>
      </c>
      <c r="C217" s="19" t="n">
        <v>-0.006448</v>
      </c>
    </row>
    <row r="218" customFormat="false" ht="12.75" hidden="false" customHeight="false" outlineLevel="0" collapsed="false">
      <c r="A218" s="17" t="n">
        <v>0.013</v>
      </c>
      <c r="B218" s="18" t="n">
        <v>7.59</v>
      </c>
      <c r="C218" s="19" t="n">
        <v>-0.006424</v>
      </c>
    </row>
    <row r="219" customFormat="false" ht="12.75" hidden="false" customHeight="false" outlineLevel="0" collapsed="false">
      <c r="A219" s="17" t="n">
        <v>0.013</v>
      </c>
      <c r="B219" s="18" t="n">
        <v>7.508</v>
      </c>
      <c r="C219" s="19" t="n">
        <v>-0.006401</v>
      </c>
    </row>
    <row r="220" customFormat="false" ht="12.75" hidden="false" customHeight="false" outlineLevel="0" collapsed="false">
      <c r="A220" s="17" t="n">
        <v>0.013</v>
      </c>
      <c r="B220" s="18" t="n">
        <v>7.423</v>
      </c>
      <c r="C220" s="19" t="n">
        <v>-0.006376</v>
      </c>
    </row>
    <row r="221" customFormat="false" ht="12.75" hidden="false" customHeight="false" outlineLevel="0" collapsed="false">
      <c r="A221" s="17" t="n">
        <v>0.013</v>
      </c>
      <c r="B221" s="18" t="n">
        <v>7.342</v>
      </c>
      <c r="C221" s="19" t="n">
        <v>-0.00635</v>
      </c>
    </row>
    <row r="222" customFormat="false" ht="12.75" hidden="false" customHeight="false" outlineLevel="0" collapsed="false">
      <c r="A222" s="17" t="n">
        <v>0.013</v>
      </c>
      <c r="B222" s="18" t="n">
        <v>7.256</v>
      </c>
      <c r="C222" s="19" t="n">
        <v>-0.006323</v>
      </c>
    </row>
    <row r="223" customFormat="false" ht="12.75" hidden="false" customHeight="false" outlineLevel="0" collapsed="false">
      <c r="A223" s="17" t="n">
        <v>0.013</v>
      </c>
      <c r="B223" s="18" t="n">
        <v>7.162</v>
      </c>
      <c r="C223" s="19" t="n">
        <v>-0.006294</v>
      </c>
    </row>
    <row r="224" customFormat="false" ht="12.75" hidden="false" customHeight="false" outlineLevel="0" collapsed="false">
      <c r="A224" s="17" t="n">
        <v>0.013</v>
      </c>
      <c r="B224" s="18" t="n">
        <v>7.088</v>
      </c>
      <c r="C224" s="19" t="n">
        <v>-0.006267</v>
      </c>
    </row>
    <row r="225" customFormat="false" ht="12.75" hidden="false" customHeight="false" outlineLevel="0" collapsed="false">
      <c r="A225" s="17" t="n">
        <v>0.013</v>
      </c>
      <c r="B225" s="18" t="n">
        <v>7.01</v>
      </c>
      <c r="C225" s="19" t="n">
        <v>-0.006238</v>
      </c>
    </row>
    <row r="226" customFormat="false" ht="12.75" hidden="false" customHeight="false" outlineLevel="0" collapsed="false">
      <c r="A226" s="17" t="n">
        <v>0.013</v>
      </c>
      <c r="B226" s="18" t="n">
        <v>6.929</v>
      </c>
      <c r="C226" s="19" t="n">
        <v>-0.006205</v>
      </c>
    </row>
    <row r="227" customFormat="false" ht="12.75" hidden="false" customHeight="false" outlineLevel="0" collapsed="false">
      <c r="A227" s="17" t="n">
        <v>0.013</v>
      </c>
      <c r="B227" s="18" t="n">
        <v>6.841</v>
      </c>
      <c r="C227" s="19" t="n">
        <v>-0.006168</v>
      </c>
    </row>
    <row r="228" customFormat="false" ht="12.75" hidden="false" customHeight="false" outlineLevel="0" collapsed="false">
      <c r="A228" s="17" t="n">
        <v>0.013</v>
      </c>
      <c r="B228" s="18" t="n">
        <v>6.76</v>
      </c>
      <c r="C228" s="19" t="n">
        <v>-0.006131</v>
      </c>
    </row>
    <row r="229" customFormat="false" ht="12.75" hidden="false" customHeight="false" outlineLevel="0" collapsed="false">
      <c r="A229" s="17" t="n">
        <v>0.013</v>
      </c>
      <c r="B229" s="18" t="n">
        <v>6.674</v>
      </c>
      <c r="C229" s="19" t="n">
        <v>-0.00609</v>
      </c>
    </row>
    <row r="230" customFormat="false" ht="12.75" hidden="false" customHeight="false" outlineLevel="0" collapsed="false">
      <c r="A230" s="17" t="n">
        <v>0.013</v>
      </c>
      <c r="B230" s="18" t="n">
        <v>6.59</v>
      </c>
      <c r="C230" s="19" t="n">
        <v>-0.006047</v>
      </c>
    </row>
    <row r="231" customFormat="false" ht="12.75" hidden="false" customHeight="false" outlineLevel="0" collapsed="false">
      <c r="A231" s="17" t="n">
        <v>0.013</v>
      </c>
      <c r="B231" s="18" t="n">
        <v>6.502</v>
      </c>
      <c r="C231" s="19" t="n">
        <v>-0.006</v>
      </c>
    </row>
    <row r="232" customFormat="false" ht="12.75" hidden="false" customHeight="false" outlineLevel="0" collapsed="false">
      <c r="A232" s="17" t="n">
        <v>0.013</v>
      </c>
      <c r="B232" s="18" t="n">
        <v>6.417</v>
      </c>
      <c r="C232" s="19" t="n">
        <v>-0.005952</v>
      </c>
    </row>
    <row r="233" customFormat="false" ht="12.75" hidden="false" customHeight="false" outlineLevel="0" collapsed="false">
      <c r="A233" s="17" t="n">
        <v>0.013</v>
      </c>
      <c r="B233" s="18" t="n">
        <v>6.335</v>
      </c>
      <c r="C233" s="19" t="n">
        <v>-0.005901</v>
      </c>
    </row>
    <row r="234" customFormat="false" ht="12.75" hidden="false" customHeight="false" outlineLevel="0" collapsed="false">
      <c r="A234" s="17" t="n">
        <v>0.013</v>
      </c>
      <c r="B234" s="18" t="n">
        <v>6.249</v>
      </c>
      <c r="C234" s="19" t="n">
        <v>-0.005847</v>
      </c>
    </row>
    <row r="235" customFormat="false" ht="12.75" hidden="false" customHeight="false" outlineLevel="0" collapsed="false">
      <c r="A235" s="17" t="n">
        <v>0.013</v>
      </c>
      <c r="B235" s="18" t="n">
        <v>6.164</v>
      </c>
      <c r="C235" s="19" t="n">
        <v>-0.005788</v>
      </c>
    </row>
    <row r="236" customFormat="false" ht="12.75" hidden="false" customHeight="false" outlineLevel="0" collapsed="false">
      <c r="A236" s="17" t="n">
        <v>0.013</v>
      </c>
      <c r="B236" s="18" t="n">
        <v>6.08</v>
      </c>
      <c r="C236" s="19" t="n">
        <v>-0.005728</v>
      </c>
    </row>
    <row r="237" customFormat="false" ht="12.75" hidden="false" customHeight="false" outlineLevel="0" collapsed="false">
      <c r="A237" s="17" t="n">
        <v>0.013</v>
      </c>
      <c r="B237" s="18" t="n">
        <v>5.996</v>
      </c>
      <c r="C237" s="19" t="n">
        <v>-0.005664</v>
      </c>
    </row>
    <row r="238" customFormat="false" ht="12.75" hidden="false" customHeight="false" outlineLevel="0" collapsed="false">
      <c r="A238" s="17" t="n">
        <v>0.013</v>
      </c>
      <c r="B238" s="18" t="n">
        <v>5.912</v>
      </c>
      <c r="C238" s="19" t="n">
        <v>-0.005596</v>
      </c>
    </row>
    <row r="239" customFormat="false" ht="12.75" hidden="false" customHeight="false" outlineLevel="0" collapsed="false">
      <c r="A239" s="17" t="n">
        <v>0.013</v>
      </c>
      <c r="B239" s="18" t="n">
        <v>5.825</v>
      </c>
      <c r="C239" s="19" t="n">
        <v>-0.005522</v>
      </c>
    </row>
    <row r="240" customFormat="false" ht="12.75" hidden="false" customHeight="false" outlineLevel="0" collapsed="false">
      <c r="A240" s="17" t="n">
        <v>0.013</v>
      </c>
      <c r="B240" s="18" t="n">
        <v>5.742</v>
      </c>
      <c r="C240" s="19" t="n">
        <v>-0.005447</v>
      </c>
    </row>
    <row r="241" customFormat="false" ht="12.75" hidden="false" customHeight="false" outlineLevel="0" collapsed="false">
      <c r="A241" s="17" t="n">
        <v>0.013</v>
      </c>
      <c r="B241" s="18" t="n">
        <v>5.656</v>
      </c>
      <c r="C241" s="19" t="n">
        <v>-0.005367</v>
      </c>
    </row>
    <row r="242" customFormat="false" ht="12.75" hidden="false" customHeight="false" outlineLevel="0" collapsed="false">
      <c r="A242" s="17" t="n">
        <v>0.013</v>
      </c>
      <c r="B242" s="18" t="n">
        <v>5.57</v>
      </c>
      <c r="C242" s="19" t="n">
        <v>-0.005284</v>
      </c>
    </row>
    <row r="243" customFormat="false" ht="12.75" hidden="false" customHeight="false" outlineLevel="0" collapsed="false">
      <c r="A243" s="17" t="n">
        <v>0.013</v>
      </c>
      <c r="B243" s="18" t="n">
        <v>5.485</v>
      </c>
      <c r="C243" s="19" t="n">
        <v>-0.005199</v>
      </c>
    </row>
    <row r="244" customFormat="false" ht="12.75" hidden="false" customHeight="false" outlineLevel="0" collapsed="false">
      <c r="A244" s="17" t="n">
        <v>0.013</v>
      </c>
      <c r="B244" s="18" t="n">
        <v>5.4</v>
      </c>
      <c r="C244" s="19" t="n">
        <v>-0.00511</v>
      </c>
    </row>
    <row r="245" customFormat="false" ht="12.75" hidden="false" customHeight="false" outlineLevel="0" collapsed="false">
      <c r="A245" s="17" t="n">
        <v>0.013</v>
      </c>
      <c r="B245" s="18" t="n">
        <v>5.313</v>
      </c>
      <c r="C245" s="19" t="n">
        <v>-0.005018</v>
      </c>
    </row>
    <row r="246" customFormat="false" ht="12.75" hidden="false" customHeight="false" outlineLevel="0" collapsed="false">
      <c r="A246" s="17" t="n">
        <v>0.014</v>
      </c>
      <c r="B246" s="18" t="n">
        <v>5.229</v>
      </c>
      <c r="C246" s="19" t="n">
        <v>-0.004924</v>
      </c>
    </row>
    <row r="247" customFormat="false" ht="12.75" hidden="false" customHeight="false" outlineLevel="0" collapsed="false">
      <c r="A247" s="17" t="n">
        <v>0.014</v>
      </c>
      <c r="B247" s="18" t="n">
        <v>5.143</v>
      </c>
      <c r="C247" s="19" t="n">
        <v>-0.004826</v>
      </c>
    </row>
    <row r="248" customFormat="false" ht="12.75" hidden="false" customHeight="false" outlineLevel="0" collapsed="false">
      <c r="A248" s="17" t="n">
        <v>0.014</v>
      </c>
      <c r="B248" s="18" t="n">
        <v>5.056</v>
      </c>
      <c r="C248" s="19" t="n">
        <v>-0.004725</v>
      </c>
    </row>
    <row r="249" customFormat="false" ht="12.75" hidden="false" customHeight="false" outlineLevel="0" collapsed="false">
      <c r="A249" s="17" t="n">
        <v>0.014</v>
      </c>
      <c r="B249" s="18" t="n">
        <v>4.97</v>
      </c>
      <c r="C249" s="19" t="n">
        <v>-0.004622</v>
      </c>
    </row>
    <row r="250" customFormat="false" ht="12.75" hidden="false" customHeight="false" outlineLevel="0" collapsed="false">
      <c r="A250" s="17" t="n">
        <v>0.014</v>
      </c>
      <c r="B250" s="18" t="n">
        <v>4.888</v>
      </c>
      <c r="C250" s="19" t="n">
        <v>-0.004518</v>
      </c>
    </row>
    <row r="251" customFormat="false" ht="12.75" hidden="false" customHeight="false" outlineLevel="0" collapsed="false">
      <c r="A251" s="17" t="n">
        <v>0.014</v>
      </c>
      <c r="B251" s="18" t="n">
        <v>4.802</v>
      </c>
      <c r="C251" s="19" t="n">
        <v>-0.004409</v>
      </c>
    </row>
    <row r="252" customFormat="false" ht="12.75" hidden="false" customHeight="false" outlineLevel="0" collapsed="false">
      <c r="A252" s="17" t="n">
        <v>0.014</v>
      </c>
      <c r="B252" s="18" t="n">
        <v>4.712</v>
      </c>
      <c r="C252" s="19" t="n">
        <v>-0.004295</v>
      </c>
    </row>
    <row r="253" customFormat="false" ht="12.75" hidden="false" customHeight="false" outlineLevel="0" collapsed="false">
      <c r="A253" s="17" t="n">
        <v>0.014</v>
      </c>
      <c r="B253" s="18" t="n">
        <v>4.627</v>
      </c>
      <c r="C253" s="19" t="n">
        <v>-0.004184</v>
      </c>
    </row>
    <row r="254" customFormat="false" ht="12.75" hidden="false" customHeight="false" outlineLevel="0" collapsed="false">
      <c r="A254" s="17" t="n">
        <v>0.014</v>
      </c>
      <c r="B254" s="18" t="n">
        <v>4.541</v>
      </c>
      <c r="C254" s="19" t="n">
        <v>-0.004074</v>
      </c>
    </row>
    <row r="255" customFormat="false" ht="12.75" hidden="false" customHeight="false" outlineLevel="0" collapsed="false">
      <c r="A255" s="17" t="n">
        <v>0.014</v>
      </c>
      <c r="B255" s="18" t="n">
        <v>4.457</v>
      </c>
      <c r="C255" s="19" t="n">
        <v>-0.003963</v>
      </c>
    </row>
    <row r="256" customFormat="false" ht="12.75" hidden="false" customHeight="false" outlineLevel="0" collapsed="false">
      <c r="A256" s="17" t="n">
        <v>0.014</v>
      </c>
      <c r="B256" s="18" t="n">
        <v>4.372</v>
      </c>
      <c r="C256" s="19" t="n">
        <v>-0.003851</v>
      </c>
    </row>
    <row r="257" customFormat="false" ht="12.75" hidden="false" customHeight="false" outlineLevel="0" collapsed="false">
      <c r="A257" s="17" t="n">
        <v>0.014</v>
      </c>
      <c r="B257" s="18" t="n">
        <v>4.286</v>
      </c>
      <c r="C257" s="19" t="n">
        <v>-0.003738</v>
      </c>
    </row>
    <row r="258" customFormat="false" ht="12.75" hidden="false" customHeight="false" outlineLevel="0" collapsed="false">
      <c r="A258" s="17" t="n">
        <v>0.014</v>
      </c>
      <c r="B258" s="18" t="n">
        <v>4.201</v>
      </c>
      <c r="C258" s="19" t="n">
        <v>-0.003625</v>
      </c>
    </row>
    <row r="259" customFormat="false" ht="12.75" hidden="false" customHeight="false" outlineLevel="0" collapsed="false">
      <c r="A259" s="17" t="n">
        <v>0.014</v>
      </c>
      <c r="B259" s="18" t="n">
        <v>4.115</v>
      </c>
      <c r="C259" s="19" t="n">
        <v>-0.003513</v>
      </c>
    </row>
    <row r="260" customFormat="false" ht="12.75" hidden="false" customHeight="false" outlineLevel="0" collapsed="false">
      <c r="A260" s="17" t="n">
        <v>0.014</v>
      </c>
      <c r="B260" s="18" t="n">
        <v>4.03</v>
      </c>
      <c r="C260" s="19" t="n">
        <v>-0.003401</v>
      </c>
    </row>
    <row r="261" customFormat="false" ht="12.75" hidden="false" customHeight="false" outlineLevel="0" collapsed="false">
      <c r="A261" s="17" t="n">
        <v>0.014</v>
      </c>
      <c r="B261" s="18" t="n">
        <v>3.943</v>
      </c>
      <c r="C261" s="19" t="n">
        <v>-0.003293</v>
      </c>
    </row>
    <row r="262" customFormat="false" ht="12.75" hidden="false" customHeight="false" outlineLevel="0" collapsed="false">
      <c r="A262" s="17" t="n">
        <v>0.014</v>
      </c>
      <c r="B262" s="18" t="n">
        <v>3.858</v>
      </c>
      <c r="C262" s="19" t="n">
        <v>-0.00319</v>
      </c>
    </row>
    <row r="263" customFormat="false" ht="12.75" hidden="false" customHeight="false" outlineLevel="0" collapsed="false">
      <c r="A263" s="17" t="n">
        <v>0.014</v>
      </c>
      <c r="B263" s="18" t="n">
        <v>3.775</v>
      </c>
      <c r="C263" s="19" t="n">
        <v>-0.003092</v>
      </c>
    </row>
    <row r="264" customFormat="false" ht="12.75" hidden="false" customHeight="false" outlineLevel="0" collapsed="false">
      <c r="A264" s="17" t="n">
        <v>0.014</v>
      </c>
      <c r="B264" s="18" t="n">
        <v>3.691</v>
      </c>
      <c r="C264" s="19" t="n">
        <v>-0.002997</v>
      </c>
    </row>
    <row r="265" customFormat="false" ht="12.75" hidden="false" customHeight="false" outlineLevel="0" collapsed="false">
      <c r="A265" s="17" t="n">
        <v>0.014</v>
      </c>
      <c r="B265" s="18" t="n">
        <v>3.608</v>
      </c>
      <c r="C265" s="19" t="n">
        <v>-0.002904</v>
      </c>
    </row>
    <row r="266" customFormat="false" ht="12.75" hidden="false" customHeight="false" outlineLevel="0" collapsed="false">
      <c r="A266" s="17" t="n">
        <v>0.014</v>
      </c>
      <c r="B266" s="18" t="n">
        <v>3.524</v>
      </c>
      <c r="C266" s="19" t="n">
        <v>-0.002817</v>
      </c>
    </row>
    <row r="267" customFormat="false" ht="12.75" hidden="false" customHeight="false" outlineLevel="0" collapsed="false">
      <c r="A267" s="17" t="n">
        <v>0.014</v>
      </c>
      <c r="B267" s="18" t="n">
        <v>3.488</v>
      </c>
      <c r="C267" s="19" t="n">
        <v>-0.002782</v>
      </c>
    </row>
    <row r="268" customFormat="false" ht="12.75" hidden="false" customHeight="false" outlineLevel="0" collapsed="false">
      <c r="A268" s="17" t="n">
        <v>0.033</v>
      </c>
      <c r="B268" s="18" t="n">
        <v>3.474</v>
      </c>
      <c r="C268" s="19" t="n">
        <v>-0.002805</v>
      </c>
    </row>
    <row r="269" customFormat="false" ht="12.75" hidden="false" customHeight="false" outlineLevel="0" collapsed="false">
      <c r="A269" s="17" t="n">
        <v>0.033</v>
      </c>
      <c r="B269" s="18" t="n">
        <v>3.522</v>
      </c>
      <c r="C269" s="19" t="n">
        <v>-0.002877</v>
      </c>
    </row>
    <row r="270" customFormat="false" ht="12.75" hidden="false" customHeight="false" outlineLevel="0" collapsed="false">
      <c r="A270" s="17" t="n">
        <v>0.033</v>
      </c>
      <c r="B270" s="18" t="n">
        <v>3.62</v>
      </c>
      <c r="C270" s="19" t="n">
        <v>-0.00298</v>
      </c>
    </row>
    <row r="271" customFormat="false" ht="12.75" hidden="false" customHeight="false" outlineLevel="0" collapsed="false">
      <c r="A271" s="17" t="n">
        <v>0.033</v>
      </c>
      <c r="B271" s="18" t="n">
        <v>3.691</v>
      </c>
      <c r="C271" s="19" t="n">
        <v>-0.003059</v>
      </c>
    </row>
    <row r="272" customFormat="false" ht="12.75" hidden="false" customHeight="false" outlineLevel="0" collapsed="false">
      <c r="A272" s="17" t="n">
        <v>0.033</v>
      </c>
      <c r="B272" s="18" t="n">
        <v>3.767</v>
      </c>
      <c r="C272" s="19" t="n">
        <v>-0.00315</v>
      </c>
    </row>
    <row r="273" customFormat="false" ht="12.75" hidden="false" customHeight="false" outlineLevel="0" collapsed="false">
      <c r="A273" s="17" t="n">
        <v>0.033</v>
      </c>
      <c r="B273" s="18" t="n">
        <v>3.849</v>
      </c>
      <c r="C273" s="19" t="n">
        <v>-0.00325</v>
      </c>
    </row>
    <row r="274" customFormat="false" ht="12.75" hidden="false" customHeight="false" outlineLevel="0" collapsed="false">
      <c r="A274" s="17" t="n">
        <v>0.033</v>
      </c>
      <c r="B274" s="18" t="n">
        <v>3.934</v>
      </c>
      <c r="C274" s="19" t="n">
        <v>-0.003358</v>
      </c>
    </row>
    <row r="275" customFormat="false" ht="12.75" hidden="false" customHeight="false" outlineLevel="0" collapsed="false">
      <c r="A275" s="17" t="n">
        <v>0.033</v>
      </c>
      <c r="B275" s="18" t="n">
        <v>4.02</v>
      </c>
      <c r="C275" s="19" t="n">
        <v>-0.003468</v>
      </c>
    </row>
    <row r="276" customFormat="false" ht="12.75" hidden="false" customHeight="false" outlineLevel="0" collapsed="false">
      <c r="A276" s="17" t="n">
        <v>0.033</v>
      </c>
      <c r="B276" s="18" t="n">
        <v>4.103</v>
      </c>
      <c r="C276" s="19" t="n">
        <v>-0.003578</v>
      </c>
    </row>
    <row r="277" customFormat="false" ht="12.75" hidden="false" customHeight="false" outlineLevel="0" collapsed="false">
      <c r="A277" s="17" t="n">
        <v>0.033</v>
      </c>
      <c r="B277" s="18" t="n">
        <v>4.198</v>
      </c>
      <c r="C277" s="19" t="n">
        <v>-0.003702</v>
      </c>
    </row>
    <row r="278" customFormat="false" ht="12.75" hidden="false" customHeight="false" outlineLevel="0" collapsed="false">
      <c r="A278" s="17" t="n">
        <v>0.033</v>
      </c>
      <c r="B278" s="18" t="n">
        <v>4.281</v>
      </c>
      <c r="C278" s="19" t="n">
        <v>-0.003816</v>
      </c>
    </row>
    <row r="279" customFormat="false" ht="12.75" hidden="false" customHeight="false" outlineLevel="0" collapsed="false">
      <c r="A279" s="17" t="n">
        <v>0.033</v>
      </c>
      <c r="B279" s="18" t="n">
        <v>4.367</v>
      </c>
      <c r="C279" s="19" t="n">
        <v>-0.00393</v>
      </c>
    </row>
    <row r="280" customFormat="false" ht="12.75" hidden="false" customHeight="false" outlineLevel="0" collapsed="false">
      <c r="A280" s="17" t="n">
        <v>0.033</v>
      </c>
      <c r="B280" s="18" t="n">
        <v>4.451</v>
      </c>
      <c r="C280" s="19" t="n">
        <v>-0.004044</v>
      </c>
    </row>
    <row r="281" customFormat="false" ht="12.75" hidden="false" customHeight="false" outlineLevel="0" collapsed="false">
      <c r="A281" s="17" t="n">
        <v>0.033</v>
      </c>
      <c r="B281" s="18" t="n">
        <v>4.534</v>
      </c>
      <c r="C281" s="19" t="n">
        <v>-0.00416</v>
      </c>
    </row>
    <row r="282" customFormat="false" ht="12.75" hidden="false" customHeight="false" outlineLevel="0" collapsed="false">
      <c r="A282" s="17" t="n">
        <v>0.033</v>
      </c>
      <c r="B282" s="18" t="n">
        <v>4.623</v>
      </c>
      <c r="C282" s="19" t="n">
        <v>-0.004278</v>
      </c>
    </row>
    <row r="283" customFormat="false" ht="12.75" hidden="false" customHeight="false" outlineLevel="0" collapsed="false">
      <c r="A283" s="17" t="n">
        <v>0.033</v>
      </c>
      <c r="B283" s="18" t="n">
        <v>4.71</v>
      </c>
      <c r="C283" s="19" t="n">
        <v>-0.004393</v>
      </c>
    </row>
    <row r="284" customFormat="false" ht="12.75" hidden="false" customHeight="false" outlineLevel="0" collapsed="false">
      <c r="A284" s="17" t="n">
        <v>0.033</v>
      </c>
      <c r="B284" s="18" t="n">
        <v>4.796</v>
      </c>
      <c r="C284" s="19" t="n">
        <v>-0.004502</v>
      </c>
    </row>
    <row r="285" customFormat="false" ht="12.75" hidden="false" customHeight="false" outlineLevel="0" collapsed="false">
      <c r="A285" s="17" t="n">
        <v>0.033</v>
      </c>
      <c r="B285" s="18" t="n">
        <v>4.88</v>
      </c>
      <c r="C285" s="19" t="n">
        <v>-0.004609</v>
      </c>
    </row>
    <row r="286" customFormat="false" ht="12.75" hidden="false" customHeight="false" outlineLevel="0" collapsed="false">
      <c r="A286" s="17" t="n">
        <v>0.033</v>
      </c>
      <c r="B286" s="18" t="n">
        <v>4.967</v>
      </c>
      <c r="C286" s="19" t="n">
        <v>-0.004716</v>
      </c>
    </row>
    <row r="287" customFormat="false" ht="12.75" hidden="false" customHeight="false" outlineLevel="0" collapsed="false">
      <c r="A287" s="17" t="n">
        <v>0.033</v>
      </c>
      <c r="B287" s="18" t="n">
        <v>5.052</v>
      </c>
      <c r="C287" s="19" t="n">
        <v>-0.004819</v>
      </c>
    </row>
    <row r="288" customFormat="false" ht="12.75" hidden="false" customHeight="false" outlineLevel="0" collapsed="false">
      <c r="A288" s="17" t="n">
        <v>0.033</v>
      </c>
      <c r="B288" s="18" t="n">
        <v>5.138</v>
      </c>
      <c r="C288" s="19" t="n">
        <v>-0.004919</v>
      </c>
    </row>
    <row r="289" customFormat="false" ht="12.75" hidden="false" customHeight="false" outlineLevel="0" collapsed="false">
      <c r="A289" s="17" t="n">
        <v>0.033</v>
      </c>
      <c r="B289" s="18" t="n">
        <v>5.224</v>
      </c>
      <c r="C289" s="19" t="n">
        <v>-0.005017</v>
      </c>
    </row>
    <row r="290" customFormat="false" ht="12.75" hidden="false" customHeight="false" outlineLevel="0" collapsed="false">
      <c r="A290" s="17" t="n">
        <v>0.033</v>
      </c>
      <c r="B290" s="18" t="n">
        <v>5.309</v>
      </c>
      <c r="C290" s="19" t="n">
        <v>-0.005111</v>
      </c>
    </row>
    <row r="291" customFormat="false" ht="12.75" hidden="false" customHeight="false" outlineLevel="0" collapsed="false">
      <c r="A291" s="17" t="n">
        <v>0.033</v>
      </c>
      <c r="B291" s="18" t="n">
        <v>5.396</v>
      </c>
      <c r="C291" s="19" t="n">
        <v>-0.005203</v>
      </c>
    </row>
    <row r="292" customFormat="false" ht="12.75" hidden="false" customHeight="false" outlineLevel="0" collapsed="false">
      <c r="A292" s="17" t="n">
        <v>0.033</v>
      </c>
      <c r="B292" s="18" t="n">
        <v>5.485</v>
      </c>
      <c r="C292" s="19" t="n">
        <v>-0.005291</v>
      </c>
    </row>
    <row r="293" customFormat="false" ht="12.75" hidden="false" customHeight="false" outlineLevel="0" collapsed="false">
      <c r="A293" s="17" t="n">
        <v>0.033</v>
      </c>
      <c r="B293" s="18" t="n">
        <v>5.57</v>
      </c>
      <c r="C293" s="19" t="n">
        <v>-0.005373</v>
      </c>
    </row>
    <row r="294" customFormat="false" ht="12.75" hidden="false" customHeight="false" outlineLevel="0" collapsed="false">
      <c r="A294" s="17" t="n">
        <v>0.033</v>
      </c>
      <c r="B294" s="18" t="n">
        <v>5.656</v>
      </c>
      <c r="C294" s="19" t="n">
        <v>-0.005451</v>
      </c>
    </row>
    <row r="295" customFormat="false" ht="12.75" hidden="false" customHeight="false" outlineLevel="0" collapsed="false">
      <c r="A295" s="17" t="n">
        <v>0.033</v>
      </c>
      <c r="B295" s="18" t="n">
        <v>5.742</v>
      </c>
      <c r="C295" s="19" t="n">
        <v>-0.005525</v>
      </c>
    </row>
    <row r="296" customFormat="false" ht="12.75" hidden="false" customHeight="false" outlineLevel="0" collapsed="false">
      <c r="A296" s="17" t="n">
        <v>0.033</v>
      </c>
      <c r="B296" s="18" t="n">
        <v>5.829</v>
      </c>
      <c r="C296" s="19" t="n">
        <v>-0.005594</v>
      </c>
    </row>
    <row r="297" customFormat="false" ht="12.75" hidden="false" customHeight="false" outlineLevel="0" collapsed="false">
      <c r="A297" s="17" t="n">
        <v>0.033</v>
      </c>
      <c r="B297" s="18" t="n">
        <v>5.912</v>
      </c>
      <c r="C297" s="19" t="n">
        <v>-0.005658</v>
      </c>
    </row>
    <row r="298" customFormat="false" ht="12.75" hidden="false" customHeight="false" outlineLevel="0" collapsed="false">
      <c r="A298" s="17" t="n">
        <v>0.033</v>
      </c>
      <c r="B298" s="18" t="n">
        <v>5.996</v>
      </c>
      <c r="C298" s="19" t="n">
        <v>-0.005719</v>
      </c>
    </row>
    <row r="299" customFormat="false" ht="12.75" hidden="false" customHeight="false" outlineLevel="0" collapsed="false">
      <c r="A299" s="17" t="n">
        <v>0.033</v>
      </c>
      <c r="B299" s="18" t="n">
        <v>6.083</v>
      </c>
      <c r="C299" s="19" t="n">
        <v>-0.005778</v>
      </c>
    </row>
    <row r="300" customFormat="false" ht="12.75" hidden="false" customHeight="false" outlineLevel="0" collapsed="false">
      <c r="A300" s="17" t="n">
        <v>0.033</v>
      </c>
      <c r="B300" s="18" t="n">
        <v>6.171</v>
      </c>
      <c r="C300" s="19" t="n">
        <v>-0.005833</v>
      </c>
    </row>
    <row r="301" customFormat="false" ht="12.75" hidden="false" customHeight="false" outlineLevel="0" collapsed="false">
      <c r="A301" s="17" t="n">
        <v>0.033</v>
      </c>
      <c r="B301" s="18" t="n">
        <v>6.254</v>
      </c>
      <c r="C301" s="19" t="n">
        <v>-0.005884</v>
      </c>
    </row>
    <row r="302" customFormat="false" ht="12.75" hidden="false" customHeight="false" outlineLevel="0" collapsed="false">
      <c r="A302" s="17" t="n">
        <v>0.033</v>
      </c>
      <c r="B302" s="18" t="n">
        <v>6.335</v>
      </c>
      <c r="C302" s="19" t="n">
        <v>-0.005931</v>
      </c>
    </row>
    <row r="303" customFormat="false" ht="12.75" hidden="false" customHeight="false" outlineLevel="0" collapsed="false">
      <c r="A303" s="17" t="n">
        <v>0.033</v>
      </c>
      <c r="B303" s="18" t="n">
        <v>6.422</v>
      </c>
      <c r="C303" s="19" t="n">
        <v>-0.005977</v>
      </c>
    </row>
    <row r="304" customFormat="false" ht="12.75" hidden="false" customHeight="false" outlineLevel="0" collapsed="false">
      <c r="A304" s="17" t="n">
        <v>0.033</v>
      </c>
      <c r="B304" s="18" t="n">
        <v>6.511</v>
      </c>
      <c r="C304" s="19" t="n">
        <v>-0.006022</v>
      </c>
    </row>
    <row r="305" customFormat="false" ht="12.75" hidden="false" customHeight="false" outlineLevel="0" collapsed="false">
      <c r="A305" s="17" t="n">
        <v>0.033</v>
      </c>
      <c r="B305" s="18" t="n">
        <v>6.598</v>
      </c>
      <c r="C305" s="19" t="n">
        <v>-0.006062</v>
      </c>
    </row>
    <row r="306" customFormat="false" ht="12.75" hidden="false" customHeight="false" outlineLevel="0" collapsed="false">
      <c r="A306" s="17" t="n">
        <v>0.033</v>
      </c>
      <c r="B306" s="18" t="n">
        <v>6.679</v>
      </c>
      <c r="C306" s="19" t="n">
        <v>-0.006098</v>
      </c>
    </row>
    <row r="307" customFormat="false" ht="12.75" hidden="false" customHeight="false" outlineLevel="0" collapsed="false">
      <c r="A307" s="17" t="n">
        <v>0.033</v>
      </c>
      <c r="B307" s="18" t="n">
        <v>6.761</v>
      </c>
      <c r="C307" s="19" t="n">
        <v>-0.006132</v>
      </c>
    </row>
    <row r="308" customFormat="false" ht="12.75" hidden="false" customHeight="false" outlineLevel="0" collapsed="false">
      <c r="A308" s="17" t="n">
        <v>0.033</v>
      </c>
      <c r="B308" s="18" t="n">
        <v>6.848</v>
      </c>
      <c r="C308" s="19" t="n">
        <v>-0.006166</v>
      </c>
    </row>
    <row r="309" customFormat="false" ht="12.75" hidden="false" customHeight="false" outlineLevel="0" collapsed="false">
      <c r="A309" s="17" t="n">
        <v>0.033</v>
      </c>
      <c r="B309" s="18" t="n">
        <v>6.935</v>
      </c>
      <c r="C309" s="19" t="n">
        <v>-0.006198</v>
      </c>
    </row>
    <row r="310" customFormat="false" ht="12.75" hidden="false" customHeight="false" outlineLevel="0" collapsed="false">
      <c r="A310" s="17" t="n">
        <v>0.033</v>
      </c>
      <c r="B310" s="18" t="n">
        <v>7.014</v>
      </c>
      <c r="C310" s="19" t="n">
        <v>-0.006225</v>
      </c>
    </row>
    <row r="311" customFormat="false" ht="12.75" hidden="false" customHeight="false" outlineLevel="0" collapsed="false">
      <c r="A311" s="17" t="n">
        <v>0.033</v>
      </c>
      <c r="B311" s="18" t="n">
        <v>7.099</v>
      </c>
      <c r="C311" s="19" t="n">
        <v>-0.006253</v>
      </c>
    </row>
    <row r="312" customFormat="false" ht="12.75" hidden="false" customHeight="false" outlineLevel="0" collapsed="false">
      <c r="A312" s="17" t="n">
        <v>0.033</v>
      </c>
      <c r="B312" s="18" t="n">
        <v>7.18</v>
      </c>
      <c r="C312" s="19" t="n">
        <v>-0.006278</v>
      </c>
    </row>
    <row r="313" customFormat="false" ht="12.75" hidden="false" customHeight="false" outlineLevel="0" collapsed="false">
      <c r="A313" s="17" t="n">
        <v>0.033</v>
      </c>
      <c r="B313" s="18" t="n">
        <v>7.277</v>
      </c>
      <c r="C313" s="19" t="n">
        <v>-0.006304</v>
      </c>
    </row>
    <row r="314" customFormat="false" ht="12.75" hidden="false" customHeight="false" outlineLevel="0" collapsed="false">
      <c r="A314" s="17" t="n">
        <v>0.033</v>
      </c>
      <c r="B314" s="18" t="n">
        <v>7.352</v>
      </c>
      <c r="C314" s="19" t="n">
        <v>-0.006325</v>
      </c>
    </row>
    <row r="315" customFormat="false" ht="12.75" hidden="false" customHeight="false" outlineLevel="0" collapsed="false">
      <c r="A315" s="17" t="n">
        <v>0.033</v>
      </c>
      <c r="B315" s="18" t="n">
        <v>7.431</v>
      </c>
      <c r="C315" s="19" t="n">
        <v>-0.006346</v>
      </c>
    </row>
    <row r="316" customFormat="false" ht="12.75" hidden="false" customHeight="false" outlineLevel="0" collapsed="false">
      <c r="A316" s="17" t="n">
        <v>0.033</v>
      </c>
      <c r="B316" s="18" t="n">
        <v>7.528</v>
      </c>
      <c r="C316" s="19" t="n">
        <v>-0.006371</v>
      </c>
    </row>
    <row r="317" customFormat="false" ht="12.75" hidden="false" customHeight="false" outlineLevel="0" collapsed="false">
      <c r="A317" s="17" t="n">
        <v>0.033</v>
      </c>
      <c r="B317" s="18" t="n">
        <v>7.622</v>
      </c>
      <c r="C317" s="19" t="n">
        <v>-0.006395</v>
      </c>
    </row>
    <row r="318" customFormat="false" ht="12.75" hidden="false" customHeight="false" outlineLevel="0" collapsed="false">
      <c r="A318" s="17" t="n">
        <v>0.033</v>
      </c>
      <c r="B318" s="18" t="n">
        <v>7.71</v>
      </c>
      <c r="C318" s="19" t="n">
        <v>-0.006416</v>
      </c>
    </row>
    <row r="319" customFormat="false" ht="12.75" hidden="false" customHeight="false" outlineLevel="0" collapsed="false">
      <c r="A319" s="17" t="n">
        <v>0.033</v>
      </c>
      <c r="B319" s="18" t="n">
        <v>7.788</v>
      </c>
      <c r="C319" s="19" t="n">
        <v>-0.006435</v>
      </c>
    </row>
    <row r="320" customFormat="false" ht="12.75" hidden="false" customHeight="false" outlineLevel="0" collapsed="false">
      <c r="A320" s="17" t="n">
        <v>0.033</v>
      </c>
      <c r="B320" s="18" t="n">
        <v>7.869</v>
      </c>
      <c r="C320" s="19" t="n">
        <v>-0.006454</v>
      </c>
    </row>
    <row r="321" customFormat="false" ht="12.75" hidden="false" customHeight="false" outlineLevel="0" collapsed="false">
      <c r="A321" s="17" t="n">
        <v>0.033</v>
      </c>
      <c r="B321" s="18" t="n">
        <v>7.947</v>
      </c>
      <c r="C321" s="19" t="n">
        <v>-0.006473</v>
      </c>
    </row>
    <row r="322" customFormat="false" ht="12.75" hidden="false" customHeight="false" outlineLevel="0" collapsed="false">
      <c r="A322" s="17" t="n">
        <v>0.033</v>
      </c>
      <c r="B322" s="18" t="n">
        <v>8.036</v>
      </c>
      <c r="C322" s="19" t="n">
        <v>-0.006494</v>
      </c>
    </row>
    <row r="323" customFormat="false" ht="12.75" hidden="false" customHeight="false" outlineLevel="0" collapsed="false">
      <c r="A323" s="17" t="n">
        <v>0.033</v>
      </c>
      <c r="B323" s="18" t="n">
        <v>8.123</v>
      </c>
      <c r="C323" s="19" t="n">
        <v>-0.006514</v>
      </c>
    </row>
    <row r="324" customFormat="false" ht="12.75" hidden="false" customHeight="false" outlineLevel="0" collapsed="false">
      <c r="A324" s="17" t="n">
        <v>0.033</v>
      </c>
      <c r="B324" s="18" t="n">
        <v>8.207</v>
      </c>
      <c r="C324" s="19" t="n">
        <v>-0.006535</v>
      </c>
    </row>
    <row r="325" customFormat="false" ht="12.75" hidden="false" customHeight="false" outlineLevel="0" collapsed="false">
      <c r="A325" s="17" t="n">
        <v>0.033</v>
      </c>
      <c r="B325" s="18" t="n">
        <v>8.291</v>
      </c>
      <c r="C325" s="19" t="n">
        <v>-0.006556</v>
      </c>
    </row>
    <row r="326" customFormat="false" ht="12.75" hidden="false" customHeight="false" outlineLevel="0" collapsed="false">
      <c r="A326" s="17" t="n">
        <v>0.033</v>
      </c>
      <c r="B326" s="18" t="n">
        <v>8.378</v>
      </c>
      <c r="C326" s="19" t="n">
        <v>-0.006579</v>
      </c>
    </row>
    <row r="327" customFormat="false" ht="12.75" hidden="false" customHeight="false" outlineLevel="0" collapsed="false">
      <c r="A327" s="17" t="n">
        <v>0.033</v>
      </c>
      <c r="B327" s="18" t="n">
        <v>8.463</v>
      </c>
      <c r="C327" s="19" t="n">
        <v>-0.006601</v>
      </c>
    </row>
    <row r="328" customFormat="false" ht="12.75" hidden="false" customHeight="false" outlineLevel="0" collapsed="false">
      <c r="A328" s="17" t="n">
        <v>0.033</v>
      </c>
      <c r="B328" s="18" t="n">
        <v>8.542</v>
      </c>
      <c r="C328" s="19" t="n">
        <v>-0.006624</v>
      </c>
    </row>
    <row r="329" customFormat="false" ht="12.75" hidden="false" customHeight="false" outlineLevel="0" collapsed="false">
      <c r="A329" s="17" t="n">
        <v>0.033</v>
      </c>
      <c r="B329" s="18" t="n">
        <v>8.624</v>
      </c>
      <c r="C329" s="19" t="n">
        <v>-0.006648</v>
      </c>
    </row>
    <row r="330" customFormat="false" ht="12.75" hidden="false" customHeight="false" outlineLevel="0" collapsed="false">
      <c r="A330" s="17" t="n">
        <v>0.033</v>
      </c>
      <c r="B330" s="18" t="n">
        <v>8.708</v>
      </c>
      <c r="C330" s="19" t="n">
        <v>-0.006674</v>
      </c>
    </row>
    <row r="331" customFormat="false" ht="12.75" hidden="false" customHeight="false" outlineLevel="0" collapsed="false">
      <c r="A331" s="17" t="n">
        <v>0.033</v>
      </c>
      <c r="B331" s="18" t="n">
        <v>8.792</v>
      </c>
      <c r="C331" s="19" t="n">
        <v>-0.006702</v>
      </c>
    </row>
    <row r="332" customFormat="false" ht="12.75" hidden="false" customHeight="false" outlineLevel="0" collapsed="false">
      <c r="A332" s="17" t="n">
        <v>0.033</v>
      </c>
      <c r="B332" s="18" t="n">
        <v>8.876</v>
      </c>
      <c r="C332" s="19" t="n">
        <v>-0.006732</v>
      </c>
    </row>
    <row r="333" customFormat="false" ht="12.75" hidden="false" customHeight="false" outlineLevel="0" collapsed="false">
      <c r="A333" s="17" t="n">
        <v>0.033</v>
      </c>
      <c r="B333" s="18" t="n">
        <v>8.959</v>
      </c>
      <c r="C333" s="19" t="n">
        <v>-0.006764</v>
      </c>
    </row>
    <row r="334" customFormat="false" ht="12.75" hidden="false" customHeight="false" outlineLevel="0" collapsed="false">
      <c r="A334" s="17" t="n">
        <v>0.033</v>
      </c>
      <c r="B334" s="18" t="n">
        <v>9.042</v>
      </c>
      <c r="C334" s="19" t="n">
        <v>-0.006797</v>
      </c>
    </row>
    <row r="335" customFormat="false" ht="12.75" hidden="false" customHeight="false" outlineLevel="0" collapsed="false">
      <c r="A335" s="17" t="n">
        <v>0.033</v>
      </c>
      <c r="B335" s="18" t="n">
        <v>9.125</v>
      </c>
      <c r="C335" s="19" t="n">
        <v>-0.006834</v>
      </c>
    </row>
    <row r="336" customFormat="false" ht="12.75" hidden="false" customHeight="false" outlineLevel="0" collapsed="false">
      <c r="A336" s="17" t="n">
        <v>0.033</v>
      </c>
      <c r="B336" s="18" t="n">
        <v>9.212</v>
      </c>
      <c r="C336" s="19" t="n">
        <v>-0.006874</v>
      </c>
    </row>
    <row r="337" customFormat="false" ht="12.75" hidden="false" customHeight="false" outlineLevel="0" collapsed="false">
      <c r="A337" s="17" t="n">
        <v>0.033</v>
      </c>
      <c r="B337" s="18" t="n">
        <v>9.298</v>
      </c>
      <c r="C337" s="19" t="n">
        <v>-0.006915</v>
      </c>
    </row>
    <row r="338" customFormat="false" ht="12.75" hidden="false" customHeight="false" outlineLevel="0" collapsed="false">
      <c r="A338" s="17" t="n">
        <v>0.033</v>
      </c>
      <c r="B338" s="18" t="n">
        <v>9.38</v>
      </c>
      <c r="C338" s="19" t="n">
        <v>-0.006957</v>
      </c>
    </row>
    <row r="339" customFormat="false" ht="12.75" hidden="false" customHeight="false" outlineLevel="0" collapsed="false">
      <c r="A339" s="17" t="n">
        <v>0.033</v>
      </c>
      <c r="B339" s="18" t="n">
        <v>9.464</v>
      </c>
      <c r="C339" s="19" t="n">
        <v>-0.007002</v>
      </c>
    </row>
    <row r="340" customFormat="false" ht="12.75" hidden="false" customHeight="false" outlineLevel="0" collapsed="false">
      <c r="A340" s="17" t="n">
        <v>0.033</v>
      </c>
      <c r="B340" s="18" t="n">
        <v>9.549</v>
      </c>
      <c r="C340" s="19" t="n">
        <v>-0.00705</v>
      </c>
    </row>
    <row r="341" customFormat="false" ht="12.75" hidden="false" customHeight="false" outlineLevel="0" collapsed="false">
      <c r="A341" s="17" t="n">
        <v>0.033</v>
      </c>
      <c r="B341" s="18" t="n">
        <v>9.635</v>
      </c>
      <c r="C341" s="19" t="n">
        <v>-0.0071</v>
      </c>
    </row>
    <row r="342" customFormat="false" ht="12.75" hidden="false" customHeight="false" outlineLevel="0" collapsed="false">
      <c r="A342" s="17" t="n">
        <v>0.033</v>
      </c>
      <c r="B342" s="18" t="n">
        <v>9.719</v>
      </c>
      <c r="C342" s="19" t="n">
        <v>-0.007149</v>
      </c>
    </row>
    <row r="343" customFormat="false" ht="12.75" hidden="false" customHeight="false" outlineLevel="0" collapsed="false">
      <c r="A343" s="17" t="n">
        <v>0.033</v>
      </c>
      <c r="B343" s="18" t="n">
        <v>9.802</v>
      </c>
      <c r="C343" s="19" t="n">
        <v>-0.0072</v>
      </c>
    </row>
    <row r="344" customFormat="false" ht="12.75" hidden="false" customHeight="false" outlineLevel="0" collapsed="false">
      <c r="A344" s="17" t="n">
        <v>0.033</v>
      </c>
      <c r="B344" s="18" t="n">
        <v>9.886</v>
      </c>
      <c r="C344" s="19" t="n">
        <v>-0.007251</v>
      </c>
    </row>
    <row r="345" customFormat="false" ht="12.75" hidden="false" customHeight="false" outlineLevel="0" collapsed="false">
      <c r="A345" s="17" t="n">
        <v>0.033</v>
      </c>
      <c r="B345" s="18" t="n">
        <v>9.969</v>
      </c>
      <c r="C345" s="19" t="n">
        <v>-0.007302</v>
      </c>
    </row>
    <row r="346" customFormat="false" ht="12.75" hidden="false" customHeight="false" outlineLevel="0" collapsed="false">
      <c r="A346" s="17" t="n">
        <v>0.033</v>
      </c>
      <c r="B346" s="18" t="n">
        <v>10.053</v>
      </c>
      <c r="C346" s="19" t="n">
        <v>-0.007354</v>
      </c>
    </row>
    <row r="347" customFormat="false" ht="12.75" hidden="false" customHeight="false" outlineLevel="0" collapsed="false">
      <c r="A347" s="17" t="n">
        <v>0.033</v>
      </c>
      <c r="B347" s="18" t="n">
        <v>10.136</v>
      </c>
      <c r="C347" s="19" t="n">
        <v>-0.007406</v>
      </c>
    </row>
    <row r="348" customFormat="false" ht="12.75" hidden="false" customHeight="false" outlineLevel="0" collapsed="false">
      <c r="A348" s="17" t="n">
        <v>0.033</v>
      </c>
      <c r="B348" s="18" t="n">
        <v>10.218</v>
      </c>
      <c r="C348" s="19" t="n">
        <v>-0.007459</v>
      </c>
    </row>
    <row r="349" customFormat="false" ht="12.75" hidden="false" customHeight="false" outlineLevel="0" collapsed="false">
      <c r="A349" s="17" t="n">
        <v>0.033</v>
      </c>
      <c r="B349" s="18" t="n">
        <v>10.3</v>
      </c>
      <c r="C349" s="19" t="n">
        <v>-0.007514</v>
      </c>
    </row>
    <row r="350" customFormat="false" ht="12.75" hidden="false" customHeight="false" outlineLevel="0" collapsed="false">
      <c r="A350" s="17" t="n">
        <v>0.033</v>
      </c>
      <c r="B350" s="18" t="n">
        <v>10.38</v>
      </c>
      <c r="C350" s="19" t="n">
        <v>-0.007571</v>
      </c>
    </row>
    <row r="351" customFormat="false" ht="12.75" hidden="false" customHeight="false" outlineLevel="0" collapsed="false">
      <c r="A351" s="17" t="n">
        <v>0.034</v>
      </c>
      <c r="B351" s="18" t="n">
        <v>10.461</v>
      </c>
      <c r="C351" s="19" t="n">
        <v>-0.007633</v>
      </c>
    </row>
    <row r="352" customFormat="false" ht="12.75" hidden="false" customHeight="false" outlineLevel="0" collapsed="false">
      <c r="A352" s="17" t="n">
        <v>0.034</v>
      </c>
      <c r="B352" s="18" t="n">
        <v>10.539</v>
      </c>
      <c r="C352" s="19" t="n">
        <v>-0.007702</v>
      </c>
    </row>
    <row r="353" customFormat="false" ht="12.75" hidden="false" customHeight="false" outlineLevel="0" collapsed="false">
      <c r="A353" s="17" t="n">
        <v>0.034</v>
      </c>
      <c r="B353" s="18" t="n">
        <v>10.621</v>
      </c>
      <c r="C353" s="19" t="n">
        <v>-0.007777</v>
      </c>
    </row>
    <row r="354" customFormat="false" ht="12.75" hidden="false" customHeight="false" outlineLevel="0" collapsed="false">
      <c r="A354" s="17" t="n">
        <v>0.034</v>
      </c>
      <c r="B354" s="18" t="n">
        <v>10.664</v>
      </c>
      <c r="C354" s="19" t="n">
        <v>-0.007828</v>
      </c>
    </row>
    <row r="355" customFormat="false" ht="12.75" hidden="false" customHeight="false" outlineLevel="0" collapsed="false">
      <c r="A355" s="17" t="n">
        <v>0.034</v>
      </c>
      <c r="B355" s="18" t="n">
        <v>10.666</v>
      </c>
      <c r="C355" s="19" t="n">
        <v>-0.007835</v>
      </c>
    </row>
    <row r="356" customFormat="false" ht="12.75" hidden="false" customHeight="false" outlineLevel="0" collapsed="false">
      <c r="A356" s="17" t="n">
        <v>0.034</v>
      </c>
      <c r="B356" s="18" t="n">
        <v>10.664</v>
      </c>
      <c r="C356" s="19" t="n">
        <v>-0.007844</v>
      </c>
    </row>
    <row r="357" customFormat="false" ht="12.75" hidden="false" customHeight="false" outlineLevel="0" collapsed="false">
      <c r="A357" s="17" t="n">
        <v>0.034</v>
      </c>
      <c r="B357" s="18" t="n">
        <v>10.669</v>
      </c>
      <c r="C357" s="19" t="n">
        <v>-0.007855</v>
      </c>
    </row>
    <row r="358" customFormat="false" ht="12.75" hidden="false" customHeight="false" outlineLevel="0" collapsed="false">
      <c r="A358" s="17" t="n">
        <v>0.034</v>
      </c>
      <c r="B358" s="18" t="n">
        <v>10.668</v>
      </c>
      <c r="C358" s="19" t="n">
        <v>-0.007858</v>
      </c>
    </row>
    <row r="359" customFormat="false" ht="12.75" hidden="false" customHeight="false" outlineLevel="0" collapsed="false">
      <c r="A359" s="17" t="n">
        <v>0.034</v>
      </c>
      <c r="B359" s="18" t="n">
        <v>10.627</v>
      </c>
      <c r="C359" s="19" t="n">
        <v>-0.007826</v>
      </c>
    </row>
    <row r="360" customFormat="false" ht="12.75" hidden="false" customHeight="false" outlineLevel="0" collapsed="false">
      <c r="A360" s="17" t="n">
        <v>0.034</v>
      </c>
      <c r="B360" s="18" t="n">
        <v>10.532</v>
      </c>
      <c r="C360" s="19" t="n">
        <v>-0.007753</v>
      </c>
    </row>
    <row r="361" customFormat="false" ht="12.75" hidden="false" customHeight="false" outlineLevel="0" collapsed="false">
      <c r="A361" s="17" t="n">
        <v>0.034</v>
      </c>
      <c r="B361" s="18" t="n">
        <v>10.454</v>
      </c>
      <c r="C361" s="19" t="n">
        <v>-0.007696</v>
      </c>
    </row>
    <row r="362" customFormat="false" ht="12.75" hidden="false" customHeight="false" outlineLevel="0" collapsed="false">
      <c r="A362" s="17" t="n">
        <v>0.034</v>
      </c>
      <c r="B362" s="18" t="n">
        <v>10.365</v>
      </c>
      <c r="C362" s="19" t="n">
        <v>-0.00764</v>
      </c>
    </row>
    <row r="363" customFormat="false" ht="12.75" hidden="false" customHeight="false" outlineLevel="0" collapsed="false">
      <c r="A363" s="17" t="n">
        <v>0.034</v>
      </c>
      <c r="B363" s="18" t="n">
        <v>10.288</v>
      </c>
      <c r="C363" s="19" t="n">
        <v>-0.00759</v>
      </c>
    </row>
    <row r="364" customFormat="false" ht="12.75" hidden="false" customHeight="false" outlineLevel="0" collapsed="false">
      <c r="A364" s="17" t="n">
        <v>0.034</v>
      </c>
      <c r="B364" s="18" t="n">
        <v>10.213</v>
      </c>
      <c r="C364" s="19" t="n">
        <v>-0.007543</v>
      </c>
    </row>
    <row r="365" customFormat="false" ht="12.75" hidden="false" customHeight="false" outlineLevel="0" collapsed="false">
      <c r="A365" s="17" t="n">
        <v>0.034</v>
      </c>
      <c r="B365" s="18" t="n">
        <v>10.136</v>
      </c>
      <c r="C365" s="19" t="n">
        <v>-0.007497</v>
      </c>
    </row>
    <row r="366" customFormat="false" ht="12.75" hidden="false" customHeight="false" outlineLevel="0" collapsed="false">
      <c r="A366" s="17" t="n">
        <v>0.034</v>
      </c>
      <c r="B366" s="18" t="n">
        <v>10.054</v>
      </c>
      <c r="C366" s="19" t="n">
        <v>-0.007448</v>
      </c>
    </row>
    <row r="367" customFormat="false" ht="12.75" hidden="false" customHeight="false" outlineLevel="0" collapsed="false">
      <c r="A367" s="17" t="n">
        <v>0.034</v>
      </c>
      <c r="B367" s="18" t="n">
        <v>9.973</v>
      </c>
      <c r="C367" s="19" t="n">
        <v>-0.007402</v>
      </c>
    </row>
    <row r="368" customFormat="false" ht="12.75" hidden="false" customHeight="false" outlineLevel="0" collapsed="false">
      <c r="A368" s="17" t="n">
        <v>0.034</v>
      </c>
      <c r="B368" s="18" t="n">
        <v>9.893</v>
      </c>
      <c r="C368" s="19" t="n">
        <v>-0.007357</v>
      </c>
    </row>
    <row r="369" customFormat="false" ht="12.75" hidden="false" customHeight="false" outlineLevel="0" collapsed="false">
      <c r="A369" s="17" t="n">
        <v>0.034</v>
      </c>
      <c r="B369" s="18" t="n">
        <v>9.813</v>
      </c>
      <c r="C369" s="19" t="n">
        <v>-0.007312</v>
      </c>
    </row>
    <row r="370" customFormat="false" ht="12.75" hidden="false" customHeight="false" outlineLevel="0" collapsed="false">
      <c r="A370" s="17" t="n">
        <v>0.034</v>
      </c>
      <c r="B370" s="18" t="n">
        <v>9.731</v>
      </c>
      <c r="C370" s="19" t="n">
        <v>-0.007267</v>
      </c>
    </row>
    <row r="371" customFormat="false" ht="12.75" hidden="false" customHeight="false" outlineLevel="0" collapsed="false">
      <c r="A371" s="17" t="n">
        <v>0.034</v>
      </c>
      <c r="B371" s="18" t="n">
        <v>9.649</v>
      </c>
      <c r="C371" s="19" t="n">
        <v>-0.007221</v>
      </c>
    </row>
    <row r="372" customFormat="false" ht="12.75" hidden="false" customHeight="false" outlineLevel="0" collapsed="false">
      <c r="A372" s="17" t="n">
        <v>0.034</v>
      </c>
      <c r="B372" s="18" t="n">
        <v>9.568</v>
      </c>
      <c r="C372" s="19" t="n">
        <v>-0.007177</v>
      </c>
    </row>
    <row r="373" customFormat="false" ht="12.75" hidden="false" customHeight="false" outlineLevel="0" collapsed="false">
      <c r="A373" s="17" t="n">
        <v>0.034</v>
      </c>
      <c r="B373" s="18" t="n">
        <v>9.483</v>
      </c>
      <c r="C373" s="19" t="n">
        <v>-0.00713</v>
      </c>
    </row>
    <row r="374" customFormat="false" ht="12.75" hidden="false" customHeight="false" outlineLevel="0" collapsed="false">
      <c r="A374" s="17" t="n">
        <v>0.034</v>
      </c>
      <c r="B374" s="18" t="n">
        <v>9.394</v>
      </c>
      <c r="C374" s="19" t="n">
        <v>-0.007085</v>
      </c>
    </row>
    <row r="375" customFormat="false" ht="12.75" hidden="false" customHeight="false" outlineLevel="0" collapsed="false">
      <c r="A375" s="17" t="n">
        <v>0.034</v>
      </c>
      <c r="B375" s="18" t="n">
        <v>9.31</v>
      </c>
      <c r="C375" s="19" t="n">
        <v>-0.007043</v>
      </c>
    </row>
    <row r="376" customFormat="false" ht="12.75" hidden="false" customHeight="false" outlineLevel="0" collapsed="false">
      <c r="A376" s="17" t="n">
        <v>0.034</v>
      </c>
      <c r="B376" s="18" t="n">
        <v>9.23</v>
      </c>
      <c r="C376" s="19" t="n">
        <v>-0.007004</v>
      </c>
    </row>
    <row r="377" customFormat="false" ht="12.75" hidden="false" customHeight="false" outlineLevel="0" collapsed="false">
      <c r="A377" s="17" t="n">
        <v>0.034</v>
      </c>
      <c r="B377" s="18" t="n">
        <v>9.143</v>
      </c>
      <c r="C377" s="19" t="n">
        <v>-0.006964</v>
      </c>
    </row>
    <row r="378" customFormat="false" ht="12.75" hidden="false" customHeight="false" outlineLevel="0" collapsed="false">
      <c r="A378" s="17" t="n">
        <v>0.034</v>
      </c>
      <c r="B378" s="18" t="n">
        <v>9.052</v>
      </c>
      <c r="C378" s="19" t="n">
        <v>-0.006925</v>
      </c>
    </row>
    <row r="379" customFormat="false" ht="12.75" hidden="false" customHeight="false" outlineLevel="0" collapsed="false">
      <c r="A379" s="17" t="n">
        <v>0.034</v>
      </c>
      <c r="B379" s="18" t="n">
        <v>8.972</v>
      </c>
      <c r="C379" s="19" t="n">
        <v>-0.006891</v>
      </c>
    </row>
    <row r="380" customFormat="false" ht="12.75" hidden="false" customHeight="false" outlineLevel="0" collapsed="false">
      <c r="A380" s="17" t="n">
        <v>0.034</v>
      </c>
      <c r="B380" s="18" t="n">
        <v>8.889</v>
      </c>
      <c r="C380" s="19" t="n">
        <v>-0.006858</v>
      </c>
    </row>
    <row r="381" customFormat="false" ht="12.75" hidden="false" customHeight="false" outlineLevel="0" collapsed="false">
      <c r="A381" s="17" t="n">
        <v>0.034</v>
      </c>
      <c r="B381" s="18" t="n">
        <v>8.806</v>
      </c>
      <c r="C381" s="19" t="n">
        <v>-0.006827</v>
      </c>
    </row>
    <row r="382" customFormat="false" ht="12.75" hidden="false" customHeight="false" outlineLevel="0" collapsed="false">
      <c r="A382" s="17" t="n">
        <v>0.034</v>
      </c>
      <c r="B382" s="18" t="n">
        <v>8.713</v>
      </c>
      <c r="C382" s="19" t="n">
        <v>-0.006796</v>
      </c>
    </row>
    <row r="383" customFormat="false" ht="12.75" hidden="false" customHeight="false" outlineLevel="0" collapsed="false">
      <c r="A383" s="17" t="n">
        <v>0.034</v>
      </c>
      <c r="B383" s="18" t="n">
        <v>8.594</v>
      </c>
      <c r="C383" s="19" t="n">
        <v>-0.006759</v>
      </c>
    </row>
    <row r="384" customFormat="false" ht="12.75" hidden="false" customHeight="false" outlineLevel="0" collapsed="false">
      <c r="A384" s="17" t="n">
        <v>0.034</v>
      </c>
      <c r="B384" s="18" t="n">
        <v>8.52</v>
      </c>
      <c r="C384" s="19" t="n">
        <v>-0.006737</v>
      </c>
    </row>
    <row r="385" customFormat="false" ht="12.75" hidden="false" customHeight="false" outlineLevel="0" collapsed="false">
      <c r="A385" s="17" t="n">
        <v>0.034</v>
      </c>
      <c r="B385" s="18" t="n">
        <v>8.44</v>
      </c>
      <c r="C385" s="19" t="n">
        <v>-0.006714</v>
      </c>
    </row>
    <row r="386" customFormat="false" ht="12.75" hidden="false" customHeight="false" outlineLevel="0" collapsed="false">
      <c r="A386" s="17" t="n">
        <v>0.034</v>
      </c>
      <c r="B386" s="18" t="n">
        <v>8.356</v>
      </c>
      <c r="C386" s="19" t="n">
        <v>-0.006692</v>
      </c>
    </row>
    <row r="387" customFormat="false" ht="12.75" hidden="false" customHeight="false" outlineLevel="0" collapsed="false">
      <c r="A387" s="17" t="n">
        <v>0.034</v>
      </c>
      <c r="B387" s="18" t="n">
        <v>8.267</v>
      </c>
      <c r="C387" s="19" t="n">
        <v>-0.006669</v>
      </c>
    </row>
    <row r="388" customFormat="false" ht="12.75" hidden="false" customHeight="false" outlineLevel="0" collapsed="false">
      <c r="A388" s="17" t="n">
        <v>0.034</v>
      </c>
      <c r="B388" s="18" t="n">
        <v>8.185</v>
      </c>
      <c r="C388" s="19" t="n">
        <v>-0.006648</v>
      </c>
    </row>
    <row r="389" customFormat="false" ht="12.75" hidden="false" customHeight="false" outlineLevel="0" collapsed="false">
      <c r="A389" s="17" t="n">
        <v>0.034</v>
      </c>
      <c r="B389" s="18" t="n">
        <v>8.099</v>
      </c>
      <c r="C389" s="19" t="n">
        <v>-0.006627</v>
      </c>
    </row>
    <row r="390" customFormat="false" ht="12.75" hidden="false" customHeight="false" outlineLevel="0" collapsed="false">
      <c r="A390" s="17" t="n">
        <v>0.034</v>
      </c>
      <c r="B390" s="18" t="n">
        <v>8.019</v>
      </c>
      <c r="C390" s="19" t="n">
        <v>-0.006608</v>
      </c>
    </row>
    <row r="391" customFormat="false" ht="12.75" hidden="false" customHeight="false" outlineLevel="0" collapsed="false">
      <c r="A391" s="17" t="n">
        <v>0.034</v>
      </c>
      <c r="B391" s="18" t="n">
        <v>7.94</v>
      </c>
      <c r="C391" s="19" t="n">
        <v>-0.006589</v>
      </c>
    </row>
    <row r="392" customFormat="false" ht="12.75" hidden="false" customHeight="false" outlineLevel="0" collapsed="false">
      <c r="A392" s="17" t="n">
        <v>0.034</v>
      </c>
      <c r="B392" s="18" t="n">
        <v>7.858</v>
      </c>
      <c r="C392" s="19" t="n">
        <v>-0.006569</v>
      </c>
    </row>
    <row r="393" customFormat="false" ht="12.75" hidden="false" customHeight="false" outlineLevel="0" collapsed="false">
      <c r="A393" s="17" t="n">
        <v>0.034</v>
      </c>
      <c r="B393" s="18" t="n">
        <v>7.768</v>
      </c>
      <c r="C393" s="19" t="n">
        <v>-0.006548</v>
      </c>
    </row>
    <row r="394" customFormat="false" ht="12.75" hidden="false" customHeight="false" outlineLevel="0" collapsed="false">
      <c r="A394" s="17" t="n">
        <v>0.034</v>
      </c>
      <c r="B394" s="18" t="n">
        <v>7.689</v>
      </c>
      <c r="C394" s="19" t="n">
        <v>-0.006529</v>
      </c>
    </row>
    <row r="395" customFormat="false" ht="12.75" hidden="false" customHeight="false" outlineLevel="0" collapsed="false">
      <c r="A395" s="17" t="n">
        <v>0.034</v>
      </c>
      <c r="B395" s="18" t="n">
        <v>7.604</v>
      </c>
      <c r="C395" s="19" t="n">
        <v>-0.006508</v>
      </c>
    </row>
    <row r="396" customFormat="false" ht="12.75" hidden="false" customHeight="false" outlineLevel="0" collapsed="false">
      <c r="A396" s="17" t="n">
        <v>0.034</v>
      </c>
      <c r="B396" s="18" t="n">
        <v>7.52</v>
      </c>
      <c r="C396" s="19" t="n">
        <v>-0.006486</v>
      </c>
    </row>
    <row r="397" customFormat="false" ht="12.75" hidden="false" customHeight="false" outlineLevel="0" collapsed="false">
      <c r="A397" s="17" t="n">
        <v>0.034</v>
      </c>
      <c r="B397" s="18" t="n">
        <v>7.431</v>
      </c>
      <c r="C397" s="19" t="n">
        <v>-0.006463</v>
      </c>
    </row>
    <row r="398" customFormat="false" ht="12.75" hidden="false" customHeight="false" outlineLevel="0" collapsed="false">
      <c r="A398" s="17" t="n">
        <v>0.034</v>
      </c>
      <c r="B398" s="18" t="n">
        <v>7.347</v>
      </c>
      <c r="C398" s="19" t="n">
        <v>-0.00644</v>
      </c>
    </row>
    <row r="399" customFormat="false" ht="12.75" hidden="false" customHeight="false" outlineLevel="0" collapsed="false">
      <c r="A399" s="17" t="n">
        <v>0.034</v>
      </c>
      <c r="B399" s="18" t="n">
        <v>7.266</v>
      </c>
      <c r="C399" s="19" t="n">
        <v>-0.006416</v>
      </c>
    </row>
    <row r="400" customFormat="false" ht="12.75" hidden="false" customHeight="false" outlineLevel="0" collapsed="false">
      <c r="A400" s="17" t="n">
        <v>0.034</v>
      </c>
      <c r="B400" s="18" t="n">
        <v>7.171</v>
      </c>
      <c r="C400" s="19" t="n">
        <v>-0.006391</v>
      </c>
    </row>
    <row r="401" customFormat="false" ht="12.75" hidden="false" customHeight="false" outlineLevel="0" collapsed="false">
      <c r="A401" s="17" t="n">
        <v>0.034</v>
      </c>
      <c r="B401" s="18" t="n">
        <v>7.097</v>
      </c>
      <c r="C401" s="19" t="n">
        <v>-0.006368</v>
      </c>
    </row>
    <row r="402" customFormat="false" ht="12.75" hidden="false" customHeight="false" outlineLevel="0" collapsed="false">
      <c r="A402" s="17" t="n">
        <v>0.034</v>
      </c>
      <c r="B402" s="18" t="n">
        <v>7.03</v>
      </c>
      <c r="C402" s="19" t="n">
        <v>-0.006344</v>
      </c>
    </row>
    <row r="403" customFormat="false" ht="12.75" hidden="false" customHeight="false" outlineLevel="0" collapsed="false">
      <c r="A403" s="17" t="n">
        <v>0.034</v>
      </c>
      <c r="B403" s="18" t="n">
        <v>6.941</v>
      </c>
      <c r="C403" s="19" t="n">
        <v>-0.006313</v>
      </c>
    </row>
    <row r="404" customFormat="false" ht="12.75" hidden="false" customHeight="false" outlineLevel="0" collapsed="false">
      <c r="A404" s="17" t="n">
        <v>0.034</v>
      </c>
      <c r="B404" s="18" t="n">
        <v>6.853</v>
      </c>
      <c r="C404" s="19" t="n">
        <v>-0.00628</v>
      </c>
    </row>
    <row r="405" customFormat="false" ht="12.75" hidden="false" customHeight="false" outlineLevel="0" collapsed="false">
      <c r="A405" s="17" t="n">
        <v>0.034</v>
      </c>
      <c r="B405" s="18" t="n">
        <v>6.771</v>
      </c>
      <c r="C405" s="19" t="n">
        <v>-0.006247</v>
      </c>
    </row>
    <row r="406" customFormat="false" ht="12.75" hidden="false" customHeight="false" outlineLevel="0" collapsed="false">
      <c r="A406" s="17" t="n">
        <v>0.034</v>
      </c>
      <c r="B406" s="18" t="n">
        <v>6.689</v>
      </c>
      <c r="C406" s="19" t="n">
        <v>-0.006212</v>
      </c>
    </row>
    <row r="407" customFormat="false" ht="12.75" hidden="false" customHeight="false" outlineLevel="0" collapsed="false">
      <c r="A407" s="17" t="n">
        <v>0.034</v>
      </c>
      <c r="B407" s="18" t="n">
        <v>6.603</v>
      </c>
      <c r="C407" s="19" t="n">
        <v>-0.006173</v>
      </c>
    </row>
    <row r="408" customFormat="false" ht="12.75" hidden="false" customHeight="false" outlineLevel="0" collapsed="false">
      <c r="A408" s="17" t="n">
        <v>0.034</v>
      </c>
      <c r="B408" s="18" t="n">
        <v>6.519</v>
      </c>
      <c r="C408" s="19" t="n">
        <v>-0.006132</v>
      </c>
    </row>
    <row r="409" customFormat="false" ht="12.75" hidden="false" customHeight="false" outlineLevel="0" collapsed="false">
      <c r="A409" s="17" t="n">
        <v>0.034</v>
      </c>
      <c r="B409" s="18" t="n">
        <v>6.434</v>
      </c>
      <c r="C409" s="19" t="n">
        <v>-0.006088</v>
      </c>
    </row>
    <row r="410" customFormat="false" ht="12.75" hidden="false" customHeight="false" outlineLevel="0" collapsed="false">
      <c r="A410" s="17" t="n">
        <v>0.034</v>
      </c>
      <c r="B410" s="18" t="n">
        <v>6.347</v>
      </c>
      <c r="C410" s="19" t="n">
        <v>-0.006041</v>
      </c>
    </row>
    <row r="411" customFormat="false" ht="12.75" hidden="false" customHeight="false" outlineLevel="0" collapsed="false">
      <c r="A411" s="17" t="n">
        <v>0.034</v>
      </c>
      <c r="B411" s="18" t="n">
        <v>6.267</v>
      </c>
      <c r="C411" s="19" t="n">
        <v>-0.005992</v>
      </c>
    </row>
    <row r="412" customFormat="false" ht="12.75" hidden="false" customHeight="false" outlineLevel="0" collapsed="false">
      <c r="A412" s="17" t="n">
        <v>0.034</v>
      </c>
      <c r="B412" s="18" t="n">
        <v>6.185</v>
      </c>
      <c r="C412" s="19" t="n">
        <v>-0.00594</v>
      </c>
    </row>
    <row r="413" customFormat="false" ht="12.75" hidden="false" customHeight="false" outlineLevel="0" collapsed="false">
      <c r="A413" s="17" t="n">
        <v>0.034</v>
      </c>
      <c r="B413" s="18" t="n">
        <v>6.099</v>
      </c>
      <c r="C413" s="19" t="n">
        <v>-0.005882</v>
      </c>
    </row>
    <row r="414" customFormat="false" ht="12.75" hidden="false" customHeight="false" outlineLevel="0" collapsed="false">
      <c r="A414" s="17" t="n">
        <v>0.034</v>
      </c>
      <c r="B414" s="18" t="n">
        <v>6.012</v>
      </c>
      <c r="C414" s="19" t="n">
        <v>-0.00582</v>
      </c>
    </row>
    <row r="415" customFormat="false" ht="12.75" hidden="false" customHeight="false" outlineLevel="0" collapsed="false">
      <c r="A415" s="17" t="n">
        <v>0.034</v>
      </c>
      <c r="B415" s="18" t="n">
        <v>5.927</v>
      </c>
      <c r="C415" s="19" t="n">
        <v>-0.005756</v>
      </c>
    </row>
    <row r="416" customFormat="false" ht="12.75" hidden="false" customHeight="false" outlineLevel="0" collapsed="false">
      <c r="A416" s="17" t="n">
        <v>0.034</v>
      </c>
      <c r="B416" s="18" t="n">
        <v>5.842</v>
      </c>
      <c r="C416" s="19" t="n">
        <v>-0.005688</v>
      </c>
    </row>
    <row r="417" customFormat="false" ht="12.75" hidden="false" customHeight="false" outlineLevel="0" collapsed="false">
      <c r="A417" s="17" t="n">
        <v>0.034</v>
      </c>
      <c r="B417" s="18" t="n">
        <v>5.757</v>
      </c>
      <c r="C417" s="19" t="n">
        <v>-0.005618</v>
      </c>
    </row>
    <row r="418" customFormat="false" ht="12.75" hidden="false" customHeight="false" outlineLevel="0" collapsed="false">
      <c r="A418" s="17" t="n">
        <v>0.034</v>
      </c>
      <c r="B418" s="18" t="n">
        <v>5.673</v>
      </c>
      <c r="C418" s="19" t="n">
        <v>-0.005545</v>
      </c>
    </row>
    <row r="419" customFormat="false" ht="12.75" hidden="false" customHeight="false" outlineLevel="0" collapsed="false">
      <c r="A419" s="17" t="n">
        <v>0.034</v>
      </c>
      <c r="B419" s="18" t="n">
        <v>5.589</v>
      </c>
      <c r="C419" s="19" t="n">
        <v>-0.005467</v>
      </c>
    </row>
    <row r="420" customFormat="false" ht="12.75" hidden="false" customHeight="false" outlineLevel="0" collapsed="false">
      <c r="A420" s="17" t="n">
        <v>0.034</v>
      </c>
      <c r="B420" s="18" t="n">
        <v>5.502</v>
      </c>
      <c r="C420" s="19" t="n">
        <v>-0.005384</v>
      </c>
    </row>
    <row r="421" customFormat="false" ht="12.75" hidden="false" customHeight="false" outlineLevel="0" collapsed="false">
      <c r="A421" s="17" t="n">
        <v>0.034</v>
      </c>
      <c r="B421" s="18" t="n">
        <v>5.418</v>
      </c>
      <c r="C421" s="19" t="n">
        <v>-0.0053</v>
      </c>
    </row>
    <row r="422" customFormat="false" ht="12.75" hidden="false" customHeight="false" outlineLevel="0" collapsed="false">
      <c r="A422" s="17" t="n">
        <v>0.034</v>
      </c>
      <c r="B422" s="18" t="n">
        <v>5.335</v>
      </c>
      <c r="C422" s="19" t="n">
        <v>-0.005211</v>
      </c>
    </row>
    <row r="423" customFormat="false" ht="12.75" hidden="false" customHeight="false" outlineLevel="0" collapsed="false">
      <c r="A423" s="17" t="n">
        <v>0.034</v>
      </c>
      <c r="B423" s="18" t="n">
        <v>5.249</v>
      </c>
      <c r="C423" s="19" t="n">
        <v>-0.005117</v>
      </c>
    </row>
    <row r="424" customFormat="false" ht="12.75" hidden="false" customHeight="false" outlineLevel="0" collapsed="false">
      <c r="A424" s="17" t="n">
        <v>0.034</v>
      </c>
      <c r="B424" s="18" t="n">
        <v>5.164</v>
      </c>
      <c r="C424" s="19" t="n">
        <v>-0.00502</v>
      </c>
    </row>
    <row r="425" customFormat="false" ht="12.75" hidden="false" customHeight="false" outlineLevel="0" collapsed="false">
      <c r="A425" s="17" t="n">
        <v>0.034</v>
      </c>
      <c r="B425" s="18" t="n">
        <v>5.09</v>
      </c>
      <c r="C425" s="19" t="n">
        <v>-0.004932</v>
      </c>
    </row>
    <row r="426" customFormat="false" ht="12.75" hidden="false" customHeight="false" outlineLevel="0" collapsed="false">
      <c r="A426" s="17" t="n">
        <v>0.034</v>
      </c>
      <c r="B426" s="18" t="n">
        <v>5.005</v>
      </c>
      <c r="C426" s="19" t="n">
        <v>-0.004828</v>
      </c>
    </row>
    <row r="427" customFormat="false" ht="12.75" hidden="false" customHeight="false" outlineLevel="0" collapsed="false">
      <c r="A427" s="17" t="n">
        <v>0.034</v>
      </c>
      <c r="B427" s="18" t="n">
        <v>4.919</v>
      </c>
      <c r="C427" s="19" t="n">
        <v>-0.00472</v>
      </c>
    </row>
    <row r="428" customFormat="false" ht="12.75" hidden="false" customHeight="false" outlineLevel="0" collapsed="false">
      <c r="A428" s="17" t="n">
        <v>0.034</v>
      </c>
      <c r="B428" s="18" t="n">
        <v>4.832</v>
      </c>
      <c r="C428" s="19" t="n">
        <v>-0.004609</v>
      </c>
    </row>
    <row r="429" customFormat="false" ht="12.75" hidden="false" customHeight="false" outlineLevel="0" collapsed="false">
      <c r="A429" s="17" t="n">
        <v>0.034</v>
      </c>
      <c r="B429" s="18" t="n">
        <v>4.745</v>
      </c>
      <c r="C429" s="19" t="n">
        <v>-0.004497</v>
      </c>
    </row>
    <row r="430" customFormat="false" ht="12.75" hidden="false" customHeight="false" outlineLevel="0" collapsed="false">
      <c r="A430" s="17" t="n">
        <v>0.034</v>
      </c>
      <c r="B430" s="18" t="n">
        <v>4.661</v>
      </c>
      <c r="C430" s="19" t="n">
        <v>-0.004386</v>
      </c>
    </row>
    <row r="431" customFormat="false" ht="12.75" hidden="false" customHeight="false" outlineLevel="0" collapsed="false">
      <c r="A431" s="17" t="n">
        <v>0.034</v>
      </c>
      <c r="B431" s="18" t="n">
        <v>4.576</v>
      </c>
      <c r="C431" s="19" t="n">
        <v>-0.004273</v>
      </c>
    </row>
    <row r="432" customFormat="false" ht="12.75" hidden="false" customHeight="false" outlineLevel="0" collapsed="false">
      <c r="A432" s="17" t="n">
        <v>0.034</v>
      </c>
      <c r="B432" s="18" t="n">
        <v>4.49</v>
      </c>
      <c r="C432" s="19" t="n">
        <v>-0.004157</v>
      </c>
    </row>
    <row r="433" customFormat="false" ht="12.75" hidden="false" customHeight="false" outlineLevel="0" collapsed="false">
      <c r="A433" s="17" t="n">
        <v>0.034</v>
      </c>
      <c r="B433" s="18" t="n">
        <v>4.405</v>
      </c>
      <c r="C433" s="19" t="n">
        <v>-0.004039</v>
      </c>
    </row>
    <row r="434" customFormat="false" ht="12.75" hidden="false" customHeight="false" outlineLevel="0" collapsed="false">
      <c r="A434" s="17" t="n">
        <v>0.034</v>
      </c>
      <c r="B434" s="18" t="n">
        <v>4.321</v>
      </c>
      <c r="C434" s="19" t="n">
        <v>-0.003922</v>
      </c>
    </row>
    <row r="435" customFormat="false" ht="12.75" hidden="false" customHeight="false" outlineLevel="0" collapsed="false">
      <c r="A435" s="17" t="n">
        <v>0.034</v>
      </c>
      <c r="B435" s="18" t="n">
        <v>4.233</v>
      </c>
      <c r="C435" s="19" t="n">
        <v>-0.003802</v>
      </c>
    </row>
    <row r="436" customFormat="false" ht="12.75" hidden="false" customHeight="false" outlineLevel="0" collapsed="false">
      <c r="A436" s="17" t="n">
        <v>0.034</v>
      </c>
      <c r="B436" s="18" t="n">
        <v>4.146</v>
      </c>
      <c r="C436" s="19" t="n">
        <v>-0.003685</v>
      </c>
    </row>
    <row r="437" customFormat="false" ht="12.75" hidden="false" customHeight="false" outlineLevel="0" collapsed="false">
      <c r="A437" s="17" t="n">
        <v>0.034</v>
      </c>
      <c r="B437" s="18" t="n">
        <v>4.059</v>
      </c>
      <c r="C437" s="19" t="n">
        <v>-0.003571</v>
      </c>
    </row>
    <row r="438" customFormat="false" ht="12.75" hidden="false" customHeight="false" outlineLevel="0" collapsed="false">
      <c r="A438" s="17" t="n">
        <v>0.034</v>
      </c>
      <c r="B438" s="18" t="n">
        <v>3.976</v>
      </c>
      <c r="C438" s="19" t="n">
        <v>-0.003464</v>
      </c>
    </row>
    <row r="439" customFormat="false" ht="12.75" hidden="false" customHeight="false" outlineLevel="0" collapsed="false">
      <c r="A439" s="17" t="n">
        <v>0.034</v>
      </c>
      <c r="B439" s="18" t="n">
        <v>3.893</v>
      </c>
      <c r="C439" s="19" t="n">
        <v>-0.003357</v>
      </c>
    </row>
    <row r="440" customFormat="false" ht="12.75" hidden="false" customHeight="false" outlineLevel="0" collapsed="false">
      <c r="A440" s="17" t="n">
        <v>0.034</v>
      </c>
      <c r="B440" s="18" t="n">
        <v>3.809</v>
      </c>
      <c r="C440" s="19" t="n">
        <v>-0.003252</v>
      </c>
    </row>
    <row r="441" customFormat="false" ht="12.75" hidden="false" customHeight="false" outlineLevel="0" collapsed="false">
      <c r="A441" s="17" t="n">
        <v>0.034</v>
      </c>
      <c r="B441" s="18" t="n">
        <v>3.726</v>
      </c>
      <c r="C441" s="19" t="n">
        <v>-0.003148</v>
      </c>
    </row>
    <row r="442" customFormat="false" ht="12.75" hidden="false" customHeight="false" outlineLevel="0" collapsed="false">
      <c r="A442" s="17" t="n">
        <v>0.034</v>
      </c>
      <c r="B442" s="18" t="n">
        <v>3.64</v>
      </c>
      <c r="C442" s="19" t="n">
        <v>-0.003049</v>
      </c>
    </row>
    <row r="443" customFormat="false" ht="12.75" hidden="false" customHeight="false" outlineLevel="0" collapsed="false">
      <c r="A443" s="17" t="n">
        <v>0.034</v>
      </c>
      <c r="B443" s="18" t="n">
        <v>3.554</v>
      </c>
      <c r="C443" s="19" t="n">
        <v>-0.002958</v>
      </c>
    </row>
    <row r="444" customFormat="false" ht="12.75" hidden="false" customHeight="false" outlineLevel="0" collapsed="false">
      <c r="A444" s="17" t="n">
        <v>0.034</v>
      </c>
      <c r="B444" s="18" t="n">
        <v>3.488</v>
      </c>
      <c r="C444" s="19" t="n">
        <v>-0.002892</v>
      </c>
    </row>
    <row r="445" customFormat="false" ht="12.75" hidden="false" customHeight="false" outlineLevel="0" collapsed="false">
      <c r="A445" s="17" t="n">
        <v>0.118</v>
      </c>
      <c r="B445" s="18" t="n">
        <v>3.459</v>
      </c>
      <c r="C445" s="19" t="n">
        <v>-0.00298</v>
      </c>
    </row>
    <row r="446" customFormat="false" ht="12.75" hidden="false" customHeight="false" outlineLevel="0" collapsed="false">
      <c r="A446" s="17" t="n">
        <v>0.118</v>
      </c>
      <c r="B446" s="18" t="n">
        <v>3.5</v>
      </c>
      <c r="C446" s="19" t="n">
        <v>-0.003066</v>
      </c>
    </row>
    <row r="447" customFormat="false" ht="12.75" hidden="false" customHeight="false" outlineLevel="0" collapsed="false">
      <c r="A447" s="17" t="n">
        <v>0.118</v>
      </c>
      <c r="B447" s="18" t="n">
        <v>3.598</v>
      </c>
      <c r="C447" s="19" t="n">
        <v>-0.00317</v>
      </c>
    </row>
    <row r="448" customFormat="false" ht="12.75" hidden="false" customHeight="false" outlineLevel="0" collapsed="false">
      <c r="A448" s="17" t="n">
        <v>0.117</v>
      </c>
      <c r="B448" s="18" t="n">
        <v>3.671</v>
      </c>
      <c r="C448" s="19" t="n">
        <v>-0.003253</v>
      </c>
    </row>
    <row r="449" customFormat="false" ht="12.75" hidden="false" customHeight="false" outlineLevel="0" collapsed="false">
      <c r="A449" s="17" t="n">
        <v>0.117</v>
      </c>
      <c r="B449" s="18" t="n">
        <v>3.748</v>
      </c>
      <c r="C449" s="19" t="n">
        <v>-0.003349</v>
      </c>
    </row>
    <row r="450" customFormat="false" ht="12.75" hidden="false" customHeight="false" outlineLevel="0" collapsed="false">
      <c r="A450" s="17" t="n">
        <v>0.117</v>
      </c>
      <c r="B450" s="18" t="n">
        <v>3.83</v>
      </c>
      <c r="C450" s="19" t="n">
        <v>-0.003452</v>
      </c>
    </row>
    <row r="451" customFormat="false" ht="12.75" hidden="false" customHeight="false" outlineLevel="0" collapsed="false">
      <c r="A451" s="17" t="n">
        <v>0.117</v>
      </c>
      <c r="B451" s="18" t="n">
        <v>3.914</v>
      </c>
      <c r="C451" s="19" t="n">
        <v>-0.003561</v>
      </c>
    </row>
    <row r="452" customFormat="false" ht="12.75" hidden="false" customHeight="false" outlineLevel="0" collapsed="false">
      <c r="A452" s="17" t="n">
        <v>0.117</v>
      </c>
      <c r="B452" s="18" t="n">
        <v>3.997</v>
      </c>
      <c r="C452" s="19" t="n">
        <v>-0.003675</v>
      </c>
    </row>
    <row r="453" customFormat="false" ht="12.75" hidden="false" customHeight="false" outlineLevel="0" collapsed="false">
      <c r="A453" s="17" t="n">
        <v>0.117</v>
      </c>
      <c r="B453" s="18" t="n">
        <v>4.08</v>
      </c>
      <c r="C453" s="19" t="n">
        <v>-0.003789</v>
      </c>
    </row>
    <row r="454" customFormat="false" ht="12.75" hidden="false" customHeight="false" outlineLevel="0" collapsed="false">
      <c r="A454" s="17" t="n">
        <v>0.117</v>
      </c>
      <c r="B454" s="18" t="n">
        <v>4.165</v>
      </c>
      <c r="C454" s="19" t="n">
        <v>-0.003909</v>
      </c>
    </row>
    <row r="455" customFormat="false" ht="12.75" hidden="false" customHeight="false" outlineLevel="0" collapsed="false">
      <c r="A455" s="17" t="n">
        <v>0.117</v>
      </c>
      <c r="B455" s="18" t="n">
        <v>4.251</v>
      </c>
      <c r="C455" s="19" t="n">
        <v>-0.004028</v>
      </c>
    </row>
    <row r="456" customFormat="false" ht="12.75" hidden="false" customHeight="false" outlineLevel="0" collapsed="false">
      <c r="A456" s="17" t="n">
        <v>0.117</v>
      </c>
      <c r="B456" s="18" t="n">
        <v>4.334</v>
      </c>
      <c r="C456" s="19" t="n">
        <v>-0.004146</v>
      </c>
    </row>
    <row r="457" customFormat="false" ht="12.75" hidden="false" customHeight="false" outlineLevel="0" collapsed="false">
      <c r="A457" s="17" t="n">
        <v>0.117</v>
      </c>
      <c r="B457" s="18" t="n">
        <v>4.42</v>
      </c>
      <c r="C457" s="19" t="n">
        <v>-0.004265</v>
      </c>
    </row>
    <row r="458" customFormat="false" ht="12.75" hidden="false" customHeight="false" outlineLevel="0" collapsed="false">
      <c r="A458" s="17" t="n">
        <v>0.117</v>
      </c>
      <c r="B458" s="18" t="n">
        <v>4.505</v>
      </c>
      <c r="C458" s="19" t="n">
        <v>-0.004384</v>
      </c>
    </row>
    <row r="459" customFormat="false" ht="12.75" hidden="false" customHeight="false" outlineLevel="0" collapsed="false">
      <c r="A459" s="17" t="n">
        <v>0.117</v>
      </c>
      <c r="B459" s="18" t="n">
        <v>4.592</v>
      </c>
      <c r="C459" s="19" t="n">
        <v>-0.004503</v>
      </c>
    </row>
    <row r="460" customFormat="false" ht="12.75" hidden="false" customHeight="false" outlineLevel="0" collapsed="false">
      <c r="A460" s="17" t="n">
        <v>0.117</v>
      </c>
      <c r="B460" s="18" t="n">
        <v>4.675</v>
      </c>
      <c r="C460" s="19" t="n">
        <v>-0.004616</v>
      </c>
    </row>
    <row r="461" customFormat="false" ht="12.75" hidden="false" customHeight="false" outlineLevel="0" collapsed="false">
      <c r="A461" s="17" t="n">
        <v>0.117</v>
      </c>
      <c r="B461" s="18" t="n">
        <v>4.763</v>
      </c>
      <c r="C461" s="19" t="n">
        <v>-0.004732</v>
      </c>
    </row>
    <row r="462" customFormat="false" ht="12.75" hidden="false" customHeight="false" outlineLevel="0" collapsed="false">
      <c r="A462" s="17" t="n">
        <v>0.117</v>
      </c>
      <c r="B462" s="18" t="n">
        <v>4.851</v>
      </c>
      <c r="C462" s="19" t="n">
        <v>-0.004843</v>
      </c>
    </row>
    <row r="463" customFormat="false" ht="12.75" hidden="false" customHeight="false" outlineLevel="0" collapsed="false">
      <c r="A463" s="17" t="n">
        <v>0.117</v>
      </c>
      <c r="B463" s="18" t="n">
        <v>4.938</v>
      </c>
      <c r="C463" s="19" t="n">
        <v>-0.004949</v>
      </c>
    </row>
    <row r="464" customFormat="false" ht="12.75" hidden="false" customHeight="false" outlineLevel="0" collapsed="false">
      <c r="A464" s="17" t="n">
        <v>0.116</v>
      </c>
      <c r="B464" s="18" t="n">
        <v>5.02</v>
      </c>
      <c r="C464" s="19" t="n">
        <v>-0.005047</v>
      </c>
    </row>
    <row r="465" customFormat="false" ht="12.75" hidden="false" customHeight="false" outlineLevel="0" collapsed="false">
      <c r="A465" s="17" t="n">
        <v>0.116</v>
      </c>
      <c r="B465" s="18" t="n">
        <v>5.104</v>
      </c>
      <c r="C465" s="19" t="n">
        <v>-0.005144</v>
      </c>
    </row>
    <row r="466" customFormat="false" ht="12.75" hidden="false" customHeight="false" outlineLevel="0" collapsed="false">
      <c r="A466" s="17" t="n">
        <v>0.116</v>
      </c>
      <c r="B466" s="18" t="n">
        <v>5.19</v>
      </c>
      <c r="C466" s="19" t="n">
        <v>-0.005239</v>
      </c>
    </row>
    <row r="467" customFormat="false" ht="12.75" hidden="false" customHeight="false" outlineLevel="0" collapsed="false">
      <c r="A467" s="17" t="n">
        <v>0.116</v>
      </c>
      <c r="B467" s="18" t="n">
        <v>5.28</v>
      </c>
      <c r="C467" s="19" t="n">
        <v>-0.005332</v>
      </c>
    </row>
    <row r="468" customFormat="false" ht="12.75" hidden="false" customHeight="false" outlineLevel="0" collapsed="false">
      <c r="A468" s="17" t="n">
        <v>0.116</v>
      </c>
      <c r="B468" s="18" t="n">
        <v>5.364</v>
      </c>
      <c r="C468" s="19" t="n">
        <v>-0.005418</v>
      </c>
    </row>
    <row r="469" customFormat="false" ht="12.75" hidden="false" customHeight="false" outlineLevel="0" collapsed="false">
      <c r="A469" s="17" t="n">
        <v>0.116</v>
      </c>
      <c r="B469" s="18" t="n">
        <v>5.451</v>
      </c>
      <c r="C469" s="19" t="n">
        <v>-0.005499</v>
      </c>
    </row>
    <row r="470" customFormat="false" ht="12.75" hidden="false" customHeight="false" outlineLevel="0" collapsed="false">
      <c r="A470" s="17" t="n">
        <v>0.116</v>
      </c>
      <c r="B470" s="18" t="n">
        <v>5.536</v>
      </c>
      <c r="C470" s="19" t="n">
        <v>-0.005574</v>
      </c>
    </row>
    <row r="471" customFormat="false" ht="12.75" hidden="false" customHeight="false" outlineLevel="0" collapsed="false">
      <c r="A471" s="17" t="n">
        <v>0.116</v>
      </c>
      <c r="B471" s="18" t="n">
        <v>5.622</v>
      </c>
      <c r="C471" s="19" t="n">
        <v>-0.005646</v>
      </c>
    </row>
    <row r="472" customFormat="false" ht="12.75" hidden="false" customHeight="false" outlineLevel="0" collapsed="false">
      <c r="A472" s="17" t="n">
        <v>0.116</v>
      </c>
      <c r="B472" s="18" t="n">
        <v>5.706</v>
      </c>
      <c r="C472" s="19" t="n">
        <v>-0.005711</v>
      </c>
    </row>
    <row r="473" customFormat="false" ht="12.75" hidden="false" customHeight="false" outlineLevel="0" collapsed="false">
      <c r="A473" s="17" t="n">
        <v>0.116</v>
      </c>
      <c r="B473" s="18" t="n">
        <v>5.812</v>
      </c>
      <c r="C473" s="19" t="n">
        <v>-0.005789</v>
      </c>
    </row>
    <row r="474" customFormat="false" ht="12.75" hidden="false" customHeight="false" outlineLevel="0" collapsed="false">
      <c r="A474" s="17" t="n">
        <v>0.116</v>
      </c>
      <c r="B474" s="18" t="n">
        <v>5.897</v>
      </c>
      <c r="C474" s="19" t="n">
        <v>-0.005845</v>
      </c>
    </row>
    <row r="475" customFormat="false" ht="12.75" hidden="false" customHeight="false" outlineLevel="0" collapsed="false">
      <c r="A475" s="17" t="n">
        <v>0.116</v>
      </c>
      <c r="B475" s="18" t="n">
        <v>5.981</v>
      </c>
      <c r="C475" s="19" t="n">
        <v>-0.005898</v>
      </c>
    </row>
    <row r="476" customFormat="false" ht="12.75" hidden="false" customHeight="false" outlineLevel="0" collapsed="false">
      <c r="A476" s="17" t="n">
        <v>0.116</v>
      </c>
      <c r="B476" s="18" t="n">
        <v>6.066</v>
      </c>
      <c r="C476" s="19" t="n">
        <v>-0.005949</v>
      </c>
    </row>
    <row r="477" customFormat="false" ht="12.75" hidden="false" customHeight="false" outlineLevel="0" collapsed="false">
      <c r="A477" s="17" t="n">
        <v>0.116</v>
      </c>
      <c r="B477" s="18" t="n">
        <v>6.15</v>
      </c>
      <c r="C477" s="19" t="n">
        <v>-0.005995</v>
      </c>
    </row>
    <row r="478" customFormat="false" ht="12.75" hidden="false" customHeight="false" outlineLevel="0" collapsed="false">
      <c r="A478" s="17" t="n">
        <v>0.116</v>
      </c>
      <c r="B478" s="18" t="n">
        <v>6.237</v>
      </c>
      <c r="C478" s="19" t="n">
        <v>-0.00604</v>
      </c>
    </row>
    <row r="479" customFormat="false" ht="12.75" hidden="false" customHeight="false" outlineLevel="0" collapsed="false">
      <c r="A479" s="17" t="n">
        <v>0.116</v>
      </c>
      <c r="B479" s="18" t="n">
        <v>6.321</v>
      </c>
      <c r="C479" s="19" t="n">
        <v>-0.00608</v>
      </c>
    </row>
    <row r="480" customFormat="false" ht="12.75" hidden="false" customHeight="false" outlineLevel="0" collapsed="false">
      <c r="A480" s="17" t="n">
        <v>0.116</v>
      </c>
      <c r="B480" s="18" t="n">
        <v>6.405</v>
      </c>
      <c r="C480" s="19" t="n">
        <v>-0.006118</v>
      </c>
    </row>
    <row r="481" customFormat="false" ht="12.75" hidden="false" customHeight="false" outlineLevel="0" collapsed="false">
      <c r="A481" s="17" t="n">
        <v>0.116</v>
      </c>
      <c r="B481" s="18" t="n">
        <v>6.49</v>
      </c>
      <c r="C481" s="19" t="n">
        <v>-0.006154</v>
      </c>
    </row>
    <row r="482" customFormat="false" ht="12.75" hidden="false" customHeight="false" outlineLevel="0" collapsed="false">
      <c r="A482" s="17" t="n">
        <v>0.116</v>
      </c>
      <c r="B482" s="18" t="n">
        <v>6.576</v>
      </c>
      <c r="C482" s="19" t="n">
        <v>-0.006188</v>
      </c>
    </row>
    <row r="483" customFormat="false" ht="12.75" hidden="false" customHeight="false" outlineLevel="0" collapsed="false">
      <c r="A483" s="17" t="n">
        <v>0.116</v>
      </c>
      <c r="B483" s="18" t="n">
        <v>6.663</v>
      </c>
      <c r="C483" s="19" t="n">
        <v>-0.006219</v>
      </c>
    </row>
    <row r="484" customFormat="false" ht="12.75" hidden="false" customHeight="false" outlineLevel="0" collapsed="false">
      <c r="A484" s="17" t="n">
        <v>0.116</v>
      </c>
      <c r="B484" s="18" t="n">
        <v>6.749</v>
      </c>
      <c r="C484" s="19" t="n">
        <v>-0.006249</v>
      </c>
    </row>
    <row r="485" customFormat="false" ht="12.75" hidden="false" customHeight="false" outlineLevel="0" collapsed="false">
      <c r="A485" s="17" t="n">
        <v>0.116</v>
      </c>
      <c r="B485" s="18" t="n">
        <v>6.834</v>
      </c>
      <c r="C485" s="19" t="n">
        <v>-0.006277</v>
      </c>
    </row>
    <row r="486" customFormat="false" ht="12.75" hidden="false" customHeight="false" outlineLevel="0" collapsed="false">
      <c r="A486" s="17" t="n">
        <v>0.116</v>
      </c>
      <c r="B486" s="18" t="n">
        <v>6.916</v>
      </c>
      <c r="C486" s="19" t="n">
        <v>-0.006302</v>
      </c>
    </row>
    <row r="487" customFormat="false" ht="12.75" hidden="false" customHeight="false" outlineLevel="0" collapsed="false">
      <c r="A487" s="17" t="n">
        <v>0.116</v>
      </c>
      <c r="B487" s="18" t="n">
        <v>7.003</v>
      </c>
      <c r="C487" s="19" t="n">
        <v>-0.006327</v>
      </c>
    </row>
    <row r="488" customFormat="false" ht="12.75" hidden="false" customHeight="false" outlineLevel="0" collapsed="false">
      <c r="A488" s="17" t="n">
        <v>0.116</v>
      </c>
      <c r="B488" s="18" t="n">
        <v>7.087</v>
      </c>
      <c r="C488" s="19" t="n">
        <v>-0.006351</v>
      </c>
    </row>
    <row r="489" customFormat="false" ht="12.75" hidden="false" customHeight="false" outlineLevel="0" collapsed="false">
      <c r="A489" s="17" t="n">
        <v>0.116</v>
      </c>
      <c r="B489" s="18" t="n">
        <v>7.174</v>
      </c>
      <c r="C489" s="19" t="n">
        <v>-0.006374</v>
      </c>
    </row>
    <row r="490" customFormat="false" ht="12.75" hidden="false" customHeight="false" outlineLevel="0" collapsed="false">
      <c r="A490" s="17" t="n">
        <v>0.116</v>
      </c>
      <c r="B490" s="18" t="n">
        <v>7.268</v>
      </c>
      <c r="C490" s="19" t="n">
        <v>-0.006395</v>
      </c>
    </row>
    <row r="491" customFormat="false" ht="12.75" hidden="false" customHeight="false" outlineLevel="0" collapsed="false">
      <c r="A491" s="17" t="n">
        <v>0.116</v>
      </c>
      <c r="B491" s="18" t="n">
        <v>7.346</v>
      </c>
      <c r="C491" s="19" t="n">
        <v>-0.006414</v>
      </c>
    </row>
    <row r="492" customFormat="false" ht="12.75" hidden="false" customHeight="false" outlineLevel="0" collapsed="false">
      <c r="A492" s="17" t="n">
        <v>0.116</v>
      </c>
      <c r="B492" s="18" t="n">
        <v>7.417</v>
      </c>
      <c r="C492" s="19" t="n">
        <v>-0.006431</v>
      </c>
    </row>
    <row r="493" customFormat="false" ht="12.75" hidden="false" customHeight="false" outlineLevel="0" collapsed="false">
      <c r="A493" s="17" t="n">
        <v>0.116</v>
      </c>
      <c r="B493" s="18" t="n">
        <v>7.509</v>
      </c>
      <c r="C493" s="19" t="n">
        <v>-0.006452</v>
      </c>
    </row>
    <row r="494" customFormat="false" ht="12.75" hidden="false" customHeight="false" outlineLevel="0" collapsed="false">
      <c r="A494" s="17" t="n">
        <v>0.116</v>
      </c>
      <c r="B494" s="18" t="n">
        <v>7.603</v>
      </c>
      <c r="C494" s="19" t="n">
        <v>-0.006473</v>
      </c>
    </row>
    <row r="495" customFormat="false" ht="12.75" hidden="false" customHeight="false" outlineLevel="0" collapsed="false">
      <c r="A495" s="17" t="n">
        <v>0.116</v>
      </c>
      <c r="B495" s="18" t="n">
        <v>7.687</v>
      </c>
      <c r="C495" s="19" t="n">
        <v>-0.006492</v>
      </c>
    </row>
    <row r="496" customFormat="false" ht="12.75" hidden="false" customHeight="false" outlineLevel="0" collapsed="false">
      <c r="A496" s="17" t="n">
        <v>0.116</v>
      </c>
      <c r="B496" s="18" t="n">
        <v>7.773</v>
      </c>
      <c r="C496" s="19" t="n">
        <v>-0.006511</v>
      </c>
    </row>
    <row r="497" customFormat="false" ht="12.75" hidden="false" customHeight="false" outlineLevel="0" collapsed="false">
      <c r="A497" s="17" t="n">
        <v>0.116</v>
      </c>
      <c r="B497" s="18" t="n">
        <v>7.857</v>
      </c>
      <c r="C497" s="19" t="n">
        <v>-0.00653</v>
      </c>
    </row>
    <row r="498" customFormat="false" ht="12.75" hidden="false" customHeight="false" outlineLevel="0" collapsed="false">
      <c r="A498" s="17" t="n">
        <v>0.116</v>
      </c>
      <c r="B498" s="18" t="n">
        <v>7.939</v>
      </c>
      <c r="C498" s="19" t="n">
        <v>-0.006549</v>
      </c>
    </row>
    <row r="499" customFormat="false" ht="12.75" hidden="false" customHeight="false" outlineLevel="0" collapsed="false">
      <c r="A499" s="17" t="n">
        <v>0.116</v>
      </c>
      <c r="B499" s="18" t="n">
        <v>8.019</v>
      </c>
      <c r="C499" s="19" t="n">
        <v>-0.006568</v>
      </c>
    </row>
    <row r="500" customFormat="false" ht="12.75" hidden="false" customHeight="false" outlineLevel="0" collapsed="false">
      <c r="A500" s="17" t="n">
        <v>0.116</v>
      </c>
      <c r="B500" s="18" t="n">
        <v>8.099</v>
      </c>
      <c r="C500" s="19" t="n">
        <v>-0.006586</v>
      </c>
    </row>
    <row r="501" customFormat="false" ht="12.75" hidden="false" customHeight="false" outlineLevel="0" collapsed="false">
      <c r="A501" s="17" t="n">
        <v>0.116</v>
      </c>
      <c r="B501" s="18" t="n">
        <v>8.185</v>
      </c>
      <c r="C501" s="19" t="n">
        <v>-0.006607</v>
      </c>
    </row>
    <row r="502" customFormat="false" ht="12.75" hidden="false" customHeight="false" outlineLevel="0" collapsed="false">
      <c r="A502" s="17" t="n">
        <v>0.116</v>
      </c>
      <c r="B502" s="18" t="n">
        <v>8.268</v>
      </c>
      <c r="C502" s="19" t="n">
        <v>-0.006627</v>
      </c>
    </row>
    <row r="503" customFormat="false" ht="12.75" hidden="false" customHeight="false" outlineLevel="0" collapsed="false">
      <c r="A503" s="17" t="n">
        <v>0.116</v>
      </c>
      <c r="B503" s="18" t="n">
        <v>8.349</v>
      </c>
      <c r="C503" s="19" t="n">
        <v>-0.006648</v>
      </c>
    </row>
    <row r="504" customFormat="false" ht="12.75" hidden="false" customHeight="false" outlineLevel="0" collapsed="false">
      <c r="A504" s="17" t="n">
        <v>0.116</v>
      </c>
      <c r="B504" s="18" t="n">
        <v>8.429</v>
      </c>
      <c r="C504" s="19" t="n">
        <v>-0.00667</v>
      </c>
    </row>
    <row r="505" customFormat="false" ht="12.75" hidden="false" customHeight="false" outlineLevel="0" collapsed="false">
      <c r="A505" s="17" t="n">
        <v>0.116</v>
      </c>
      <c r="B505" s="18" t="n">
        <v>8.517</v>
      </c>
      <c r="C505" s="19" t="n">
        <v>-0.006695</v>
      </c>
    </row>
    <row r="506" customFormat="false" ht="12.75" hidden="false" customHeight="false" outlineLevel="0" collapsed="false">
      <c r="A506" s="17" t="n">
        <v>0.116</v>
      </c>
      <c r="B506" s="18" t="n">
        <v>8.602</v>
      </c>
      <c r="C506" s="19" t="n">
        <v>-0.006721</v>
      </c>
    </row>
    <row r="507" customFormat="false" ht="12.75" hidden="false" customHeight="false" outlineLevel="0" collapsed="false">
      <c r="A507" s="17" t="n">
        <v>0.116</v>
      </c>
      <c r="B507" s="18" t="n">
        <v>8.682</v>
      </c>
      <c r="C507" s="19" t="n">
        <v>-0.006747</v>
      </c>
    </row>
    <row r="508" customFormat="false" ht="12.75" hidden="false" customHeight="false" outlineLevel="0" collapsed="false">
      <c r="A508" s="17" t="n">
        <v>0.116</v>
      </c>
      <c r="B508" s="18" t="n">
        <v>8.77</v>
      </c>
      <c r="C508" s="19" t="n">
        <v>-0.006776</v>
      </c>
    </row>
    <row r="509" customFormat="false" ht="12.75" hidden="false" customHeight="false" outlineLevel="0" collapsed="false">
      <c r="A509" s="17" t="n">
        <v>0.116</v>
      </c>
      <c r="B509" s="18" t="n">
        <v>8.853</v>
      </c>
      <c r="C509" s="19" t="n">
        <v>-0.006808</v>
      </c>
    </row>
    <row r="510" customFormat="false" ht="12.75" hidden="false" customHeight="false" outlineLevel="0" collapsed="false">
      <c r="A510" s="17" t="n">
        <v>0.116</v>
      </c>
      <c r="B510" s="18" t="n">
        <v>8.938</v>
      </c>
      <c r="C510" s="19" t="n">
        <v>-0.006841</v>
      </c>
    </row>
    <row r="511" customFormat="false" ht="12.75" hidden="false" customHeight="false" outlineLevel="0" collapsed="false">
      <c r="A511" s="17" t="n">
        <v>0.116</v>
      </c>
      <c r="B511" s="18" t="n">
        <v>9.021</v>
      </c>
      <c r="C511" s="19" t="n">
        <v>-0.006875</v>
      </c>
    </row>
    <row r="512" customFormat="false" ht="12.75" hidden="false" customHeight="false" outlineLevel="0" collapsed="false">
      <c r="A512" s="17" t="n">
        <v>0.116</v>
      </c>
      <c r="B512" s="18" t="n">
        <v>9.105</v>
      </c>
      <c r="C512" s="19" t="n">
        <v>-0.006913</v>
      </c>
    </row>
    <row r="513" customFormat="false" ht="12.75" hidden="false" customHeight="false" outlineLevel="0" collapsed="false">
      <c r="A513" s="17" t="n">
        <v>0.116</v>
      </c>
      <c r="B513" s="18" t="n">
        <v>9.19</v>
      </c>
      <c r="C513" s="19" t="n">
        <v>-0.006954</v>
      </c>
    </row>
    <row r="514" customFormat="false" ht="12.75" hidden="false" customHeight="false" outlineLevel="0" collapsed="false">
      <c r="A514" s="17" t="n">
        <v>0.116</v>
      </c>
      <c r="B514" s="18" t="n">
        <v>9.277</v>
      </c>
      <c r="C514" s="19" t="n">
        <v>-0.006998</v>
      </c>
    </row>
    <row r="515" customFormat="false" ht="12.75" hidden="false" customHeight="false" outlineLevel="0" collapsed="false">
      <c r="A515" s="17" t="n">
        <v>0.116</v>
      </c>
      <c r="B515" s="18" t="n">
        <v>9.361</v>
      </c>
      <c r="C515" s="19" t="n">
        <v>-0.007043</v>
      </c>
    </row>
    <row r="516" customFormat="false" ht="12.75" hidden="false" customHeight="false" outlineLevel="0" collapsed="false">
      <c r="A516" s="17" t="n">
        <v>0.116</v>
      </c>
      <c r="B516" s="18" t="n">
        <v>9.447</v>
      </c>
      <c r="C516" s="19" t="n">
        <v>-0.00709</v>
      </c>
    </row>
    <row r="517" customFormat="false" ht="12.75" hidden="false" customHeight="false" outlineLevel="0" collapsed="false">
      <c r="A517" s="17" t="n">
        <v>0.116</v>
      </c>
      <c r="B517" s="18" t="n">
        <v>9.531</v>
      </c>
      <c r="C517" s="19" t="n">
        <v>-0.007139</v>
      </c>
    </row>
    <row r="518" customFormat="false" ht="12.75" hidden="false" customHeight="false" outlineLevel="0" collapsed="false">
      <c r="A518" s="17" t="n">
        <v>0.116</v>
      </c>
      <c r="B518" s="18" t="n">
        <v>9.616</v>
      </c>
      <c r="C518" s="19" t="n">
        <v>-0.00719</v>
      </c>
    </row>
    <row r="519" customFormat="false" ht="12.75" hidden="false" customHeight="false" outlineLevel="0" collapsed="false">
      <c r="A519" s="17" t="n">
        <v>0.116</v>
      </c>
      <c r="B519" s="18" t="n">
        <v>9.702</v>
      </c>
      <c r="C519" s="19" t="n">
        <v>-0.007241</v>
      </c>
    </row>
    <row r="520" customFormat="false" ht="12.75" hidden="false" customHeight="false" outlineLevel="0" collapsed="false">
      <c r="A520" s="17" t="n">
        <v>0.116</v>
      </c>
      <c r="B520" s="18" t="n">
        <v>9.786</v>
      </c>
      <c r="C520" s="19" t="n">
        <v>-0.007293</v>
      </c>
    </row>
    <row r="521" customFormat="false" ht="12.75" hidden="false" customHeight="false" outlineLevel="0" collapsed="false">
      <c r="A521" s="17" t="n">
        <v>0.116</v>
      </c>
      <c r="B521" s="18" t="n">
        <v>9.87</v>
      </c>
      <c r="C521" s="19" t="n">
        <v>-0.007345</v>
      </c>
    </row>
    <row r="522" customFormat="false" ht="12.75" hidden="false" customHeight="false" outlineLevel="0" collapsed="false">
      <c r="A522" s="17" t="n">
        <v>0.116</v>
      </c>
      <c r="B522" s="18" t="n">
        <v>9.953</v>
      </c>
      <c r="C522" s="19" t="n">
        <v>-0.007397</v>
      </c>
    </row>
    <row r="523" customFormat="false" ht="12.75" hidden="false" customHeight="false" outlineLevel="0" collapsed="false">
      <c r="A523" s="17" t="n">
        <v>0.116</v>
      </c>
      <c r="B523" s="18" t="n">
        <v>10.037</v>
      </c>
      <c r="C523" s="19" t="n">
        <v>-0.007451</v>
      </c>
    </row>
    <row r="524" customFormat="false" ht="12.75" hidden="false" customHeight="false" outlineLevel="0" collapsed="false">
      <c r="A524" s="17" t="n">
        <v>0.116</v>
      </c>
      <c r="B524" s="18" t="n">
        <v>10.12</v>
      </c>
      <c r="C524" s="19" t="n">
        <v>-0.007503</v>
      </c>
    </row>
    <row r="525" customFormat="false" ht="12.75" hidden="false" customHeight="false" outlineLevel="0" collapsed="false">
      <c r="A525" s="17" t="n">
        <v>0.116</v>
      </c>
      <c r="B525" s="18" t="n">
        <v>10.201</v>
      </c>
      <c r="C525" s="19" t="n">
        <v>-0.007555</v>
      </c>
    </row>
    <row r="526" customFormat="false" ht="12.75" hidden="false" customHeight="false" outlineLevel="0" collapsed="false">
      <c r="A526" s="17" t="n">
        <v>0.116</v>
      </c>
      <c r="B526" s="18" t="n">
        <v>10.281</v>
      </c>
      <c r="C526" s="19" t="n">
        <v>-0.007611</v>
      </c>
    </row>
    <row r="527" customFormat="false" ht="12.75" hidden="false" customHeight="false" outlineLevel="0" collapsed="false">
      <c r="A527" s="17" t="n">
        <v>0.115</v>
      </c>
      <c r="B527" s="18" t="n">
        <v>10.363</v>
      </c>
      <c r="C527" s="19" t="n">
        <v>-0.007669</v>
      </c>
    </row>
    <row r="528" customFormat="false" ht="12.75" hidden="false" customHeight="false" outlineLevel="0" collapsed="false">
      <c r="A528" s="17" t="n">
        <v>0.115</v>
      </c>
      <c r="B528" s="18" t="n">
        <v>10.443</v>
      </c>
      <c r="C528" s="19" t="n">
        <v>-0.007731</v>
      </c>
    </row>
    <row r="529" customFormat="false" ht="12.75" hidden="false" customHeight="false" outlineLevel="0" collapsed="false">
      <c r="A529" s="17" t="n">
        <v>0.115</v>
      </c>
      <c r="B529" s="18" t="n">
        <v>10.524</v>
      </c>
      <c r="C529" s="19" t="n">
        <v>-0.007799</v>
      </c>
    </row>
    <row r="530" customFormat="false" ht="12.75" hidden="false" customHeight="false" outlineLevel="0" collapsed="false">
      <c r="A530" s="17" t="n">
        <v>0.115</v>
      </c>
      <c r="B530" s="18" t="n">
        <v>10.603</v>
      </c>
      <c r="C530" s="19" t="n">
        <v>-0.007875</v>
      </c>
    </row>
    <row r="531" customFormat="false" ht="12.75" hidden="false" customHeight="false" outlineLevel="0" collapsed="false">
      <c r="A531" s="17" t="n">
        <v>0.115</v>
      </c>
      <c r="B531" s="18" t="n">
        <v>10.664</v>
      </c>
      <c r="C531" s="19" t="n">
        <v>-0.007937</v>
      </c>
    </row>
    <row r="532" customFormat="false" ht="12.75" hidden="false" customHeight="false" outlineLevel="0" collapsed="false">
      <c r="A532" s="17" t="n">
        <v>0.115</v>
      </c>
      <c r="B532" s="18" t="n">
        <v>10.665</v>
      </c>
      <c r="C532" s="19" t="n">
        <v>-0.00795</v>
      </c>
    </row>
    <row r="533" customFormat="false" ht="12.75" hidden="false" customHeight="false" outlineLevel="0" collapsed="false">
      <c r="A533" s="17" t="n">
        <v>0.115</v>
      </c>
      <c r="B533" s="18" t="n">
        <v>10.675</v>
      </c>
      <c r="C533" s="19" t="n">
        <v>-0.007972</v>
      </c>
    </row>
    <row r="534" customFormat="false" ht="12.75" hidden="false" customHeight="false" outlineLevel="0" collapsed="false">
      <c r="A534" s="17" t="n">
        <v>0.115</v>
      </c>
      <c r="B534" s="18" t="n">
        <v>10.674</v>
      </c>
      <c r="C534" s="19" t="n">
        <v>-0.007974</v>
      </c>
    </row>
    <row r="535" customFormat="false" ht="12.75" hidden="false" customHeight="false" outlineLevel="0" collapsed="false">
      <c r="A535" s="17" t="n">
        <v>0.115</v>
      </c>
      <c r="B535" s="18" t="n">
        <v>10.64</v>
      </c>
      <c r="C535" s="19" t="n">
        <v>-0.00795</v>
      </c>
    </row>
    <row r="536" customFormat="false" ht="12.75" hidden="false" customHeight="false" outlineLevel="0" collapsed="false">
      <c r="A536" s="17" t="n">
        <v>0.115</v>
      </c>
      <c r="B536" s="18" t="n">
        <v>10.55</v>
      </c>
      <c r="C536" s="19" t="n">
        <v>-0.007877</v>
      </c>
    </row>
    <row r="537" customFormat="false" ht="12.75" hidden="false" customHeight="false" outlineLevel="0" collapsed="false">
      <c r="A537" s="17" t="n">
        <v>0.115</v>
      </c>
      <c r="B537" s="18" t="n">
        <v>10.445</v>
      </c>
      <c r="C537" s="19" t="n">
        <v>-0.007801</v>
      </c>
    </row>
    <row r="538" customFormat="false" ht="12.75" hidden="false" customHeight="false" outlineLevel="0" collapsed="false">
      <c r="A538" s="17" t="n">
        <v>0.115</v>
      </c>
      <c r="B538" s="18" t="n">
        <v>10.361</v>
      </c>
      <c r="C538" s="19" t="n">
        <v>-0.007746</v>
      </c>
    </row>
    <row r="539" customFormat="false" ht="12.75" hidden="false" customHeight="false" outlineLevel="0" collapsed="false">
      <c r="A539" s="17" t="n">
        <v>0.115</v>
      </c>
      <c r="B539" s="18" t="n">
        <v>10.279</v>
      </c>
      <c r="C539" s="19" t="n">
        <v>-0.007697</v>
      </c>
    </row>
    <row r="540" customFormat="false" ht="12.75" hidden="false" customHeight="false" outlineLevel="0" collapsed="false">
      <c r="A540" s="17" t="n">
        <v>0.115</v>
      </c>
      <c r="B540" s="18" t="n">
        <v>10.207</v>
      </c>
      <c r="C540" s="19" t="n">
        <v>-0.007653</v>
      </c>
    </row>
    <row r="541" customFormat="false" ht="12.75" hidden="false" customHeight="false" outlineLevel="0" collapsed="false">
      <c r="A541" s="17" t="n">
        <v>0.115</v>
      </c>
      <c r="B541" s="18" t="n">
        <v>10.134</v>
      </c>
      <c r="C541" s="19" t="n">
        <v>-0.007612</v>
      </c>
    </row>
    <row r="542" customFormat="false" ht="12.75" hidden="false" customHeight="false" outlineLevel="0" collapsed="false">
      <c r="A542" s="17" t="n">
        <v>0.115</v>
      </c>
      <c r="B542" s="18" t="n">
        <v>10.057</v>
      </c>
      <c r="C542" s="19" t="n">
        <v>-0.007568</v>
      </c>
    </row>
    <row r="543" customFormat="false" ht="12.75" hidden="false" customHeight="false" outlineLevel="0" collapsed="false">
      <c r="A543" s="17" t="n">
        <v>0.115</v>
      </c>
      <c r="B543" s="18" t="n">
        <v>9.979</v>
      </c>
      <c r="C543" s="19" t="n">
        <v>-0.007522</v>
      </c>
    </row>
    <row r="544" customFormat="false" ht="12.75" hidden="false" customHeight="false" outlineLevel="0" collapsed="false">
      <c r="A544" s="17" t="n">
        <v>0.115</v>
      </c>
      <c r="B544" s="18" t="n">
        <v>9.899</v>
      </c>
      <c r="C544" s="19" t="n">
        <v>-0.007476</v>
      </c>
    </row>
    <row r="545" customFormat="false" ht="12.75" hidden="false" customHeight="false" outlineLevel="0" collapsed="false">
      <c r="A545" s="17" t="n">
        <v>0.115</v>
      </c>
      <c r="B545" s="18" t="n">
        <v>9.818</v>
      </c>
      <c r="C545" s="19" t="n">
        <v>-0.007428</v>
      </c>
    </row>
    <row r="546" customFormat="false" ht="12.75" hidden="false" customHeight="false" outlineLevel="0" collapsed="false">
      <c r="A546" s="17" t="n">
        <v>0.114</v>
      </c>
      <c r="B546" s="18" t="n">
        <v>9.736</v>
      </c>
      <c r="C546" s="19" t="n">
        <v>-0.00738</v>
      </c>
    </row>
    <row r="547" customFormat="false" ht="12.75" hidden="false" customHeight="false" outlineLevel="0" collapsed="false">
      <c r="A547" s="17" t="n">
        <v>0.114</v>
      </c>
      <c r="B547" s="18" t="n">
        <v>9.652</v>
      </c>
      <c r="C547" s="19" t="n">
        <v>-0.007331</v>
      </c>
    </row>
    <row r="548" customFormat="false" ht="12.75" hidden="false" customHeight="false" outlineLevel="0" collapsed="false">
      <c r="A548" s="17" t="n">
        <v>0.114</v>
      </c>
      <c r="B548" s="18" t="n">
        <v>9.567</v>
      </c>
      <c r="C548" s="19" t="n">
        <v>-0.007284</v>
      </c>
    </row>
    <row r="549" customFormat="false" ht="12.75" hidden="false" customHeight="false" outlineLevel="0" collapsed="false">
      <c r="A549" s="17" t="n">
        <v>0.114</v>
      </c>
      <c r="B549" s="18" t="n">
        <v>9.483</v>
      </c>
      <c r="C549" s="19" t="n">
        <v>-0.007237</v>
      </c>
    </row>
    <row r="550" customFormat="false" ht="12.75" hidden="false" customHeight="false" outlineLevel="0" collapsed="false">
      <c r="A550" s="17" t="n">
        <v>0.114</v>
      </c>
      <c r="B550" s="18" t="n">
        <v>9.399</v>
      </c>
      <c r="C550" s="19" t="n">
        <v>-0.007192</v>
      </c>
    </row>
    <row r="551" customFormat="false" ht="12.75" hidden="false" customHeight="false" outlineLevel="0" collapsed="false">
      <c r="A551" s="17" t="n">
        <v>0.114</v>
      </c>
      <c r="B551" s="18" t="n">
        <v>9.317</v>
      </c>
      <c r="C551" s="19" t="n">
        <v>-0.007148</v>
      </c>
    </row>
    <row r="552" customFormat="false" ht="12.75" hidden="false" customHeight="false" outlineLevel="0" collapsed="false">
      <c r="A552" s="17" t="n">
        <v>0.114</v>
      </c>
      <c r="B552" s="18" t="n">
        <v>9.232</v>
      </c>
      <c r="C552" s="19" t="n">
        <v>-0.007105</v>
      </c>
    </row>
    <row r="553" customFormat="false" ht="12.75" hidden="false" customHeight="false" outlineLevel="0" collapsed="false">
      <c r="A553" s="17" t="n">
        <v>0.114</v>
      </c>
      <c r="B553" s="18" t="n">
        <v>9.144</v>
      </c>
      <c r="C553" s="19" t="n">
        <v>-0.007063</v>
      </c>
    </row>
    <row r="554" customFormat="false" ht="12.75" hidden="false" customHeight="false" outlineLevel="0" collapsed="false">
      <c r="A554" s="17" t="n">
        <v>0.114</v>
      </c>
      <c r="B554" s="18" t="n">
        <v>9.057</v>
      </c>
      <c r="C554" s="19" t="n">
        <v>-0.007024</v>
      </c>
    </row>
    <row r="555" customFormat="false" ht="12.75" hidden="false" customHeight="false" outlineLevel="0" collapsed="false">
      <c r="A555" s="17" t="n">
        <v>0.114</v>
      </c>
      <c r="B555" s="18" t="n">
        <v>8.973</v>
      </c>
      <c r="C555" s="19" t="n">
        <v>-0.006987</v>
      </c>
    </row>
    <row r="556" customFormat="false" ht="12.75" hidden="false" customHeight="false" outlineLevel="0" collapsed="false">
      <c r="A556" s="17" t="n">
        <v>0.114</v>
      </c>
      <c r="B556" s="18" t="n">
        <v>8.884</v>
      </c>
      <c r="C556" s="19" t="n">
        <v>-0.006952</v>
      </c>
    </row>
    <row r="557" customFormat="false" ht="12.75" hidden="false" customHeight="false" outlineLevel="0" collapsed="false">
      <c r="A557" s="17" t="n">
        <v>0.114</v>
      </c>
      <c r="B557" s="18" t="n">
        <v>8.799</v>
      </c>
      <c r="C557" s="19" t="n">
        <v>-0.006919</v>
      </c>
    </row>
    <row r="558" customFormat="false" ht="12.75" hidden="false" customHeight="false" outlineLevel="0" collapsed="false">
      <c r="A558" s="17" t="n">
        <v>0.114</v>
      </c>
      <c r="B558" s="18" t="n">
        <v>8.717</v>
      </c>
      <c r="C558" s="19" t="n">
        <v>-0.006891</v>
      </c>
    </row>
    <row r="559" customFormat="false" ht="12.75" hidden="false" customHeight="false" outlineLevel="0" collapsed="false">
      <c r="A559" s="17" t="n">
        <v>0.114</v>
      </c>
      <c r="B559" s="18" t="n">
        <v>8.63</v>
      </c>
      <c r="C559" s="19" t="n">
        <v>-0.006863</v>
      </c>
    </row>
    <row r="560" customFormat="false" ht="12.75" hidden="false" customHeight="false" outlineLevel="0" collapsed="false">
      <c r="A560" s="17" t="n">
        <v>0.114</v>
      </c>
      <c r="B560" s="18" t="n">
        <v>8.547</v>
      </c>
      <c r="C560" s="19" t="n">
        <v>-0.006838</v>
      </c>
    </row>
    <row r="561" customFormat="false" ht="12.75" hidden="false" customHeight="false" outlineLevel="0" collapsed="false">
      <c r="A561" s="17" t="n">
        <v>0.114</v>
      </c>
      <c r="B561" s="18" t="n">
        <v>8.47</v>
      </c>
      <c r="C561" s="19" t="n">
        <v>-0.006815</v>
      </c>
    </row>
    <row r="562" customFormat="false" ht="12.75" hidden="false" customHeight="false" outlineLevel="0" collapsed="false">
      <c r="A562" s="17" t="n">
        <v>0.114</v>
      </c>
      <c r="B562" s="18" t="n">
        <v>8.388</v>
      </c>
      <c r="C562" s="19" t="n">
        <v>-0.006793</v>
      </c>
    </row>
    <row r="563" customFormat="false" ht="12.75" hidden="false" customHeight="false" outlineLevel="0" collapsed="false">
      <c r="A563" s="17" t="n">
        <v>0.114</v>
      </c>
      <c r="B563" s="18" t="n">
        <v>8.303</v>
      </c>
      <c r="C563" s="19" t="n">
        <v>-0.006771</v>
      </c>
    </row>
    <row r="564" customFormat="false" ht="12.75" hidden="false" customHeight="false" outlineLevel="0" collapsed="false">
      <c r="A564" s="17" t="n">
        <v>0.114</v>
      </c>
      <c r="B564" s="18" t="n">
        <v>8.219</v>
      </c>
      <c r="C564" s="19" t="n">
        <v>-0.00675</v>
      </c>
    </row>
    <row r="565" customFormat="false" ht="12.75" hidden="false" customHeight="false" outlineLevel="0" collapsed="false">
      <c r="A565" s="17" t="n">
        <v>0.114</v>
      </c>
      <c r="B565" s="18" t="n">
        <v>8.146</v>
      </c>
      <c r="C565" s="19" t="n">
        <v>-0.006731</v>
      </c>
    </row>
    <row r="566" customFormat="false" ht="12.75" hidden="false" customHeight="false" outlineLevel="0" collapsed="false">
      <c r="A566" s="17" t="n">
        <v>0.114</v>
      </c>
      <c r="B566" s="18" t="n">
        <v>8.058</v>
      </c>
      <c r="C566" s="19" t="n">
        <v>-0.00671</v>
      </c>
    </row>
    <row r="567" customFormat="false" ht="12.75" hidden="false" customHeight="false" outlineLevel="0" collapsed="false">
      <c r="A567" s="17" t="n">
        <v>0.114</v>
      </c>
      <c r="B567" s="18" t="n">
        <v>7.964</v>
      </c>
      <c r="C567" s="19" t="n">
        <v>-0.006689</v>
      </c>
    </row>
    <row r="568" customFormat="false" ht="12.75" hidden="false" customHeight="false" outlineLevel="0" collapsed="false">
      <c r="A568" s="17" t="n">
        <v>0.114</v>
      </c>
      <c r="B568" s="18" t="n">
        <v>7.882</v>
      </c>
      <c r="C568" s="19" t="n">
        <v>-0.00667</v>
      </c>
    </row>
    <row r="569" customFormat="false" ht="12.75" hidden="false" customHeight="false" outlineLevel="0" collapsed="false">
      <c r="A569" s="17" t="n">
        <v>0.114</v>
      </c>
      <c r="B569" s="18" t="n">
        <v>7.8</v>
      </c>
      <c r="C569" s="19" t="n">
        <v>-0.006651</v>
      </c>
    </row>
    <row r="570" customFormat="false" ht="12.75" hidden="false" customHeight="false" outlineLevel="0" collapsed="false">
      <c r="A570" s="17" t="n">
        <v>0.114</v>
      </c>
      <c r="B570" s="18" t="n">
        <v>7.716</v>
      </c>
      <c r="C570" s="19" t="n">
        <v>-0.006631</v>
      </c>
    </row>
    <row r="571" customFormat="false" ht="12.75" hidden="false" customHeight="false" outlineLevel="0" collapsed="false">
      <c r="A571" s="17" t="n">
        <v>0.114</v>
      </c>
      <c r="B571" s="18" t="n">
        <v>7.633</v>
      </c>
      <c r="C571" s="19" t="n">
        <v>-0.006612</v>
      </c>
    </row>
    <row r="572" customFormat="false" ht="12.75" hidden="false" customHeight="false" outlineLevel="0" collapsed="false">
      <c r="A572" s="17" t="n">
        <v>0.114</v>
      </c>
      <c r="B572" s="18" t="n">
        <v>7.551</v>
      </c>
      <c r="C572" s="19" t="n">
        <v>-0.006593</v>
      </c>
    </row>
    <row r="573" customFormat="false" ht="12.75" hidden="false" customHeight="false" outlineLevel="0" collapsed="false">
      <c r="A573" s="17" t="n">
        <v>0.114</v>
      </c>
      <c r="B573" s="18" t="n">
        <v>7.468</v>
      </c>
      <c r="C573" s="19" t="n">
        <v>-0.006574</v>
      </c>
    </row>
    <row r="574" customFormat="false" ht="12.75" hidden="false" customHeight="false" outlineLevel="0" collapsed="false">
      <c r="A574" s="17" t="n">
        <v>0.114</v>
      </c>
      <c r="B574" s="18" t="n">
        <v>7.381</v>
      </c>
      <c r="C574" s="19" t="n">
        <v>-0.006552</v>
      </c>
    </row>
    <row r="575" customFormat="false" ht="12.75" hidden="false" customHeight="false" outlineLevel="0" collapsed="false">
      <c r="A575" s="17" t="n">
        <v>0.114</v>
      </c>
      <c r="B575" s="18" t="n">
        <v>7.296</v>
      </c>
      <c r="C575" s="19" t="n">
        <v>-0.006531</v>
      </c>
    </row>
    <row r="576" customFormat="false" ht="12.75" hidden="false" customHeight="false" outlineLevel="0" collapsed="false">
      <c r="A576" s="17" t="n">
        <v>0.114</v>
      </c>
      <c r="B576" s="18" t="n">
        <v>7.202</v>
      </c>
      <c r="C576" s="19" t="n">
        <v>-0.00651</v>
      </c>
    </row>
    <row r="577" customFormat="false" ht="12.75" hidden="false" customHeight="false" outlineLevel="0" collapsed="false">
      <c r="A577" s="17" t="n">
        <v>0.114</v>
      </c>
      <c r="B577" s="18" t="n">
        <v>7.123</v>
      </c>
      <c r="C577" s="19" t="n">
        <v>-0.006488</v>
      </c>
    </row>
    <row r="578" customFormat="false" ht="12.75" hidden="false" customHeight="false" outlineLevel="0" collapsed="false">
      <c r="A578" s="17" t="n">
        <v>0.114</v>
      </c>
      <c r="B578" s="18" t="n">
        <v>7.056</v>
      </c>
      <c r="C578" s="19" t="n">
        <v>-0.006469</v>
      </c>
    </row>
    <row r="579" customFormat="false" ht="12.75" hidden="false" customHeight="false" outlineLevel="0" collapsed="false">
      <c r="A579" s="17" t="n">
        <v>0.114</v>
      </c>
      <c r="B579" s="18" t="n">
        <v>6.971</v>
      </c>
      <c r="C579" s="19" t="n">
        <v>-0.006443</v>
      </c>
    </row>
    <row r="580" customFormat="false" ht="12.75" hidden="false" customHeight="false" outlineLevel="0" collapsed="false">
      <c r="A580" s="17" t="n">
        <v>0.114</v>
      </c>
      <c r="B580" s="18" t="n">
        <v>6.878</v>
      </c>
      <c r="C580" s="19" t="n">
        <v>-0.006414</v>
      </c>
    </row>
    <row r="581" customFormat="false" ht="12.75" hidden="false" customHeight="false" outlineLevel="0" collapsed="false">
      <c r="A581" s="17" t="n">
        <v>0.114</v>
      </c>
      <c r="B581" s="18" t="n">
        <v>6.796</v>
      </c>
      <c r="C581" s="19" t="n">
        <v>-0.006387</v>
      </c>
    </row>
    <row r="582" customFormat="false" ht="12.75" hidden="false" customHeight="false" outlineLevel="0" collapsed="false">
      <c r="A582" s="17" t="n">
        <v>0.114</v>
      </c>
      <c r="B582" s="18" t="n">
        <v>6.715</v>
      </c>
      <c r="C582" s="19" t="n">
        <v>-0.006358</v>
      </c>
    </row>
    <row r="583" customFormat="false" ht="12.75" hidden="false" customHeight="false" outlineLevel="0" collapsed="false">
      <c r="A583" s="17" t="n">
        <v>0.114</v>
      </c>
      <c r="B583" s="18" t="n">
        <v>6.627</v>
      </c>
      <c r="C583" s="19" t="n">
        <v>-0.006325</v>
      </c>
    </row>
    <row r="584" customFormat="false" ht="12.75" hidden="false" customHeight="false" outlineLevel="0" collapsed="false">
      <c r="A584" s="17" t="n">
        <v>0.114</v>
      </c>
      <c r="B584" s="18" t="n">
        <v>6.542</v>
      </c>
      <c r="C584" s="19" t="n">
        <v>-0.00629</v>
      </c>
    </row>
    <row r="585" customFormat="false" ht="12.75" hidden="false" customHeight="false" outlineLevel="0" collapsed="false">
      <c r="A585" s="17" t="n">
        <v>0.114</v>
      </c>
      <c r="B585" s="18" t="n">
        <v>6.456</v>
      </c>
      <c r="C585" s="19" t="n">
        <v>-0.006253</v>
      </c>
    </row>
    <row r="586" customFormat="false" ht="12.75" hidden="false" customHeight="false" outlineLevel="0" collapsed="false">
      <c r="A586" s="17" t="n">
        <v>0.114</v>
      </c>
      <c r="B586" s="18" t="n">
        <v>6.372</v>
      </c>
      <c r="C586" s="19" t="n">
        <v>-0.006214</v>
      </c>
    </row>
    <row r="587" customFormat="false" ht="12.75" hidden="false" customHeight="false" outlineLevel="0" collapsed="false">
      <c r="A587" s="17" t="n">
        <v>0.114</v>
      </c>
      <c r="B587" s="18" t="n">
        <v>6.287</v>
      </c>
      <c r="C587" s="19" t="n">
        <v>-0.006172</v>
      </c>
    </row>
    <row r="588" customFormat="false" ht="12.75" hidden="false" customHeight="false" outlineLevel="0" collapsed="false">
      <c r="A588" s="17" t="n">
        <v>0.114</v>
      </c>
      <c r="B588" s="18" t="n">
        <v>6.203</v>
      </c>
      <c r="C588" s="19" t="n">
        <v>-0.006127</v>
      </c>
    </row>
    <row r="589" customFormat="false" ht="12.75" hidden="false" customHeight="false" outlineLevel="0" collapsed="false">
      <c r="A589" s="17" t="n">
        <v>0.114</v>
      </c>
      <c r="B589" s="18" t="n">
        <v>6.118</v>
      </c>
      <c r="C589" s="19" t="n">
        <v>-0.006078</v>
      </c>
    </row>
    <row r="590" customFormat="false" ht="12.75" hidden="false" customHeight="false" outlineLevel="0" collapsed="false">
      <c r="A590" s="17" t="n">
        <v>0.114</v>
      </c>
      <c r="B590" s="18" t="n">
        <v>6.032</v>
      </c>
      <c r="C590" s="19" t="n">
        <v>-0.006026</v>
      </c>
    </row>
    <row r="591" customFormat="false" ht="12.75" hidden="false" customHeight="false" outlineLevel="0" collapsed="false">
      <c r="A591" s="17" t="n">
        <v>0.114</v>
      </c>
      <c r="B591" s="18" t="n">
        <v>5.948</v>
      </c>
      <c r="C591" s="19" t="n">
        <v>-0.005972</v>
      </c>
    </row>
    <row r="592" customFormat="false" ht="12.75" hidden="false" customHeight="false" outlineLevel="0" collapsed="false">
      <c r="A592" s="17" t="n">
        <v>0.114</v>
      </c>
      <c r="B592" s="18" t="n">
        <v>5.865</v>
      </c>
      <c r="C592" s="19" t="n">
        <v>-0.005914</v>
      </c>
    </row>
    <row r="593" customFormat="false" ht="12.75" hidden="false" customHeight="false" outlineLevel="0" collapsed="false">
      <c r="A593" s="17" t="n">
        <v>0.114</v>
      </c>
      <c r="B593" s="18" t="n">
        <v>5.781</v>
      </c>
      <c r="C593" s="19" t="n">
        <v>-0.005852</v>
      </c>
    </row>
    <row r="594" customFormat="false" ht="12.75" hidden="false" customHeight="false" outlineLevel="0" collapsed="false">
      <c r="A594" s="17" t="n">
        <v>0.114</v>
      </c>
      <c r="B594" s="18" t="n">
        <v>5.697</v>
      </c>
      <c r="C594" s="19" t="n">
        <v>-0.005787</v>
      </c>
    </row>
    <row r="595" customFormat="false" ht="12.75" hidden="false" customHeight="false" outlineLevel="0" collapsed="false">
      <c r="A595" s="17" t="n">
        <v>0.114</v>
      </c>
      <c r="B595" s="18" t="n">
        <v>5.629</v>
      </c>
      <c r="C595" s="19" t="n">
        <v>-0.005729</v>
      </c>
    </row>
    <row r="596" customFormat="false" ht="12.75" hidden="false" customHeight="false" outlineLevel="0" collapsed="false">
      <c r="A596" s="17" t="n">
        <v>0.114</v>
      </c>
      <c r="B596" s="18" t="n">
        <v>5.545</v>
      </c>
      <c r="C596" s="19" t="n">
        <v>-0.005654</v>
      </c>
    </row>
    <row r="597" customFormat="false" ht="12.75" hidden="false" customHeight="false" outlineLevel="0" collapsed="false">
      <c r="A597" s="17" t="n">
        <v>0.114</v>
      </c>
      <c r="B597" s="18" t="n">
        <v>5.458</v>
      </c>
      <c r="C597" s="19" t="n">
        <v>-0.005573</v>
      </c>
    </row>
    <row r="598" customFormat="false" ht="12.75" hidden="false" customHeight="false" outlineLevel="0" collapsed="false">
      <c r="A598" s="17" t="n">
        <v>0.114</v>
      </c>
      <c r="B598" s="18" t="n">
        <v>5.372</v>
      </c>
      <c r="C598" s="19" t="n">
        <v>-0.005489</v>
      </c>
    </row>
    <row r="599" customFormat="false" ht="12.75" hidden="false" customHeight="false" outlineLevel="0" collapsed="false">
      <c r="A599" s="17" t="n">
        <v>0.114</v>
      </c>
      <c r="B599" s="18" t="n">
        <v>5.287</v>
      </c>
      <c r="C599" s="19" t="n">
        <v>-0.005401</v>
      </c>
    </row>
    <row r="600" customFormat="false" ht="12.75" hidden="false" customHeight="false" outlineLevel="0" collapsed="false">
      <c r="A600" s="17" t="n">
        <v>0.114</v>
      </c>
      <c r="B600" s="18" t="n">
        <v>5.202</v>
      </c>
      <c r="C600" s="19" t="n">
        <v>-0.00531</v>
      </c>
    </row>
    <row r="601" customFormat="false" ht="12.75" hidden="false" customHeight="false" outlineLevel="0" collapsed="false">
      <c r="A601" s="17" t="n">
        <v>0.114</v>
      </c>
      <c r="B601" s="18" t="n">
        <v>5.116</v>
      </c>
      <c r="C601" s="19" t="n">
        <v>-0.005213</v>
      </c>
    </row>
    <row r="602" customFormat="false" ht="12.75" hidden="false" customHeight="false" outlineLevel="0" collapsed="false">
      <c r="A602" s="17" t="n">
        <v>0.113</v>
      </c>
      <c r="B602" s="18" t="n">
        <v>5.029</v>
      </c>
      <c r="C602" s="19" t="n">
        <v>-0.005113</v>
      </c>
    </row>
    <row r="603" customFormat="false" ht="12.75" hidden="false" customHeight="false" outlineLevel="0" collapsed="false">
      <c r="A603" s="17" t="n">
        <v>0.113</v>
      </c>
      <c r="B603" s="18" t="n">
        <v>4.946</v>
      </c>
      <c r="C603" s="19" t="n">
        <v>-0.005011</v>
      </c>
    </row>
    <row r="604" customFormat="false" ht="12.75" hidden="false" customHeight="false" outlineLevel="0" collapsed="false">
      <c r="A604" s="17" t="n">
        <v>0.113</v>
      </c>
      <c r="B604" s="18" t="n">
        <v>4.861</v>
      </c>
      <c r="C604" s="19" t="n">
        <v>-0.004905</v>
      </c>
    </row>
    <row r="605" customFormat="false" ht="12.75" hidden="false" customHeight="false" outlineLevel="0" collapsed="false">
      <c r="A605" s="17" t="n">
        <v>0.113</v>
      </c>
      <c r="B605" s="18" t="n">
        <v>4.774</v>
      </c>
      <c r="C605" s="19" t="n">
        <v>-0.004792</v>
      </c>
    </row>
    <row r="606" customFormat="false" ht="12.75" hidden="false" customHeight="false" outlineLevel="0" collapsed="false">
      <c r="A606" s="17" t="n">
        <v>0.113</v>
      </c>
      <c r="B606" s="18" t="n">
        <v>4.69</v>
      </c>
      <c r="C606" s="19" t="n">
        <v>-0.004678</v>
      </c>
    </row>
    <row r="607" customFormat="false" ht="12.75" hidden="false" customHeight="false" outlineLevel="0" collapsed="false">
      <c r="A607" s="17" t="n">
        <v>0.113</v>
      </c>
      <c r="B607" s="18" t="n">
        <v>4.604</v>
      </c>
      <c r="C607" s="19" t="n">
        <v>-0.004561</v>
      </c>
    </row>
    <row r="608" customFormat="false" ht="12.75" hidden="false" customHeight="false" outlineLevel="0" collapsed="false">
      <c r="A608" s="17" t="n">
        <v>0.113</v>
      </c>
      <c r="B608" s="18" t="n">
        <v>4.517</v>
      </c>
      <c r="C608" s="19" t="n">
        <v>-0.004439</v>
      </c>
    </row>
    <row r="609" customFormat="false" ht="12.75" hidden="false" customHeight="false" outlineLevel="0" collapsed="false">
      <c r="A609" s="17" t="n">
        <v>0.113</v>
      </c>
      <c r="B609" s="18" t="n">
        <v>4.429</v>
      </c>
      <c r="C609" s="19" t="n">
        <v>-0.004318</v>
      </c>
    </row>
    <row r="610" customFormat="false" ht="12.75" hidden="false" customHeight="false" outlineLevel="0" collapsed="false">
      <c r="A610" s="17" t="n">
        <v>0.113</v>
      </c>
      <c r="B610" s="18" t="n">
        <v>4.343</v>
      </c>
      <c r="C610" s="19" t="n">
        <v>-0.004198</v>
      </c>
    </row>
    <row r="611" customFormat="false" ht="12.75" hidden="false" customHeight="false" outlineLevel="0" collapsed="false">
      <c r="A611" s="17" t="n">
        <v>0.113</v>
      </c>
      <c r="B611" s="18" t="n">
        <v>4.259</v>
      </c>
      <c r="C611" s="19" t="n">
        <v>-0.00408</v>
      </c>
    </row>
    <row r="612" customFormat="false" ht="12.75" hidden="false" customHeight="false" outlineLevel="0" collapsed="false">
      <c r="A612" s="17" t="n">
        <v>0.113</v>
      </c>
      <c r="B612" s="18" t="n">
        <v>4.177</v>
      </c>
      <c r="C612" s="19" t="n">
        <v>-0.003963</v>
      </c>
    </row>
    <row r="613" customFormat="false" ht="12.75" hidden="false" customHeight="false" outlineLevel="0" collapsed="false">
      <c r="A613" s="17" t="n">
        <v>0.113</v>
      </c>
      <c r="B613" s="18" t="n">
        <v>4.092</v>
      </c>
      <c r="C613" s="19" t="n">
        <v>-0.003843</v>
      </c>
    </row>
    <row r="614" customFormat="false" ht="12.75" hidden="false" customHeight="false" outlineLevel="0" collapsed="false">
      <c r="A614" s="17" t="n">
        <v>0.113</v>
      </c>
      <c r="B614" s="18" t="n">
        <v>4.006</v>
      </c>
      <c r="C614" s="19" t="n">
        <v>-0.003722</v>
      </c>
    </row>
    <row r="615" customFormat="false" ht="12.75" hidden="false" customHeight="false" outlineLevel="0" collapsed="false">
      <c r="A615" s="17" t="n">
        <v>0.113</v>
      </c>
      <c r="B615" s="18" t="n">
        <v>3.919</v>
      </c>
      <c r="C615" s="19" t="n">
        <v>-0.003606</v>
      </c>
    </row>
    <row r="616" customFormat="false" ht="12.75" hidden="false" customHeight="false" outlineLevel="0" collapsed="false">
      <c r="A616" s="17" t="n">
        <v>0.113</v>
      </c>
      <c r="B616" s="18" t="n">
        <v>3.833</v>
      </c>
      <c r="C616" s="19" t="n">
        <v>-0.003496</v>
      </c>
    </row>
    <row r="617" customFormat="false" ht="12.75" hidden="false" customHeight="false" outlineLevel="0" collapsed="false">
      <c r="A617" s="17" t="n">
        <v>0.113</v>
      </c>
      <c r="B617" s="18" t="n">
        <v>3.751</v>
      </c>
      <c r="C617" s="19" t="n">
        <v>-0.003391</v>
      </c>
    </row>
    <row r="618" customFormat="false" ht="12.75" hidden="false" customHeight="false" outlineLevel="0" collapsed="false">
      <c r="A618" s="17" t="n">
        <v>0.113</v>
      </c>
      <c r="B618" s="18" t="n">
        <v>3.667</v>
      </c>
      <c r="C618" s="19" t="n">
        <v>-0.003293</v>
      </c>
    </row>
    <row r="619" customFormat="false" ht="12.75" hidden="false" customHeight="false" outlineLevel="0" collapsed="false">
      <c r="A619" s="17" t="n">
        <v>0.113</v>
      </c>
      <c r="B619" s="18" t="n">
        <v>3.586</v>
      </c>
      <c r="C619" s="19" t="n">
        <v>-0.003196</v>
      </c>
    </row>
    <row r="620" customFormat="false" ht="12.75" hidden="false" customHeight="false" outlineLevel="0" collapsed="false">
      <c r="A620" s="17" t="n">
        <v>0.113</v>
      </c>
      <c r="B620" s="18" t="n">
        <v>3.501</v>
      </c>
      <c r="C620" s="19" t="n">
        <v>-0.003106</v>
      </c>
    </row>
    <row r="621" customFormat="false" ht="12.75" hidden="false" customHeight="false" outlineLevel="0" collapsed="false">
      <c r="A621" s="17" t="n">
        <v>0.113</v>
      </c>
      <c r="B621" s="18" t="n">
        <v>3.487</v>
      </c>
      <c r="C621" s="19" t="n">
        <v>-0.0030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false" hidden="false" outlineLevel="0" max="2" min="2" style="18" width="9.14"/>
    <col collapsed="false" customWidth="false" hidden="false" outlineLevel="0" max="3" min="3" style="19" width="9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9" t="s">
        <v>132</v>
      </c>
      <c r="B1" s="21" t="s">
        <v>8</v>
      </c>
      <c r="C1" s="22" t="s">
        <v>133</v>
      </c>
    </row>
    <row r="2" customFormat="false" ht="12.75" hidden="false" customHeight="false" outlineLevel="0" collapsed="false">
      <c r="A2" s="17" t="n">
        <v>0.0053</v>
      </c>
      <c r="B2" s="18" t="n">
        <v>10.675</v>
      </c>
      <c r="C2" s="19" t="n">
        <v>-0.007179</v>
      </c>
    </row>
    <row r="3" customFormat="false" ht="12.75" hidden="false" customHeight="false" outlineLevel="0" collapsed="false">
      <c r="A3" s="17" t="n">
        <v>0.0054</v>
      </c>
      <c r="B3" s="18" t="n">
        <v>10.628</v>
      </c>
      <c r="C3" s="19" t="n">
        <v>-0.007136</v>
      </c>
    </row>
    <row r="4" customFormat="false" ht="12.75" hidden="false" customHeight="false" outlineLevel="0" collapsed="false">
      <c r="A4" s="17" t="n">
        <v>0.0054</v>
      </c>
      <c r="B4" s="18" t="n">
        <v>10.531</v>
      </c>
      <c r="C4" s="19" t="n">
        <v>-0.00705</v>
      </c>
    </row>
    <row r="5" customFormat="false" ht="12.75" hidden="false" customHeight="false" outlineLevel="0" collapsed="false">
      <c r="A5" s="17" t="n">
        <v>0.0054</v>
      </c>
      <c r="B5" s="18" t="n">
        <v>10.45</v>
      </c>
      <c r="C5" s="19" t="n">
        <v>-0.006988</v>
      </c>
    </row>
    <row r="6" customFormat="false" ht="12.75" hidden="false" customHeight="false" outlineLevel="0" collapsed="false">
      <c r="A6" s="17" t="n">
        <v>0.0054</v>
      </c>
      <c r="B6" s="18" t="n">
        <v>10.373</v>
      </c>
      <c r="C6" s="19" t="n">
        <v>-0.006935</v>
      </c>
    </row>
    <row r="7" customFormat="false" ht="12.75" hidden="false" customHeight="false" outlineLevel="0" collapsed="false">
      <c r="A7" s="17" t="n">
        <v>0.0054</v>
      </c>
      <c r="B7" s="18" t="n">
        <v>10.296</v>
      </c>
      <c r="C7" s="19" t="n">
        <v>-0.006887</v>
      </c>
    </row>
    <row r="8" customFormat="false" ht="12.75" hidden="false" customHeight="false" outlineLevel="0" collapsed="false">
      <c r="A8" s="17" t="n">
        <v>0.0055</v>
      </c>
      <c r="B8" s="18" t="n">
        <v>10.221</v>
      </c>
      <c r="C8" s="19" t="n">
        <v>-0.006843</v>
      </c>
    </row>
    <row r="9" customFormat="false" ht="12.75" hidden="false" customHeight="false" outlineLevel="0" collapsed="false">
      <c r="A9" s="17" t="n">
        <v>0.0055</v>
      </c>
      <c r="B9" s="18" t="n">
        <v>10.146</v>
      </c>
      <c r="C9" s="19" t="n">
        <v>-0.006799</v>
      </c>
    </row>
    <row r="10" customFormat="false" ht="12.75" hidden="false" customHeight="false" outlineLevel="0" collapsed="false">
      <c r="A10" s="17" t="n">
        <v>0.0055</v>
      </c>
      <c r="B10" s="18" t="n">
        <v>10.068</v>
      </c>
      <c r="C10" s="19" t="n">
        <v>-0.006755</v>
      </c>
    </row>
    <row r="11" customFormat="false" ht="12.75" hidden="false" customHeight="false" outlineLevel="0" collapsed="false">
      <c r="A11" s="17" t="n">
        <v>0.0055</v>
      </c>
      <c r="B11" s="18" t="n">
        <v>9.99</v>
      </c>
      <c r="C11" s="19" t="n">
        <v>-0.00671</v>
      </c>
    </row>
    <row r="12" customFormat="false" ht="12.75" hidden="false" customHeight="false" outlineLevel="0" collapsed="false">
      <c r="A12" s="17" t="n">
        <v>0.0055</v>
      </c>
      <c r="B12" s="18" t="n">
        <v>9.907</v>
      </c>
      <c r="C12" s="19" t="n">
        <v>-0.006665</v>
      </c>
    </row>
    <row r="13" customFormat="false" ht="12.75" hidden="false" customHeight="false" outlineLevel="0" collapsed="false">
      <c r="A13" s="17" t="n">
        <v>0.0055</v>
      </c>
      <c r="B13" s="18" t="n">
        <v>9.822</v>
      </c>
      <c r="C13" s="19" t="n">
        <v>-0.006621</v>
      </c>
    </row>
    <row r="14" customFormat="false" ht="12.75" hidden="false" customHeight="false" outlineLevel="0" collapsed="false">
      <c r="A14" s="17" t="n">
        <v>0.0056</v>
      </c>
      <c r="B14" s="18" t="n">
        <v>9.741</v>
      </c>
      <c r="C14" s="19" t="n">
        <v>-0.006578</v>
      </c>
    </row>
    <row r="15" customFormat="false" ht="12.75" hidden="false" customHeight="false" outlineLevel="0" collapsed="false">
      <c r="A15" s="17" t="n">
        <v>0.0056</v>
      </c>
      <c r="B15" s="18" t="n">
        <v>9.661</v>
      </c>
      <c r="C15" s="19" t="n">
        <v>-0.006536</v>
      </c>
    </row>
    <row r="16" customFormat="false" ht="12.75" hidden="false" customHeight="false" outlineLevel="0" collapsed="false">
      <c r="A16" s="17" t="n">
        <v>0.0056</v>
      </c>
      <c r="B16" s="18" t="n">
        <v>9.581</v>
      </c>
      <c r="C16" s="19" t="n">
        <v>-0.006492</v>
      </c>
    </row>
    <row r="17" customFormat="false" ht="12.75" hidden="false" customHeight="false" outlineLevel="0" collapsed="false">
      <c r="A17" s="17" t="n">
        <v>0.0056</v>
      </c>
      <c r="B17" s="18" t="n">
        <v>9.496</v>
      </c>
      <c r="C17" s="19" t="n">
        <v>-0.006447</v>
      </c>
    </row>
    <row r="18" customFormat="false" ht="12.75" hidden="false" customHeight="false" outlineLevel="0" collapsed="false">
      <c r="A18" s="17" t="n">
        <v>0.0056</v>
      </c>
      <c r="B18" s="18" t="n">
        <v>9.407</v>
      </c>
      <c r="C18" s="19" t="n">
        <v>-0.006403</v>
      </c>
    </row>
    <row r="19" customFormat="false" ht="12.75" hidden="false" customHeight="false" outlineLevel="0" collapsed="false">
      <c r="A19" s="17" t="n">
        <v>0.0057</v>
      </c>
      <c r="B19" s="18" t="n">
        <v>9.321</v>
      </c>
      <c r="C19" s="19" t="n">
        <v>-0.006361</v>
      </c>
    </row>
    <row r="20" customFormat="false" ht="12.75" hidden="false" customHeight="false" outlineLevel="0" collapsed="false">
      <c r="A20" s="17" t="n">
        <v>0.0057</v>
      </c>
      <c r="B20" s="18" t="n">
        <v>9.237</v>
      </c>
      <c r="C20" s="19" t="n">
        <v>-0.006323</v>
      </c>
    </row>
    <row r="21" customFormat="false" ht="12.75" hidden="false" customHeight="false" outlineLevel="0" collapsed="false">
      <c r="A21" s="17" t="n">
        <v>0.0057</v>
      </c>
      <c r="B21" s="18" t="n">
        <v>9.151</v>
      </c>
      <c r="C21" s="19" t="n">
        <v>-0.006285</v>
      </c>
    </row>
    <row r="22" customFormat="false" ht="12.75" hidden="false" customHeight="false" outlineLevel="0" collapsed="false">
      <c r="A22" s="17" t="n">
        <v>0.0057</v>
      </c>
      <c r="B22" s="18" t="n">
        <v>9.067</v>
      </c>
      <c r="C22" s="19" t="n">
        <v>-0.006251</v>
      </c>
    </row>
    <row r="23" customFormat="false" ht="12.75" hidden="false" customHeight="false" outlineLevel="0" collapsed="false">
      <c r="A23" s="17" t="n">
        <v>0.0057</v>
      </c>
      <c r="B23" s="18" t="n">
        <v>8.982</v>
      </c>
      <c r="C23" s="19" t="n">
        <v>-0.006219</v>
      </c>
    </row>
    <row r="24" customFormat="false" ht="12.75" hidden="false" customHeight="false" outlineLevel="0" collapsed="false">
      <c r="A24" s="17" t="n">
        <v>0.0057</v>
      </c>
      <c r="B24" s="18" t="n">
        <v>8.895</v>
      </c>
      <c r="C24" s="19" t="n">
        <v>-0.006187</v>
      </c>
    </row>
    <row r="25" customFormat="false" ht="12.75" hidden="false" customHeight="false" outlineLevel="0" collapsed="false">
      <c r="A25" s="17" t="n">
        <v>0.0057</v>
      </c>
      <c r="B25" s="18" t="n">
        <v>8.813</v>
      </c>
      <c r="C25" s="19" t="n">
        <v>-0.00616</v>
      </c>
    </row>
    <row r="26" customFormat="false" ht="12.75" hidden="false" customHeight="false" outlineLevel="0" collapsed="false">
      <c r="A26" s="17" t="n">
        <v>0.0057</v>
      </c>
      <c r="B26" s="18" t="n">
        <v>8.729</v>
      </c>
      <c r="C26" s="19" t="n">
        <v>-0.006134</v>
      </c>
    </row>
    <row r="27" customFormat="false" ht="12.75" hidden="false" customHeight="false" outlineLevel="0" collapsed="false">
      <c r="A27" s="17" t="n">
        <v>0.0058</v>
      </c>
      <c r="B27" s="18" t="n">
        <v>8.647</v>
      </c>
      <c r="C27" s="19" t="n">
        <v>-0.006109</v>
      </c>
    </row>
    <row r="28" customFormat="false" ht="12.75" hidden="false" customHeight="false" outlineLevel="0" collapsed="false">
      <c r="A28" s="17" t="n">
        <v>0.0058</v>
      </c>
      <c r="B28" s="18" t="n">
        <v>8.562</v>
      </c>
      <c r="C28" s="19" t="n">
        <v>-0.006087</v>
      </c>
    </row>
    <row r="29" customFormat="false" ht="12.75" hidden="false" customHeight="false" outlineLevel="0" collapsed="false">
      <c r="A29" s="17" t="n">
        <v>0.0058</v>
      </c>
      <c r="B29" s="18" t="n">
        <v>8.482</v>
      </c>
      <c r="C29" s="19" t="n">
        <v>-0.006066</v>
      </c>
    </row>
    <row r="30" customFormat="false" ht="12.75" hidden="false" customHeight="false" outlineLevel="0" collapsed="false">
      <c r="A30" s="17" t="n">
        <v>0.0058</v>
      </c>
      <c r="B30" s="18" t="n">
        <v>8.394</v>
      </c>
      <c r="C30" s="19" t="n">
        <v>-0.006045</v>
      </c>
    </row>
    <row r="31" customFormat="false" ht="12.75" hidden="false" customHeight="false" outlineLevel="0" collapsed="false">
      <c r="A31" s="17" t="n">
        <v>0.0058</v>
      </c>
      <c r="B31" s="18" t="n">
        <v>8.311</v>
      </c>
      <c r="C31" s="19" t="n">
        <v>-0.006026</v>
      </c>
    </row>
    <row r="32" customFormat="false" ht="12.75" hidden="false" customHeight="false" outlineLevel="0" collapsed="false">
      <c r="A32" s="17" t="n">
        <v>0.0058</v>
      </c>
      <c r="B32" s="18" t="n">
        <v>8.224</v>
      </c>
      <c r="C32" s="19" t="n">
        <v>-0.006007</v>
      </c>
    </row>
    <row r="33" customFormat="false" ht="12.75" hidden="false" customHeight="false" outlineLevel="0" collapsed="false">
      <c r="A33" s="17" t="n">
        <v>0.0058</v>
      </c>
      <c r="B33" s="18" t="n">
        <v>8.132</v>
      </c>
      <c r="C33" s="19" t="n">
        <v>-0.005988</v>
      </c>
    </row>
    <row r="34" customFormat="false" ht="12.75" hidden="false" customHeight="false" outlineLevel="0" collapsed="false">
      <c r="A34" s="17" t="n">
        <v>0.0058</v>
      </c>
      <c r="B34" s="18" t="n">
        <v>8.038</v>
      </c>
      <c r="C34" s="19" t="n">
        <v>-0.005969</v>
      </c>
    </row>
    <row r="35" customFormat="false" ht="12.75" hidden="false" customHeight="false" outlineLevel="0" collapsed="false">
      <c r="A35" s="17" t="n">
        <v>0.0058</v>
      </c>
      <c r="B35" s="18" t="n">
        <v>7.943</v>
      </c>
      <c r="C35" s="19" t="n">
        <v>-0.00595</v>
      </c>
    </row>
    <row r="36" customFormat="false" ht="12.75" hidden="false" customHeight="false" outlineLevel="0" collapsed="false">
      <c r="A36" s="17" t="n">
        <v>0.0058</v>
      </c>
      <c r="B36" s="18" t="n">
        <v>7.844</v>
      </c>
      <c r="C36" s="19" t="n">
        <v>-0.005931</v>
      </c>
    </row>
    <row r="37" customFormat="false" ht="12.75" hidden="false" customHeight="false" outlineLevel="0" collapsed="false">
      <c r="A37" s="17" t="n">
        <v>0.0058</v>
      </c>
      <c r="B37" s="18" t="n">
        <v>7.745</v>
      </c>
      <c r="C37" s="19" t="n">
        <v>-0.005911</v>
      </c>
    </row>
    <row r="38" customFormat="false" ht="12.75" hidden="false" customHeight="false" outlineLevel="0" collapsed="false">
      <c r="A38" s="17" t="n">
        <v>0.0059</v>
      </c>
      <c r="B38" s="18" t="n">
        <v>7.649</v>
      </c>
      <c r="C38" s="19" t="n">
        <v>-0.005892</v>
      </c>
    </row>
    <row r="39" customFormat="false" ht="12.75" hidden="false" customHeight="false" outlineLevel="0" collapsed="false">
      <c r="A39" s="17" t="n">
        <v>0.0059</v>
      </c>
      <c r="B39" s="18" t="n">
        <v>7.555</v>
      </c>
      <c r="C39" s="19" t="n">
        <v>-0.005873</v>
      </c>
    </row>
    <row r="40" customFormat="false" ht="12.75" hidden="false" customHeight="false" outlineLevel="0" collapsed="false">
      <c r="A40" s="17" t="n">
        <v>0.0059</v>
      </c>
      <c r="B40" s="18" t="n">
        <v>7.463</v>
      </c>
      <c r="C40" s="19" t="n">
        <v>-0.005853</v>
      </c>
    </row>
    <row r="41" customFormat="false" ht="12.75" hidden="false" customHeight="false" outlineLevel="0" collapsed="false">
      <c r="A41" s="17" t="n">
        <v>0.0059</v>
      </c>
      <c r="B41" s="18" t="n">
        <v>7.379</v>
      </c>
      <c r="C41" s="19" t="n">
        <v>-0.005834</v>
      </c>
    </row>
    <row r="42" customFormat="false" ht="12.75" hidden="false" customHeight="false" outlineLevel="0" collapsed="false">
      <c r="A42" s="17" t="n">
        <v>0.0059</v>
      </c>
      <c r="B42" s="18" t="n">
        <v>7.299</v>
      </c>
      <c r="C42" s="19" t="n">
        <v>-0.005814</v>
      </c>
    </row>
    <row r="43" customFormat="false" ht="12.75" hidden="false" customHeight="false" outlineLevel="0" collapsed="false">
      <c r="A43" s="17" t="n">
        <v>0.0059</v>
      </c>
      <c r="B43" s="18" t="n">
        <v>7.202</v>
      </c>
      <c r="C43" s="19" t="n">
        <v>-0.005793</v>
      </c>
    </row>
    <row r="44" customFormat="false" ht="12.75" hidden="false" customHeight="false" outlineLevel="0" collapsed="false">
      <c r="A44" s="17" t="n">
        <v>0.0059</v>
      </c>
      <c r="B44" s="18" t="n">
        <v>7.132</v>
      </c>
      <c r="C44" s="19" t="n">
        <v>-0.005773</v>
      </c>
    </row>
    <row r="45" customFormat="false" ht="12.75" hidden="false" customHeight="false" outlineLevel="0" collapsed="false">
      <c r="A45" s="17" t="n">
        <v>0.0059</v>
      </c>
      <c r="B45" s="18" t="n">
        <v>7.065</v>
      </c>
      <c r="C45" s="19" t="n">
        <v>-0.005754</v>
      </c>
    </row>
    <row r="46" customFormat="false" ht="12.75" hidden="false" customHeight="false" outlineLevel="0" collapsed="false">
      <c r="A46" s="17" t="n">
        <v>0.0059</v>
      </c>
      <c r="B46" s="18" t="n">
        <v>6.982</v>
      </c>
      <c r="C46" s="19" t="n">
        <v>-0.005729</v>
      </c>
    </row>
    <row r="47" customFormat="false" ht="12.75" hidden="false" customHeight="false" outlineLevel="0" collapsed="false">
      <c r="A47" s="17" t="n">
        <v>0.0059</v>
      </c>
      <c r="B47" s="18" t="n">
        <v>6.892</v>
      </c>
      <c r="C47" s="19" t="n">
        <v>-0.005699</v>
      </c>
    </row>
    <row r="48" customFormat="false" ht="12.75" hidden="false" customHeight="false" outlineLevel="0" collapsed="false">
      <c r="A48" s="17" t="n">
        <v>0.0059</v>
      </c>
      <c r="B48" s="18" t="n">
        <v>6.806</v>
      </c>
      <c r="C48" s="19" t="n">
        <v>-0.00567</v>
      </c>
    </row>
    <row r="49" customFormat="false" ht="12.75" hidden="false" customHeight="false" outlineLevel="0" collapsed="false">
      <c r="A49" s="17" t="n">
        <v>0.006</v>
      </c>
      <c r="B49" s="18" t="n">
        <v>6.727</v>
      </c>
      <c r="C49" s="19" t="n">
        <v>-0.005639</v>
      </c>
    </row>
    <row r="50" customFormat="false" ht="12.75" hidden="false" customHeight="false" outlineLevel="0" collapsed="false">
      <c r="A50" s="17" t="n">
        <v>0.006</v>
      </c>
      <c r="B50" s="18" t="n">
        <v>6.643</v>
      </c>
      <c r="C50" s="19" t="n">
        <v>-0.005604</v>
      </c>
    </row>
    <row r="51" customFormat="false" ht="12.75" hidden="false" customHeight="false" outlineLevel="0" collapsed="false">
      <c r="A51" s="17" t="n">
        <v>0.006</v>
      </c>
      <c r="B51" s="18" t="n">
        <v>6.557</v>
      </c>
      <c r="C51" s="19" t="n">
        <v>-0.005565</v>
      </c>
    </row>
    <row r="52" customFormat="false" ht="12.75" hidden="false" customHeight="false" outlineLevel="0" collapsed="false">
      <c r="A52" s="17" t="n">
        <v>0.006</v>
      </c>
      <c r="B52" s="18" t="n">
        <v>6.473</v>
      </c>
      <c r="C52" s="19" t="n">
        <v>-0.005524</v>
      </c>
    </row>
    <row r="53" customFormat="false" ht="12.75" hidden="false" customHeight="false" outlineLevel="0" collapsed="false">
      <c r="A53" s="17" t="n">
        <v>0.006</v>
      </c>
      <c r="B53" s="18" t="n">
        <v>6.387</v>
      </c>
      <c r="C53" s="19" t="n">
        <v>-0.00548</v>
      </c>
    </row>
    <row r="54" customFormat="false" ht="12.75" hidden="false" customHeight="false" outlineLevel="0" collapsed="false">
      <c r="A54" s="17" t="n">
        <v>0.006</v>
      </c>
      <c r="B54" s="18" t="n">
        <v>6.299</v>
      </c>
      <c r="C54" s="19" t="n">
        <v>-0.005431</v>
      </c>
    </row>
    <row r="55" customFormat="false" ht="12.75" hidden="false" customHeight="false" outlineLevel="0" collapsed="false">
      <c r="A55" s="17" t="n">
        <v>0.0061</v>
      </c>
      <c r="B55" s="18" t="n">
        <v>6.214</v>
      </c>
      <c r="C55" s="19" t="n">
        <v>-0.00538</v>
      </c>
    </row>
    <row r="56" customFormat="false" ht="12.75" hidden="false" customHeight="false" outlineLevel="0" collapsed="false">
      <c r="A56" s="17" t="n">
        <v>0.0061</v>
      </c>
      <c r="B56" s="18" t="n">
        <v>6.132</v>
      </c>
      <c r="C56" s="19" t="n">
        <v>-0.005328</v>
      </c>
    </row>
    <row r="57" customFormat="false" ht="12.75" hidden="false" customHeight="false" outlineLevel="0" collapsed="false">
      <c r="A57" s="17" t="n">
        <v>0.0061</v>
      </c>
      <c r="B57" s="18" t="n">
        <v>6.05</v>
      </c>
      <c r="C57" s="19" t="n">
        <v>-0.005272</v>
      </c>
    </row>
    <row r="58" customFormat="false" ht="12.75" hidden="false" customHeight="false" outlineLevel="0" collapsed="false">
      <c r="A58" s="17" t="n">
        <v>0.0061</v>
      </c>
      <c r="B58" s="18" t="n">
        <v>5.963</v>
      </c>
      <c r="C58" s="19" t="n">
        <v>-0.005209</v>
      </c>
    </row>
    <row r="59" customFormat="false" ht="12.75" hidden="false" customHeight="false" outlineLevel="0" collapsed="false">
      <c r="A59" s="17" t="n">
        <v>0.0062</v>
      </c>
      <c r="B59" s="18" t="n">
        <v>5.878</v>
      </c>
      <c r="C59" s="19" t="n">
        <v>-0.005143</v>
      </c>
    </row>
    <row r="60" customFormat="false" ht="12.75" hidden="false" customHeight="false" outlineLevel="0" collapsed="false">
      <c r="A60" s="17" t="n">
        <v>0.0062</v>
      </c>
      <c r="B60" s="18" t="n">
        <v>5.794</v>
      </c>
      <c r="C60" s="19" t="n">
        <v>-0.005076</v>
      </c>
    </row>
    <row r="61" customFormat="false" ht="12.75" hidden="false" customHeight="false" outlineLevel="0" collapsed="false">
      <c r="A61" s="17" t="n">
        <v>0.0062</v>
      </c>
      <c r="B61" s="18" t="n">
        <v>5.709</v>
      </c>
      <c r="C61" s="19" t="n">
        <v>-0.005002</v>
      </c>
    </row>
    <row r="62" customFormat="false" ht="12.75" hidden="false" customHeight="false" outlineLevel="0" collapsed="false">
      <c r="A62" s="17" t="n">
        <v>0.0063</v>
      </c>
      <c r="B62" s="18" t="n">
        <v>5.623</v>
      </c>
      <c r="C62" s="19" t="n">
        <v>-0.004922</v>
      </c>
    </row>
    <row r="63" customFormat="false" ht="12.75" hidden="false" customHeight="false" outlineLevel="0" collapsed="false">
      <c r="A63" s="17" t="n">
        <v>0.0063</v>
      </c>
      <c r="B63" s="18" t="n">
        <v>5.538</v>
      </c>
      <c r="C63" s="19" t="n">
        <v>-0.004839</v>
      </c>
    </row>
    <row r="64" customFormat="false" ht="12.75" hidden="false" customHeight="false" outlineLevel="0" collapsed="false">
      <c r="A64" s="17" t="n">
        <v>0.0063</v>
      </c>
      <c r="B64" s="18" t="n">
        <v>5.453</v>
      </c>
      <c r="C64" s="19" t="n">
        <v>-0.004752</v>
      </c>
    </row>
    <row r="65" customFormat="false" ht="12.75" hidden="false" customHeight="false" outlineLevel="0" collapsed="false">
      <c r="A65" s="17" t="n">
        <v>0.0064</v>
      </c>
      <c r="B65" s="18" t="n">
        <v>5.37</v>
      </c>
      <c r="C65" s="19" t="n">
        <v>-0.004661</v>
      </c>
    </row>
    <row r="66" customFormat="false" ht="12.75" hidden="false" customHeight="false" outlineLevel="0" collapsed="false">
      <c r="A66" s="17" t="n">
        <v>0.0064</v>
      </c>
      <c r="B66" s="18" t="n">
        <v>5.287</v>
      </c>
      <c r="C66" s="19" t="n">
        <v>-0.004565</v>
      </c>
    </row>
    <row r="67" customFormat="false" ht="12.75" hidden="false" customHeight="false" outlineLevel="0" collapsed="false">
      <c r="A67" s="17" t="n">
        <v>0.0064</v>
      </c>
      <c r="B67" s="18" t="n">
        <v>5.2</v>
      </c>
      <c r="C67" s="19" t="n">
        <v>-0.004461</v>
      </c>
    </row>
    <row r="68" customFormat="false" ht="12.75" hidden="false" customHeight="false" outlineLevel="0" collapsed="false">
      <c r="A68" s="17" t="n">
        <v>0.0065</v>
      </c>
      <c r="B68" s="18" t="n">
        <v>5.111</v>
      </c>
      <c r="C68" s="19" t="n">
        <v>-0.004352</v>
      </c>
    </row>
    <row r="69" customFormat="false" ht="12.75" hidden="false" customHeight="false" outlineLevel="0" collapsed="false">
      <c r="A69" s="17" t="n">
        <v>0.0065</v>
      </c>
      <c r="B69" s="18" t="n">
        <v>5.025</v>
      </c>
      <c r="C69" s="19" t="n">
        <v>-0.004243</v>
      </c>
    </row>
    <row r="70" customFormat="false" ht="12.75" hidden="false" customHeight="false" outlineLevel="0" collapsed="false">
      <c r="A70" s="17" t="n">
        <v>0.0066</v>
      </c>
      <c r="B70" s="18" t="n">
        <v>4.941</v>
      </c>
      <c r="C70" s="19" t="n">
        <v>-0.004132</v>
      </c>
    </row>
    <row r="71" customFormat="false" ht="12.75" hidden="false" customHeight="false" outlineLevel="0" collapsed="false">
      <c r="A71" s="17" t="n">
        <v>0.0066</v>
      </c>
      <c r="B71" s="18" t="n">
        <v>4.854</v>
      </c>
      <c r="C71" s="19" t="n">
        <v>-0.004018</v>
      </c>
    </row>
    <row r="72" customFormat="false" ht="12.75" hidden="false" customHeight="false" outlineLevel="0" collapsed="false">
      <c r="A72" s="17" t="n">
        <v>0.0067</v>
      </c>
      <c r="B72" s="18" t="n">
        <v>4.77</v>
      </c>
      <c r="C72" s="19" t="n">
        <v>-0.003903</v>
      </c>
    </row>
    <row r="73" customFormat="false" ht="12.75" hidden="false" customHeight="false" outlineLevel="0" collapsed="false">
      <c r="A73" s="17" t="n">
        <v>0.0067</v>
      </c>
      <c r="B73" s="18" t="n">
        <v>4.685</v>
      </c>
      <c r="C73" s="19" t="n">
        <v>-0.003784</v>
      </c>
    </row>
    <row r="74" customFormat="false" ht="12.75" hidden="false" customHeight="false" outlineLevel="0" collapsed="false">
      <c r="A74" s="17" t="n">
        <v>0.0068</v>
      </c>
      <c r="B74" s="18" t="n">
        <v>4.599</v>
      </c>
      <c r="C74" s="19" t="n">
        <v>-0.003663</v>
      </c>
    </row>
    <row r="75" customFormat="false" ht="12.75" hidden="false" customHeight="false" outlineLevel="0" collapsed="false">
      <c r="A75" s="17" t="n">
        <v>0.0068</v>
      </c>
      <c r="B75" s="18" t="n">
        <v>4.512</v>
      </c>
      <c r="C75" s="19" t="n">
        <v>-0.003539</v>
      </c>
    </row>
    <row r="76" customFormat="false" ht="12.75" hidden="false" customHeight="false" outlineLevel="0" collapsed="false">
      <c r="A76" s="17" t="n">
        <v>0.0069</v>
      </c>
      <c r="B76" s="18" t="n">
        <v>4.427</v>
      </c>
      <c r="C76" s="19" t="n">
        <v>-0.003416</v>
      </c>
    </row>
    <row r="77" customFormat="false" ht="12.75" hidden="false" customHeight="false" outlineLevel="0" collapsed="false">
      <c r="A77" s="17" t="n">
        <v>0.0069</v>
      </c>
      <c r="B77" s="18" t="n">
        <v>4.34</v>
      </c>
      <c r="C77" s="19" t="n">
        <v>-0.003293</v>
      </c>
    </row>
    <row r="78" customFormat="false" ht="12.75" hidden="false" customHeight="false" outlineLevel="0" collapsed="false">
      <c r="A78" s="17" t="n">
        <v>0.007</v>
      </c>
      <c r="B78" s="18" t="n">
        <v>4.254</v>
      </c>
      <c r="C78" s="19" t="n">
        <v>-0.003173</v>
      </c>
    </row>
    <row r="79" customFormat="false" ht="12.75" hidden="false" customHeight="false" outlineLevel="0" collapsed="false">
      <c r="A79" s="17" t="n">
        <v>0.0071</v>
      </c>
      <c r="B79" s="18" t="n">
        <v>4.169</v>
      </c>
      <c r="C79" s="19" t="n">
        <v>-0.003054</v>
      </c>
    </row>
    <row r="80" customFormat="false" ht="12.75" hidden="false" customHeight="false" outlineLevel="0" collapsed="false">
      <c r="A80" s="17" t="n">
        <v>0.0071</v>
      </c>
      <c r="B80" s="18" t="n">
        <v>4.083</v>
      </c>
      <c r="C80" s="19" t="n">
        <v>-0.002938</v>
      </c>
    </row>
    <row r="81" customFormat="false" ht="12.75" hidden="false" customHeight="false" outlineLevel="0" collapsed="false">
      <c r="A81" s="17" t="n">
        <v>0.0072</v>
      </c>
      <c r="B81" s="18" t="n">
        <v>3.997</v>
      </c>
      <c r="C81" s="19" t="n">
        <v>-0.002823</v>
      </c>
    </row>
    <row r="82" customFormat="false" ht="12.75" hidden="false" customHeight="false" outlineLevel="0" collapsed="false">
      <c r="A82" s="17" t="n">
        <v>0.0073</v>
      </c>
      <c r="B82" s="18" t="n">
        <v>3.915</v>
      </c>
      <c r="C82" s="19" t="n">
        <v>-0.002714</v>
      </c>
    </row>
    <row r="83" customFormat="false" ht="12.75" hidden="false" customHeight="false" outlineLevel="0" collapsed="false">
      <c r="A83" s="17" t="n">
        <v>0.0073</v>
      </c>
      <c r="B83" s="18" t="n">
        <v>3.847</v>
      </c>
      <c r="C83" s="19" t="n">
        <v>-0.002627</v>
      </c>
    </row>
    <row r="84" customFormat="false" ht="12.75" hidden="false" customHeight="false" outlineLevel="0" collapsed="false">
      <c r="A84" s="17" t="n">
        <v>0.01</v>
      </c>
      <c r="B84" s="18" t="n">
        <v>3.843</v>
      </c>
      <c r="C84" s="19" t="n">
        <v>-0.002629</v>
      </c>
    </row>
    <row r="85" customFormat="false" ht="12.75" hidden="false" customHeight="false" outlineLevel="0" collapsed="false">
      <c r="A85" s="17" t="n">
        <v>0.01</v>
      </c>
      <c r="B85" s="18" t="n">
        <v>3.903</v>
      </c>
      <c r="C85" s="19" t="n">
        <v>-0.002715</v>
      </c>
    </row>
    <row r="86" customFormat="false" ht="12.75" hidden="false" customHeight="false" outlineLevel="0" collapsed="false">
      <c r="A86" s="17" t="n">
        <v>0.01</v>
      </c>
      <c r="B86" s="18" t="n">
        <v>3.995</v>
      </c>
      <c r="C86" s="19" t="n">
        <v>-0.002837</v>
      </c>
    </row>
    <row r="87" customFormat="false" ht="12.75" hidden="false" customHeight="false" outlineLevel="0" collapsed="false">
      <c r="A87" s="17" t="n">
        <v>0.01</v>
      </c>
      <c r="B87" s="18" t="n">
        <v>4.086</v>
      </c>
      <c r="C87" s="19" t="n">
        <v>-0.002959</v>
      </c>
    </row>
    <row r="88" customFormat="false" ht="12.75" hidden="false" customHeight="false" outlineLevel="0" collapsed="false">
      <c r="A88" s="17" t="n">
        <v>0.01</v>
      </c>
      <c r="B88" s="18" t="n">
        <v>4.167</v>
      </c>
      <c r="C88" s="19" t="n">
        <v>-0.003069</v>
      </c>
    </row>
    <row r="89" customFormat="false" ht="12.75" hidden="false" customHeight="false" outlineLevel="0" collapsed="false">
      <c r="A89" s="17" t="n">
        <v>0.01</v>
      </c>
      <c r="B89" s="18" t="n">
        <v>4.248</v>
      </c>
      <c r="C89" s="19" t="n">
        <v>-0.003181</v>
      </c>
    </row>
    <row r="90" customFormat="false" ht="12.75" hidden="false" customHeight="false" outlineLevel="0" collapsed="false">
      <c r="A90" s="17" t="n">
        <v>0.011</v>
      </c>
      <c r="B90" s="18" t="n">
        <v>4.331</v>
      </c>
      <c r="C90" s="19" t="n">
        <v>-0.003298</v>
      </c>
    </row>
    <row r="91" customFormat="false" ht="12.75" hidden="false" customHeight="false" outlineLevel="0" collapsed="false">
      <c r="A91" s="17" t="n">
        <v>0.011</v>
      </c>
      <c r="B91" s="18" t="n">
        <v>4.413</v>
      </c>
      <c r="C91" s="19" t="n">
        <v>-0.003418</v>
      </c>
    </row>
    <row r="92" customFormat="false" ht="12.75" hidden="false" customHeight="false" outlineLevel="0" collapsed="false">
      <c r="A92" s="17" t="n">
        <v>0.011</v>
      </c>
      <c r="B92" s="18" t="n">
        <v>4.499</v>
      </c>
      <c r="C92" s="19" t="n">
        <v>-0.003542</v>
      </c>
    </row>
    <row r="93" customFormat="false" ht="12.75" hidden="false" customHeight="false" outlineLevel="0" collapsed="false">
      <c r="A93" s="17" t="n">
        <v>0.011</v>
      </c>
      <c r="B93" s="18" t="n">
        <v>4.586</v>
      </c>
      <c r="C93" s="19" t="n">
        <v>-0.003669</v>
      </c>
    </row>
    <row r="94" customFormat="false" ht="12.75" hidden="false" customHeight="false" outlineLevel="0" collapsed="false">
      <c r="A94" s="17" t="n">
        <v>0.011</v>
      </c>
      <c r="B94" s="18" t="n">
        <v>4.676</v>
      </c>
      <c r="C94" s="19" t="n">
        <v>-0.003794</v>
      </c>
    </row>
    <row r="95" customFormat="false" ht="12.75" hidden="false" customHeight="false" outlineLevel="0" collapsed="false">
      <c r="A95" s="17" t="n">
        <v>0.011</v>
      </c>
      <c r="B95" s="18" t="n">
        <v>4.761</v>
      </c>
      <c r="C95" s="19" t="n">
        <v>-0.003913</v>
      </c>
    </row>
    <row r="96" customFormat="false" ht="12.75" hidden="false" customHeight="false" outlineLevel="0" collapsed="false">
      <c r="A96" s="17" t="n">
        <v>0.011</v>
      </c>
      <c r="B96" s="18" t="n">
        <v>4.846</v>
      </c>
      <c r="C96" s="19" t="n">
        <v>-0.004028</v>
      </c>
    </row>
    <row r="97" customFormat="false" ht="12.75" hidden="false" customHeight="false" outlineLevel="0" collapsed="false">
      <c r="A97" s="17" t="n">
        <v>0.011</v>
      </c>
      <c r="B97" s="18" t="n">
        <v>4.929</v>
      </c>
      <c r="C97" s="19" t="n">
        <v>-0.00414</v>
      </c>
    </row>
    <row r="98" customFormat="false" ht="12.75" hidden="false" customHeight="false" outlineLevel="0" collapsed="false">
      <c r="A98" s="17" t="n">
        <v>0.011</v>
      </c>
      <c r="B98" s="18" t="n">
        <v>5.016</v>
      </c>
      <c r="C98" s="19" t="n">
        <v>-0.004252</v>
      </c>
    </row>
    <row r="99" customFormat="false" ht="12.75" hidden="false" customHeight="false" outlineLevel="0" collapsed="false">
      <c r="A99" s="17" t="n">
        <v>0.011</v>
      </c>
      <c r="B99" s="18" t="n">
        <v>5.101</v>
      </c>
      <c r="C99" s="19" t="n">
        <v>-0.004361</v>
      </c>
    </row>
    <row r="100" customFormat="false" ht="12.75" hidden="false" customHeight="false" outlineLevel="0" collapsed="false">
      <c r="A100" s="17" t="n">
        <v>0.011</v>
      </c>
      <c r="B100" s="18" t="n">
        <v>5.186</v>
      </c>
      <c r="C100" s="19" t="n">
        <v>-0.004467</v>
      </c>
    </row>
    <row r="101" customFormat="false" ht="12.75" hidden="false" customHeight="false" outlineLevel="0" collapsed="false">
      <c r="A101" s="17" t="n">
        <v>0.011</v>
      </c>
      <c r="B101" s="18" t="n">
        <v>5.273</v>
      </c>
      <c r="C101" s="19" t="n">
        <v>-0.00457</v>
      </c>
    </row>
    <row r="102" customFormat="false" ht="12.75" hidden="false" customHeight="false" outlineLevel="0" collapsed="false">
      <c r="A102" s="17" t="n">
        <v>0.011</v>
      </c>
      <c r="B102" s="18" t="n">
        <v>5.36</v>
      </c>
      <c r="C102" s="19" t="n">
        <v>-0.004669</v>
      </c>
    </row>
    <row r="103" customFormat="false" ht="12.75" hidden="false" customHeight="false" outlineLevel="0" collapsed="false">
      <c r="A103" s="17" t="n">
        <v>0.011</v>
      </c>
      <c r="B103" s="18" t="n">
        <v>5.446</v>
      </c>
      <c r="C103" s="19" t="n">
        <v>-0.004761</v>
      </c>
    </row>
    <row r="104" customFormat="false" ht="12.75" hidden="false" customHeight="false" outlineLevel="0" collapsed="false">
      <c r="A104" s="17" t="n">
        <v>0.011</v>
      </c>
      <c r="B104" s="18" t="n">
        <v>5.533</v>
      </c>
      <c r="C104" s="19" t="n">
        <v>-0.004847</v>
      </c>
    </row>
    <row r="105" customFormat="false" ht="12.75" hidden="false" customHeight="false" outlineLevel="0" collapsed="false">
      <c r="A105" s="17" t="n">
        <v>0.011</v>
      </c>
      <c r="B105" s="18" t="n">
        <v>5.619</v>
      </c>
      <c r="C105" s="19" t="n">
        <v>-0.00493</v>
      </c>
    </row>
    <row r="106" customFormat="false" ht="12.75" hidden="false" customHeight="false" outlineLevel="0" collapsed="false">
      <c r="A106" s="17" t="n">
        <v>0.011</v>
      </c>
      <c r="B106" s="18" t="n">
        <v>5.703</v>
      </c>
      <c r="C106" s="19" t="n">
        <v>-0.005006</v>
      </c>
    </row>
    <row r="107" customFormat="false" ht="12.75" hidden="false" customHeight="false" outlineLevel="0" collapsed="false">
      <c r="A107" s="17" t="n">
        <v>0.011</v>
      </c>
      <c r="B107" s="18" t="n">
        <v>5.79</v>
      </c>
      <c r="C107" s="19" t="n">
        <v>-0.005077</v>
      </c>
    </row>
    <row r="108" customFormat="false" ht="12.75" hidden="false" customHeight="false" outlineLevel="0" collapsed="false">
      <c r="A108" s="17" t="n">
        <v>0.011</v>
      </c>
      <c r="B108" s="18" t="n">
        <v>5.875</v>
      </c>
      <c r="C108" s="19" t="n">
        <v>-0.005143</v>
      </c>
    </row>
    <row r="109" customFormat="false" ht="12.75" hidden="false" customHeight="false" outlineLevel="0" collapsed="false">
      <c r="A109" s="17" t="n">
        <v>0.011</v>
      </c>
      <c r="B109" s="18" t="n">
        <v>5.959</v>
      </c>
      <c r="C109" s="19" t="n">
        <v>-0.005204</v>
      </c>
    </row>
    <row r="110" customFormat="false" ht="12.75" hidden="false" customHeight="false" outlineLevel="0" collapsed="false">
      <c r="A110" s="17" t="n">
        <v>0.011</v>
      </c>
      <c r="B110" s="18" t="n">
        <v>6.044</v>
      </c>
      <c r="C110" s="19" t="n">
        <v>-0.005261</v>
      </c>
    </row>
    <row r="111" customFormat="false" ht="12.75" hidden="false" customHeight="false" outlineLevel="0" collapsed="false">
      <c r="A111" s="17" t="n">
        <v>0.011</v>
      </c>
      <c r="B111" s="18" t="n">
        <v>6.128</v>
      </c>
      <c r="C111" s="19" t="n">
        <v>-0.005314</v>
      </c>
    </row>
    <row r="112" customFormat="false" ht="12.75" hidden="false" customHeight="false" outlineLevel="0" collapsed="false">
      <c r="A112" s="17" t="n">
        <v>0.011</v>
      </c>
      <c r="B112" s="18" t="n">
        <v>6.21</v>
      </c>
      <c r="C112" s="19" t="n">
        <v>-0.005363</v>
      </c>
    </row>
    <row r="113" customFormat="false" ht="12.75" hidden="false" customHeight="false" outlineLevel="0" collapsed="false">
      <c r="A113" s="17" t="n">
        <v>0.011</v>
      </c>
      <c r="B113" s="18" t="n">
        <v>6.299</v>
      </c>
      <c r="C113" s="19" t="n">
        <v>-0.00541</v>
      </c>
    </row>
    <row r="114" customFormat="false" ht="12.75" hidden="false" customHeight="false" outlineLevel="0" collapsed="false">
      <c r="A114" s="17" t="n">
        <v>0.011</v>
      </c>
      <c r="B114" s="18" t="n">
        <v>6.379</v>
      </c>
      <c r="C114" s="19" t="n">
        <v>-0.00545</v>
      </c>
    </row>
    <row r="115" customFormat="false" ht="12.75" hidden="false" customHeight="false" outlineLevel="0" collapsed="false">
      <c r="A115" s="17" t="n">
        <v>0.011</v>
      </c>
      <c r="B115" s="18" t="n">
        <v>6.462</v>
      </c>
      <c r="C115" s="19" t="n">
        <v>-0.005488</v>
      </c>
    </row>
    <row r="116" customFormat="false" ht="12.75" hidden="false" customHeight="false" outlineLevel="0" collapsed="false">
      <c r="A116" s="17" t="n">
        <v>0.011</v>
      </c>
      <c r="B116" s="18" t="n">
        <v>6.547</v>
      </c>
      <c r="C116" s="19" t="n">
        <v>-0.005524</v>
      </c>
    </row>
    <row r="117" customFormat="false" ht="12.75" hidden="false" customHeight="false" outlineLevel="0" collapsed="false">
      <c r="A117" s="17" t="n">
        <v>0.011</v>
      </c>
      <c r="B117" s="18" t="n">
        <v>6.634</v>
      </c>
      <c r="C117" s="19" t="n">
        <v>-0.005558</v>
      </c>
    </row>
    <row r="118" customFormat="false" ht="12.75" hidden="false" customHeight="false" outlineLevel="0" collapsed="false">
      <c r="A118" s="17" t="n">
        <v>0.011</v>
      </c>
      <c r="B118" s="18" t="n">
        <v>6.717</v>
      </c>
      <c r="C118" s="19" t="n">
        <v>-0.005588</v>
      </c>
    </row>
    <row r="119" customFormat="false" ht="12.75" hidden="false" customHeight="false" outlineLevel="0" collapsed="false">
      <c r="A119" s="17" t="n">
        <v>0.011</v>
      </c>
      <c r="B119" s="18" t="n">
        <v>6.8</v>
      </c>
      <c r="C119" s="19" t="n">
        <v>-0.005615</v>
      </c>
    </row>
    <row r="120" customFormat="false" ht="12.75" hidden="false" customHeight="false" outlineLevel="0" collapsed="false">
      <c r="A120" s="17" t="n">
        <v>0.011</v>
      </c>
      <c r="B120" s="18" t="n">
        <v>6.881</v>
      </c>
      <c r="C120" s="19" t="n">
        <v>-0.005641</v>
      </c>
    </row>
    <row r="121" customFormat="false" ht="12.75" hidden="false" customHeight="false" outlineLevel="0" collapsed="false">
      <c r="A121" s="17" t="n">
        <v>0.011</v>
      </c>
      <c r="B121" s="18" t="n">
        <v>6.971</v>
      </c>
      <c r="C121" s="19" t="n">
        <v>-0.005666</v>
      </c>
    </row>
    <row r="122" customFormat="false" ht="12.75" hidden="false" customHeight="false" outlineLevel="0" collapsed="false">
      <c r="A122" s="17" t="n">
        <v>0.011</v>
      </c>
      <c r="B122" s="18" t="n">
        <v>7.05</v>
      </c>
      <c r="C122" s="19" t="n">
        <v>-0.005687</v>
      </c>
    </row>
    <row r="123" customFormat="false" ht="12.75" hidden="false" customHeight="false" outlineLevel="0" collapsed="false">
      <c r="A123" s="17" t="n">
        <v>0.011</v>
      </c>
      <c r="B123" s="18" t="n">
        <v>7.134</v>
      </c>
      <c r="C123" s="19" t="n">
        <v>-0.005708</v>
      </c>
    </row>
    <row r="124" customFormat="false" ht="12.75" hidden="false" customHeight="false" outlineLevel="0" collapsed="false">
      <c r="A124" s="17" t="n">
        <v>0.011</v>
      </c>
      <c r="B124" s="18" t="n">
        <v>7.214</v>
      </c>
      <c r="C124" s="19" t="n">
        <v>-0.005728</v>
      </c>
    </row>
    <row r="125" customFormat="false" ht="12.75" hidden="false" customHeight="false" outlineLevel="0" collapsed="false">
      <c r="A125" s="17" t="n">
        <v>0.011</v>
      </c>
      <c r="B125" s="18" t="n">
        <v>7.31</v>
      </c>
      <c r="C125" s="19" t="n">
        <v>-0.005747</v>
      </c>
    </row>
    <row r="126" customFormat="false" ht="12.75" hidden="false" customHeight="false" outlineLevel="0" collapsed="false">
      <c r="A126" s="17" t="n">
        <v>0.011</v>
      </c>
      <c r="B126" s="18" t="n">
        <v>7.389</v>
      </c>
      <c r="C126" s="19" t="n">
        <v>-0.005764</v>
      </c>
    </row>
    <row r="127" customFormat="false" ht="12.75" hidden="false" customHeight="false" outlineLevel="0" collapsed="false">
      <c r="A127" s="17" t="n">
        <v>0.011</v>
      </c>
      <c r="B127" s="18" t="n">
        <v>7.458</v>
      </c>
      <c r="C127" s="19" t="n">
        <v>-0.005778</v>
      </c>
    </row>
    <row r="128" customFormat="false" ht="12.75" hidden="false" customHeight="false" outlineLevel="0" collapsed="false">
      <c r="A128" s="17" t="n">
        <v>0.011</v>
      </c>
      <c r="B128" s="18" t="n">
        <v>7.553</v>
      </c>
      <c r="C128" s="19" t="n">
        <v>-0.005797</v>
      </c>
    </row>
    <row r="129" customFormat="false" ht="12.75" hidden="false" customHeight="false" outlineLevel="0" collapsed="false">
      <c r="A129" s="17" t="n">
        <v>0.011</v>
      </c>
      <c r="B129" s="18" t="n">
        <v>7.637</v>
      </c>
      <c r="C129" s="19" t="n">
        <v>-0.005814</v>
      </c>
    </row>
    <row r="130" customFormat="false" ht="12.75" hidden="false" customHeight="false" outlineLevel="0" collapsed="false">
      <c r="A130" s="17" t="n">
        <v>0.011</v>
      </c>
      <c r="B130" s="18" t="n">
        <v>7.722</v>
      </c>
      <c r="C130" s="19" t="n">
        <v>-0.005831</v>
      </c>
    </row>
    <row r="131" customFormat="false" ht="12.75" hidden="false" customHeight="false" outlineLevel="0" collapsed="false">
      <c r="A131" s="17" t="n">
        <v>0.011</v>
      </c>
      <c r="B131" s="18" t="n">
        <v>7.809</v>
      </c>
      <c r="C131" s="19" t="n">
        <v>-0.005848</v>
      </c>
    </row>
    <row r="132" customFormat="false" ht="12.75" hidden="false" customHeight="false" outlineLevel="0" collapsed="false">
      <c r="A132" s="17" t="n">
        <v>0.011</v>
      </c>
      <c r="B132" s="18" t="n">
        <v>7.895</v>
      </c>
      <c r="C132" s="19" t="n">
        <v>-0.005865</v>
      </c>
    </row>
    <row r="133" customFormat="false" ht="12.75" hidden="false" customHeight="false" outlineLevel="0" collapsed="false">
      <c r="A133" s="17" t="n">
        <v>0.011</v>
      </c>
      <c r="B133" s="18" t="n">
        <v>7.98</v>
      </c>
      <c r="C133" s="19" t="n">
        <v>-0.005882</v>
      </c>
    </row>
    <row r="134" customFormat="false" ht="12.75" hidden="false" customHeight="false" outlineLevel="0" collapsed="false">
      <c r="A134" s="17" t="n">
        <v>0.011</v>
      </c>
      <c r="B134" s="18" t="n">
        <v>8.063</v>
      </c>
      <c r="C134" s="19" t="n">
        <v>-0.005898</v>
      </c>
    </row>
    <row r="135" customFormat="false" ht="12.75" hidden="false" customHeight="false" outlineLevel="0" collapsed="false">
      <c r="A135" s="17" t="n">
        <v>0.011</v>
      </c>
      <c r="B135" s="18" t="n">
        <v>8.145</v>
      </c>
      <c r="C135" s="19" t="n">
        <v>-0.005915</v>
      </c>
    </row>
    <row r="136" customFormat="false" ht="12.75" hidden="false" customHeight="false" outlineLevel="0" collapsed="false">
      <c r="A136" s="17" t="n">
        <v>0.011</v>
      </c>
      <c r="B136" s="18" t="n">
        <v>8.226</v>
      </c>
      <c r="C136" s="19" t="n">
        <v>-0.005932</v>
      </c>
    </row>
    <row r="137" customFormat="false" ht="12.75" hidden="false" customHeight="false" outlineLevel="0" collapsed="false">
      <c r="A137" s="17" t="n">
        <v>0.011</v>
      </c>
      <c r="B137" s="18" t="n">
        <v>8.309</v>
      </c>
      <c r="C137" s="19" t="n">
        <v>-0.00595</v>
      </c>
    </row>
    <row r="138" customFormat="false" ht="12.75" hidden="false" customHeight="false" outlineLevel="0" collapsed="false">
      <c r="A138" s="17" t="n">
        <v>0.011</v>
      </c>
      <c r="B138" s="18" t="n">
        <v>8.391</v>
      </c>
      <c r="C138" s="19" t="n">
        <v>-0.005969</v>
      </c>
    </row>
    <row r="139" customFormat="false" ht="12.75" hidden="false" customHeight="false" outlineLevel="0" collapsed="false">
      <c r="A139" s="17" t="n">
        <v>0.011</v>
      </c>
      <c r="B139" s="18" t="n">
        <v>8.478</v>
      </c>
      <c r="C139" s="19" t="n">
        <v>-0.005989</v>
      </c>
    </row>
    <row r="140" customFormat="false" ht="12.75" hidden="false" customHeight="false" outlineLevel="0" collapsed="false">
      <c r="A140" s="17" t="n">
        <v>0.011</v>
      </c>
      <c r="B140" s="18" t="n">
        <v>8.557</v>
      </c>
      <c r="C140" s="19" t="n">
        <v>-0.00601</v>
      </c>
    </row>
    <row r="141" customFormat="false" ht="12.75" hidden="false" customHeight="false" outlineLevel="0" collapsed="false">
      <c r="A141" s="17" t="n">
        <v>0.011</v>
      </c>
      <c r="B141" s="18" t="n">
        <v>8.637</v>
      </c>
      <c r="C141" s="19" t="n">
        <v>-0.006032</v>
      </c>
    </row>
    <row r="142" customFormat="false" ht="12.75" hidden="false" customHeight="false" outlineLevel="0" collapsed="false">
      <c r="A142" s="17" t="n">
        <v>0.012</v>
      </c>
      <c r="B142" s="18" t="n">
        <v>8.721</v>
      </c>
      <c r="C142" s="19" t="n">
        <v>-0.006057</v>
      </c>
    </row>
    <row r="143" customFormat="false" ht="12.75" hidden="false" customHeight="false" outlineLevel="0" collapsed="false">
      <c r="A143" s="17" t="n">
        <v>0.012</v>
      </c>
      <c r="B143" s="18" t="n">
        <v>8.805</v>
      </c>
      <c r="C143" s="19" t="n">
        <v>-0.006083</v>
      </c>
    </row>
    <row r="144" customFormat="false" ht="12.75" hidden="false" customHeight="false" outlineLevel="0" collapsed="false">
      <c r="A144" s="17" t="n">
        <v>0.012</v>
      </c>
      <c r="B144" s="18" t="n">
        <v>8.89</v>
      </c>
      <c r="C144" s="19" t="n">
        <v>-0.006111</v>
      </c>
    </row>
    <row r="145" customFormat="false" ht="12.75" hidden="false" customHeight="false" outlineLevel="0" collapsed="false">
      <c r="A145" s="17" t="n">
        <v>0.012</v>
      </c>
      <c r="B145" s="18" t="n">
        <v>8.972</v>
      </c>
      <c r="C145" s="19" t="n">
        <v>-0.006141</v>
      </c>
    </row>
    <row r="146" customFormat="false" ht="12.75" hidden="false" customHeight="false" outlineLevel="0" collapsed="false">
      <c r="A146" s="17" t="n">
        <v>0.012</v>
      </c>
      <c r="B146" s="18" t="n">
        <v>9.054</v>
      </c>
      <c r="C146" s="19" t="n">
        <v>-0.006172</v>
      </c>
    </row>
    <row r="147" customFormat="false" ht="12.75" hidden="false" customHeight="false" outlineLevel="0" collapsed="false">
      <c r="A147" s="17" t="n">
        <v>0.012</v>
      </c>
      <c r="B147" s="18" t="n">
        <v>9.139</v>
      </c>
      <c r="C147" s="19" t="n">
        <v>-0.006207</v>
      </c>
    </row>
    <row r="148" customFormat="false" ht="12.75" hidden="false" customHeight="false" outlineLevel="0" collapsed="false">
      <c r="A148" s="17" t="n">
        <v>0.012</v>
      </c>
      <c r="B148" s="18" t="n">
        <v>9.223</v>
      </c>
      <c r="C148" s="19" t="n">
        <v>-0.006244</v>
      </c>
    </row>
    <row r="149" customFormat="false" ht="12.75" hidden="false" customHeight="false" outlineLevel="0" collapsed="false">
      <c r="A149" s="17" t="n">
        <v>0.012</v>
      </c>
      <c r="B149" s="18" t="n">
        <v>9.306</v>
      </c>
      <c r="C149" s="19" t="n">
        <v>-0.006282</v>
      </c>
    </row>
    <row r="150" customFormat="false" ht="12.75" hidden="false" customHeight="false" outlineLevel="0" collapsed="false">
      <c r="A150" s="17" t="n">
        <v>0.012</v>
      </c>
      <c r="B150" s="18" t="n">
        <v>9.39</v>
      </c>
      <c r="C150" s="19" t="n">
        <v>-0.006323</v>
      </c>
    </row>
    <row r="151" customFormat="false" ht="12.75" hidden="false" customHeight="false" outlineLevel="0" collapsed="false">
      <c r="A151" s="17" t="n">
        <v>0.012</v>
      </c>
      <c r="B151" s="18" t="n">
        <v>9.477</v>
      </c>
      <c r="C151" s="19" t="n">
        <v>-0.006367</v>
      </c>
    </row>
    <row r="152" customFormat="false" ht="12.75" hidden="false" customHeight="false" outlineLevel="0" collapsed="false">
      <c r="A152" s="17" t="n">
        <v>0.012</v>
      </c>
      <c r="B152" s="18" t="n">
        <v>9.56</v>
      </c>
      <c r="C152" s="19" t="n">
        <v>-0.006412</v>
      </c>
    </row>
    <row r="153" customFormat="false" ht="12.75" hidden="false" customHeight="false" outlineLevel="0" collapsed="false">
      <c r="A153" s="17" t="n">
        <v>0.012</v>
      </c>
      <c r="B153" s="18" t="n">
        <v>9.647</v>
      </c>
      <c r="C153" s="19" t="n">
        <v>-0.006459</v>
      </c>
    </row>
    <row r="154" customFormat="false" ht="12.75" hidden="false" customHeight="false" outlineLevel="0" collapsed="false">
      <c r="A154" s="17" t="n">
        <v>0.012</v>
      </c>
      <c r="B154" s="18" t="n">
        <v>9.733</v>
      </c>
      <c r="C154" s="19" t="n">
        <v>-0.006506</v>
      </c>
    </row>
    <row r="155" customFormat="false" ht="12.75" hidden="false" customHeight="false" outlineLevel="0" collapsed="false">
      <c r="A155" s="17" t="n">
        <v>0.012</v>
      </c>
      <c r="B155" s="18" t="n">
        <v>9.815</v>
      </c>
      <c r="C155" s="19" t="n">
        <v>-0.006554</v>
      </c>
    </row>
    <row r="156" customFormat="false" ht="12.75" hidden="false" customHeight="false" outlineLevel="0" collapsed="false">
      <c r="A156" s="17" t="n">
        <v>0.012</v>
      </c>
      <c r="B156" s="18" t="n">
        <v>9.897</v>
      </c>
      <c r="C156" s="19" t="n">
        <v>-0.006602</v>
      </c>
    </row>
    <row r="157" customFormat="false" ht="12.75" hidden="false" customHeight="false" outlineLevel="0" collapsed="false">
      <c r="A157" s="17" t="n">
        <v>0.012</v>
      </c>
      <c r="B157" s="18" t="n">
        <v>9.983</v>
      </c>
      <c r="C157" s="19" t="n">
        <v>-0.006652</v>
      </c>
    </row>
    <row r="158" customFormat="false" ht="12.75" hidden="false" customHeight="false" outlineLevel="0" collapsed="false">
      <c r="A158" s="17" t="n">
        <v>0.012</v>
      </c>
      <c r="B158" s="18" t="n">
        <v>10.066</v>
      </c>
      <c r="C158" s="19" t="n">
        <v>-0.006703</v>
      </c>
    </row>
    <row r="159" customFormat="false" ht="12.75" hidden="false" customHeight="false" outlineLevel="0" collapsed="false">
      <c r="A159" s="17" t="n">
        <v>0.012</v>
      </c>
      <c r="B159" s="18" t="n">
        <v>10.148</v>
      </c>
      <c r="C159" s="19" t="n">
        <v>-0.006754</v>
      </c>
    </row>
    <row r="160" customFormat="false" ht="12.75" hidden="false" customHeight="false" outlineLevel="0" collapsed="false">
      <c r="A160" s="17" t="n">
        <v>0.012</v>
      </c>
      <c r="B160" s="18" t="n">
        <v>10.229</v>
      </c>
      <c r="C160" s="19" t="n">
        <v>-0.006806</v>
      </c>
    </row>
    <row r="161" customFormat="false" ht="12.75" hidden="false" customHeight="false" outlineLevel="0" collapsed="false">
      <c r="A161" s="17" t="n">
        <v>0.012</v>
      </c>
      <c r="B161" s="18" t="n">
        <v>10.311</v>
      </c>
      <c r="C161" s="19" t="n">
        <v>-0.006863</v>
      </c>
    </row>
    <row r="162" customFormat="false" ht="12.75" hidden="false" customHeight="false" outlineLevel="0" collapsed="false">
      <c r="A162" s="17" t="n">
        <v>0.012</v>
      </c>
      <c r="B162" s="18" t="n">
        <v>10.392</v>
      </c>
      <c r="C162" s="19" t="n">
        <v>-0.006922</v>
      </c>
    </row>
    <row r="163" customFormat="false" ht="12.75" hidden="false" customHeight="false" outlineLevel="0" collapsed="false">
      <c r="A163" s="17" t="n">
        <v>0.012</v>
      </c>
      <c r="B163" s="18" t="n">
        <v>10.473</v>
      </c>
      <c r="C163" s="19" t="n">
        <v>-0.006985</v>
      </c>
    </row>
    <row r="164" customFormat="false" ht="12.75" hidden="false" customHeight="false" outlineLevel="0" collapsed="false">
      <c r="A164" s="17" t="n">
        <v>0.012</v>
      </c>
      <c r="B164" s="18" t="n">
        <v>10.552</v>
      </c>
      <c r="C164" s="19" t="n">
        <v>-0.007055</v>
      </c>
    </row>
    <row r="165" customFormat="false" ht="12.75" hidden="false" customHeight="false" outlineLevel="0" collapsed="false">
      <c r="A165" s="17" t="n">
        <v>0.012</v>
      </c>
      <c r="B165" s="18" t="n">
        <v>10.632</v>
      </c>
      <c r="C165" s="19" t="n">
        <v>-0.007133</v>
      </c>
    </row>
    <row r="166" customFormat="false" ht="12.75" hidden="false" customHeight="false" outlineLevel="0" collapsed="false">
      <c r="A166" s="17" t="n">
        <v>0.012</v>
      </c>
      <c r="B166" s="18" t="n">
        <v>10.668</v>
      </c>
      <c r="C166" s="19" t="n">
        <v>-0.007178</v>
      </c>
    </row>
    <row r="167" customFormat="false" ht="12.75" hidden="false" customHeight="false" outlineLevel="0" collapsed="false">
      <c r="A167" s="17" t="n">
        <v>0.012</v>
      </c>
      <c r="B167" s="18" t="n">
        <v>10.67</v>
      </c>
      <c r="C167" s="19" t="n">
        <v>-0.00719</v>
      </c>
    </row>
    <row r="168" customFormat="false" ht="12.75" hidden="false" customHeight="false" outlineLevel="0" collapsed="false">
      <c r="A168" s="17" t="n">
        <v>0.012</v>
      </c>
      <c r="B168" s="18" t="n">
        <v>10.668</v>
      </c>
      <c r="C168" s="19" t="n">
        <v>-0.007195</v>
      </c>
    </row>
    <row r="169" customFormat="false" ht="12.75" hidden="false" customHeight="false" outlineLevel="0" collapsed="false">
      <c r="A169" s="17" t="n">
        <v>0.012</v>
      </c>
      <c r="B169" s="18" t="n">
        <v>10.668</v>
      </c>
      <c r="C169" s="19" t="n">
        <v>-0.007201</v>
      </c>
    </row>
    <row r="170" customFormat="false" ht="12.75" hidden="false" customHeight="false" outlineLevel="0" collapsed="false">
      <c r="A170" s="17" t="n">
        <v>0.012</v>
      </c>
      <c r="B170" s="18" t="n">
        <v>10.667</v>
      </c>
      <c r="C170" s="19" t="n">
        <v>-0.007209</v>
      </c>
    </row>
    <row r="171" customFormat="false" ht="12.75" hidden="false" customHeight="false" outlineLevel="0" collapsed="false">
      <c r="A171" s="17" t="n">
        <v>0.012</v>
      </c>
      <c r="B171" s="18" t="n">
        <v>10.671</v>
      </c>
      <c r="C171" s="19" t="n">
        <v>-0.007222</v>
      </c>
    </row>
    <row r="172" customFormat="false" ht="12.75" hidden="false" customHeight="false" outlineLevel="0" collapsed="false">
      <c r="A172" s="17" t="n">
        <v>0.012</v>
      </c>
      <c r="B172" s="18" t="n">
        <v>10.689</v>
      </c>
      <c r="C172" s="19" t="n">
        <v>-0.007247</v>
      </c>
    </row>
    <row r="173" customFormat="false" ht="12.75" hidden="false" customHeight="false" outlineLevel="0" collapsed="false">
      <c r="A173" s="17" t="n">
        <v>0.012</v>
      </c>
      <c r="B173" s="18" t="n">
        <v>10.689</v>
      </c>
      <c r="C173" s="19" t="n">
        <v>-0.007248</v>
      </c>
    </row>
    <row r="174" customFormat="false" ht="12.75" hidden="false" customHeight="false" outlineLevel="0" collapsed="false">
      <c r="A174" s="17" t="n">
        <v>0.012</v>
      </c>
      <c r="B174" s="18" t="n">
        <v>10.648</v>
      </c>
      <c r="C174" s="19" t="n">
        <v>-0.007207</v>
      </c>
    </row>
    <row r="175" customFormat="false" ht="12.75" hidden="false" customHeight="false" outlineLevel="0" collapsed="false">
      <c r="A175" s="17" t="n">
        <v>0.012</v>
      </c>
      <c r="B175" s="18" t="n">
        <v>10.547</v>
      </c>
      <c r="C175" s="19" t="n">
        <v>-0.007123</v>
      </c>
    </row>
    <row r="176" customFormat="false" ht="12.75" hidden="false" customHeight="false" outlineLevel="0" collapsed="false">
      <c r="A176" s="17" t="n">
        <v>0.012</v>
      </c>
      <c r="B176" s="18" t="n">
        <v>10.465</v>
      </c>
      <c r="C176" s="19" t="n">
        <v>-0.007062</v>
      </c>
    </row>
    <row r="177" customFormat="false" ht="12.75" hidden="false" customHeight="false" outlineLevel="0" collapsed="false">
      <c r="A177" s="17" t="n">
        <v>0.012</v>
      </c>
      <c r="B177" s="18" t="n">
        <v>10.388</v>
      </c>
      <c r="C177" s="19" t="n">
        <v>-0.007008</v>
      </c>
    </row>
    <row r="178" customFormat="false" ht="12.75" hidden="false" customHeight="false" outlineLevel="0" collapsed="false">
      <c r="A178" s="17" t="n">
        <v>0.012</v>
      </c>
      <c r="B178" s="18" t="n">
        <v>10.311</v>
      </c>
      <c r="C178" s="19" t="n">
        <v>-0.00696</v>
      </c>
    </row>
    <row r="179" customFormat="false" ht="12.75" hidden="false" customHeight="false" outlineLevel="0" collapsed="false">
      <c r="A179" s="17" t="n">
        <v>0.012</v>
      </c>
      <c r="B179" s="18" t="n">
        <v>10.238</v>
      </c>
      <c r="C179" s="19" t="n">
        <v>-0.006914</v>
      </c>
    </row>
    <row r="180" customFormat="false" ht="12.75" hidden="false" customHeight="false" outlineLevel="0" collapsed="false">
      <c r="A180" s="17" t="n">
        <v>0.012</v>
      </c>
      <c r="B180" s="18" t="n">
        <v>10.161</v>
      </c>
      <c r="C180" s="19" t="n">
        <v>-0.006866</v>
      </c>
    </row>
    <row r="181" customFormat="false" ht="12.75" hidden="false" customHeight="false" outlineLevel="0" collapsed="false">
      <c r="A181" s="17" t="n">
        <v>0.012</v>
      </c>
      <c r="B181" s="18" t="n">
        <v>10.083</v>
      </c>
      <c r="C181" s="19" t="n">
        <v>-0.00682</v>
      </c>
    </row>
    <row r="182" customFormat="false" ht="12.75" hidden="false" customHeight="false" outlineLevel="0" collapsed="false">
      <c r="A182" s="17" t="n">
        <v>0.012</v>
      </c>
      <c r="B182" s="18" t="n">
        <v>9.998</v>
      </c>
      <c r="C182" s="19" t="n">
        <v>-0.006771</v>
      </c>
    </row>
    <row r="183" customFormat="false" ht="12.75" hidden="false" customHeight="false" outlineLevel="0" collapsed="false">
      <c r="A183" s="17" t="n">
        <v>0.013</v>
      </c>
      <c r="B183" s="18" t="n">
        <v>9.919</v>
      </c>
      <c r="C183" s="19" t="n">
        <v>-0.006727</v>
      </c>
    </row>
    <row r="184" customFormat="false" ht="12.75" hidden="false" customHeight="false" outlineLevel="0" collapsed="false">
      <c r="A184" s="17" t="n">
        <v>0.013</v>
      </c>
      <c r="B184" s="18" t="n">
        <v>9.839</v>
      </c>
      <c r="C184" s="19" t="n">
        <v>-0.006683</v>
      </c>
    </row>
    <row r="185" customFormat="false" ht="12.75" hidden="false" customHeight="false" outlineLevel="0" collapsed="false">
      <c r="A185" s="17" t="n">
        <v>0.013</v>
      </c>
      <c r="B185" s="18" t="n">
        <v>9.757</v>
      </c>
      <c r="C185" s="19" t="n">
        <v>-0.006638</v>
      </c>
    </row>
    <row r="186" customFormat="false" ht="12.75" hidden="false" customHeight="false" outlineLevel="0" collapsed="false">
      <c r="A186" s="17" t="n">
        <v>0.013</v>
      </c>
      <c r="B186" s="18" t="n">
        <v>9.671</v>
      </c>
      <c r="C186" s="19" t="n">
        <v>-0.006593</v>
      </c>
    </row>
    <row r="187" customFormat="false" ht="12.75" hidden="false" customHeight="false" outlineLevel="0" collapsed="false">
      <c r="A187" s="17" t="n">
        <v>0.013</v>
      </c>
      <c r="B187" s="18" t="n">
        <v>9.589</v>
      </c>
      <c r="C187" s="19" t="n">
        <v>-0.006548</v>
      </c>
    </row>
    <row r="188" customFormat="false" ht="12.75" hidden="false" customHeight="false" outlineLevel="0" collapsed="false">
      <c r="A188" s="17" t="n">
        <v>0.013</v>
      </c>
      <c r="B188" s="18" t="n">
        <v>9.504</v>
      </c>
      <c r="C188" s="19" t="n">
        <v>-0.006505</v>
      </c>
    </row>
    <row r="189" customFormat="false" ht="12.75" hidden="false" customHeight="false" outlineLevel="0" collapsed="false">
      <c r="A189" s="17" t="n">
        <v>0.013</v>
      </c>
      <c r="B189" s="18" t="n">
        <v>9.419</v>
      </c>
      <c r="C189" s="19" t="n">
        <v>-0.006462</v>
      </c>
    </row>
    <row r="190" customFormat="false" ht="12.75" hidden="false" customHeight="false" outlineLevel="0" collapsed="false">
      <c r="A190" s="17" t="n">
        <v>0.013</v>
      </c>
      <c r="B190" s="18" t="n">
        <v>9.335</v>
      </c>
      <c r="C190" s="19" t="n">
        <v>-0.006421</v>
      </c>
    </row>
    <row r="191" customFormat="false" ht="12.75" hidden="false" customHeight="false" outlineLevel="0" collapsed="false">
      <c r="A191" s="17" t="n">
        <v>0.013</v>
      </c>
      <c r="B191" s="18" t="n">
        <v>9.252</v>
      </c>
      <c r="C191" s="19" t="n">
        <v>-0.006381</v>
      </c>
    </row>
    <row r="192" customFormat="false" ht="12.75" hidden="false" customHeight="false" outlineLevel="0" collapsed="false">
      <c r="A192" s="17" t="n">
        <v>0.013</v>
      </c>
      <c r="B192" s="18" t="n">
        <v>9.163</v>
      </c>
      <c r="C192" s="19" t="n">
        <v>-0.006342</v>
      </c>
    </row>
    <row r="193" customFormat="false" ht="12.75" hidden="false" customHeight="false" outlineLevel="0" collapsed="false">
      <c r="A193" s="17" t="n">
        <v>0.013</v>
      </c>
      <c r="B193" s="18" t="n">
        <v>9.079</v>
      </c>
      <c r="C193" s="19" t="n">
        <v>-0.006307</v>
      </c>
    </row>
    <row r="194" customFormat="false" ht="12.75" hidden="false" customHeight="false" outlineLevel="0" collapsed="false">
      <c r="A194" s="17" t="n">
        <v>0.013</v>
      </c>
      <c r="B194" s="18" t="n">
        <v>8.992</v>
      </c>
      <c r="C194" s="19" t="n">
        <v>-0.006273</v>
      </c>
    </row>
    <row r="195" customFormat="false" ht="12.75" hidden="false" customHeight="false" outlineLevel="0" collapsed="false">
      <c r="A195" s="17" t="n">
        <v>0.013</v>
      </c>
      <c r="B195" s="18" t="n">
        <v>8.908</v>
      </c>
      <c r="C195" s="19" t="n">
        <v>-0.006242</v>
      </c>
    </row>
    <row r="196" customFormat="false" ht="12.75" hidden="false" customHeight="false" outlineLevel="0" collapsed="false">
      <c r="A196" s="17" t="n">
        <v>0.013</v>
      </c>
      <c r="B196" s="18" t="n">
        <v>8.827</v>
      </c>
      <c r="C196" s="19" t="n">
        <v>-0.006212</v>
      </c>
    </row>
    <row r="197" customFormat="false" ht="12.75" hidden="false" customHeight="false" outlineLevel="0" collapsed="false">
      <c r="A197" s="17" t="n">
        <v>0.013</v>
      </c>
      <c r="B197" s="18" t="n">
        <v>8.74</v>
      </c>
      <c r="C197" s="19" t="n">
        <v>-0.006185</v>
      </c>
    </row>
    <row r="198" customFormat="false" ht="12.75" hidden="false" customHeight="false" outlineLevel="0" collapsed="false">
      <c r="A198" s="17" t="n">
        <v>0.013</v>
      </c>
      <c r="B198" s="18" t="n">
        <v>8.655</v>
      </c>
      <c r="C198" s="19" t="n">
        <v>-0.006159</v>
      </c>
    </row>
    <row r="199" customFormat="false" ht="12.75" hidden="false" customHeight="false" outlineLevel="0" collapsed="false">
      <c r="A199" s="17" t="n">
        <v>0.013</v>
      </c>
      <c r="B199" s="18" t="n">
        <v>8.571</v>
      </c>
      <c r="C199" s="19" t="n">
        <v>-0.006134</v>
      </c>
    </row>
    <row r="200" customFormat="false" ht="12.75" hidden="false" customHeight="false" outlineLevel="0" collapsed="false">
      <c r="A200" s="17" t="n">
        <v>0.013</v>
      </c>
      <c r="B200" s="18" t="n">
        <v>8.485</v>
      </c>
      <c r="C200" s="19" t="n">
        <v>-0.006112</v>
      </c>
    </row>
    <row r="201" customFormat="false" ht="12.75" hidden="false" customHeight="false" outlineLevel="0" collapsed="false">
      <c r="A201" s="17" t="n">
        <v>0.013</v>
      </c>
      <c r="B201" s="18" t="n">
        <v>8.403</v>
      </c>
      <c r="C201" s="19" t="n">
        <v>-0.006091</v>
      </c>
    </row>
    <row r="202" customFormat="false" ht="12.75" hidden="false" customHeight="false" outlineLevel="0" collapsed="false">
      <c r="A202" s="17" t="n">
        <v>0.013</v>
      </c>
      <c r="B202" s="18" t="n">
        <v>8.323</v>
      </c>
      <c r="C202" s="19" t="n">
        <v>-0.006072</v>
      </c>
    </row>
    <row r="203" customFormat="false" ht="12.75" hidden="false" customHeight="false" outlineLevel="0" collapsed="false">
      <c r="A203" s="17" t="n">
        <v>0.013</v>
      </c>
      <c r="B203" s="18" t="n">
        <v>8.239</v>
      </c>
      <c r="C203" s="19" t="n">
        <v>-0.006053</v>
      </c>
    </row>
    <row r="204" customFormat="false" ht="12.75" hidden="false" customHeight="false" outlineLevel="0" collapsed="false">
      <c r="A204" s="17" t="n">
        <v>0.013</v>
      </c>
      <c r="B204" s="18" t="n">
        <v>8.151</v>
      </c>
      <c r="C204" s="19" t="n">
        <v>-0.006034</v>
      </c>
    </row>
    <row r="205" customFormat="false" ht="12.75" hidden="false" customHeight="false" outlineLevel="0" collapsed="false">
      <c r="A205" s="17" t="n">
        <v>0.013</v>
      </c>
      <c r="B205" s="18" t="n">
        <v>8.059</v>
      </c>
      <c r="C205" s="19" t="n">
        <v>-0.006015</v>
      </c>
    </row>
    <row r="206" customFormat="false" ht="12.75" hidden="false" customHeight="false" outlineLevel="0" collapsed="false">
      <c r="A206" s="17" t="n">
        <v>0.013</v>
      </c>
      <c r="B206" s="18" t="n">
        <v>7.963</v>
      </c>
      <c r="C206" s="19" t="n">
        <v>-0.005996</v>
      </c>
    </row>
    <row r="207" customFormat="false" ht="12.75" hidden="false" customHeight="false" outlineLevel="0" collapsed="false">
      <c r="A207" s="17" t="n">
        <v>0.013</v>
      </c>
      <c r="B207" s="18" t="n">
        <v>7.867</v>
      </c>
      <c r="C207" s="19" t="n">
        <v>-0.005977</v>
      </c>
    </row>
    <row r="208" customFormat="false" ht="12.75" hidden="false" customHeight="false" outlineLevel="0" collapsed="false">
      <c r="A208" s="17" t="n">
        <v>0.013</v>
      </c>
      <c r="B208" s="18" t="n">
        <v>7.768</v>
      </c>
      <c r="C208" s="19" t="n">
        <v>-0.005957</v>
      </c>
    </row>
    <row r="209" customFormat="false" ht="12.75" hidden="false" customHeight="false" outlineLevel="0" collapsed="false">
      <c r="A209" s="17" t="n">
        <v>0.013</v>
      </c>
      <c r="B209" s="18" t="n">
        <v>7.67</v>
      </c>
      <c r="C209" s="19" t="n">
        <v>-0.005938</v>
      </c>
    </row>
    <row r="210" customFormat="false" ht="12.75" hidden="false" customHeight="false" outlineLevel="0" collapsed="false">
      <c r="A210" s="17" t="n">
        <v>0.013</v>
      </c>
      <c r="B210" s="18" t="n">
        <v>7.574</v>
      </c>
      <c r="C210" s="19" t="n">
        <v>-0.005919</v>
      </c>
    </row>
    <row r="211" customFormat="false" ht="12.75" hidden="false" customHeight="false" outlineLevel="0" collapsed="false">
      <c r="A211" s="17" t="n">
        <v>0.013</v>
      </c>
      <c r="B211" s="18" t="n">
        <v>7.477</v>
      </c>
      <c r="C211" s="19" t="n">
        <v>-0.005899</v>
      </c>
    </row>
    <row r="212" customFormat="false" ht="12.75" hidden="false" customHeight="false" outlineLevel="0" collapsed="false">
      <c r="A212" s="17" t="n">
        <v>0.013</v>
      </c>
      <c r="B212" s="18" t="n">
        <v>7.386</v>
      </c>
      <c r="C212" s="19" t="n">
        <v>-0.00588</v>
      </c>
    </row>
    <row r="213" customFormat="false" ht="12.75" hidden="false" customHeight="false" outlineLevel="0" collapsed="false">
      <c r="A213" s="17" t="n">
        <v>0.013</v>
      </c>
      <c r="B213" s="18" t="n">
        <v>7.299</v>
      </c>
      <c r="C213" s="19" t="n">
        <v>-0.00586</v>
      </c>
    </row>
    <row r="214" customFormat="false" ht="12.75" hidden="false" customHeight="false" outlineLevel="0" collapsed="false">
      <c r="A214" s="17" t="n">
        <v>0.013</v>
      </c>
      <c r="B214" s="18" t="n">
        <v>7.205</v>
      </c>
      <c r="C214" s="19" t="n">
        <v>-0.005841</v>
      </c>
    </row>
    <row r="215" customFormat="false" ht="12.75" hidden="false" customHeight="false" outlineLevel="0" collapsed="false">
      <c r="A215" s="17" t="n">
        <v>0.013</v>
      </c>
      <c r="B215" s="18" t="n">
        <v>7.126</v>
      </c>
      <c r="C215" s="19" t="n">
        <v>-0.005821</v>
      </c>
    </row>
    <row r="216" customFormat="false" ht="12.75" hidden="false" customHeight="false" outlineLevel="0" collapsed="false">
      <c r="A216" s="17" t="n">
        <v>0.013</v>
      </c>
      <c r="B216" s="18" t="n">
        <v>7.053</v>
      </c>
      <c r="C216" s="19" t="n">
        <v>-0.005802</v>
      </c>
    </row>
    <row r="217" customFormat="false" ht="12.75" hidden="false" customHeight="false" outlineLevel="0" collapsed="false">
      <c r="A217" s="17" t="n">
        <v>0.013</v>
      </c>
      <c r="B217" s="18" t="n">
        <v>6.968</v>
      </c>
      <c r="C217" s="19" t="n">
        <v>-0.005779</v>
      </c>
    </row>
    <row r="218" customFormat="false" ht="12.75" hidden="false" customHeight="false" outlineLevel="0" collapsed="false">
      <c r="A218" s="17" t="n">
        <v>0.013</v>
      </c>
      <c r="B218" s="18" t="n">
        <v>6.878</v>
      </c>
      <c r="C218" s="19" t="n">
        <v>-0.005751</v>
      </c>
    </row>
    <row r="219" customFormat="false" ht="12.75" hidden="false" customHeight="false" outlineLevel="0" collapsed="false">
      <c r="A219" s="17" t="n">
        <v>0.013</v>
      </c>
      <c r="B219" s="18" t="n">
        <v>6.792</v>
      </c>
      <c r="C219" s="19" t="n">
        <v>-0.005724</v>
      </c>
    </row>
    <row r="220" customFormat="false" ht="12.75" hidden="false" customHeight="false" outlineLevel="0" collapsed="false">
      <c r="A220" s="17" t="n">
        <v>0.013</v>
      </c>
      <c r="B220" s="18" t="n">
        <v>6.709</v>
      </c>
      <c r="C220" s="19" t="n">
        <v>-0.005695</v>
      </c>
    </row>
    <row r="221" customFormat="false" ht="12.75" hidden="false" customHeight="false" outlineLevel="0" collapsed="false">
      <c r="A221" s="17" t="n">
        <v>0.013</v>
      </c>
      <c r="B221" s="18" t="n">
        <v>6.627</v>
      </c>
      <c r="C221" s="19" t="n">
        <v>-0.005664</v>
      </c>
    </row>
    <row r="222" customFormat="false" ht="12.75" hidden="false" customHeight="false" outlineLevel="0" collapsed="false">
      <c r="A222" s="17" t="n">
        <v>0.013</v>
      </c>
      <c r="B222" s="18" t="n">
        <v>6.54</v>
      </c>
      <c r="C222" s="19" t="n">
        <v>-0.005629</v>
      </c>
    </row>
    <row r="223" customFormat="false" ht="12.75" hidden="false" customHeight="false" outlineLevel="0" collapsed="false">
      <c r="A223" s="17" t="n">
        <v>0.013</v>
      </c>
      <c r="B223" s="18" t="n">
        <v>6.458</v>
      </c>
      <c r="C223" s="19" t="n">
        <v>-0.005592</v>
      </c>
    </row>
    <row r="224" customFormat="false" ht="12.75" hidden="false" customHeight="false" outlineLevel="0" collapsed="false">
      <c r="A224" s="17" t="n">
        <v>0.013</v>
      </c>
      <c r="B224" s="18" t="n">
        <v>6.371</v>
      </c>
      <c r="C224" s="19" t="n">
        <v>-0.005551</v>
      </c>
    </row>
    <row r="225" customFormat="false" ht="12.75" hidden="false" customHeight="false" outlineLevel="0" collapsed="false">
      <c r="A225" s="17" t="n">
        <v>0.013</v>
      </c>
      <c r="B225" s="18" t="n">
        <v>6.289</v>
      </c>
      <c r="C225" s="19" t="n">
        <v>-0.005508</v>
      </c>
    </row>
    <row r="226" customFormat="false" ht="12.75" hidden="false" customHeight="false" outlineLevel="0" collapsed="false">
      <c r="A226" s="17" t="n">
        <v>0.013</v>
      </c>
      <c r="B226" s="18" t="n">
        <v>6.205</v>
      </c>
      <c r="C226" s="19" t="n">
        <v>-0.005462</v>
      </c>
    </row>
    <row r="227" customFormat="false" ht="12.75" hidden="false" customHeight="false" outlineLevel="0" collapsed="false">
      <c r="A227" s="17" t="n">
        <v>0.013</v>
      </c>
      <c r="B227" s="18" t="n">
        <v>6.122</v>
      </c>
      <c r="C227" s="19" t="n">
        <v>-0.005411</v>
      </c>
    </row>
    <row r="228" customFormat="false" ht="12.75" hidden="false" customHeight="false" outlineLevel="0" collapsed="false">
      <c r="A228" s="17" t="n">
        <v>0.013</v>
      </c>
      <c r="B228" s="18" t="n">
        <v>6.039</v>
      </c>
      <c r="C228" s="19" t="n">
        <v>-0.005357</v>
      </c>
    </row>
    <row r="229" customFormat="false" ht="12.75" hidden="false" customHeight="false" outlineLevel="0" collapsed="false">
      <c r="A229" s="17" t="n">
        <v>0.013</v>
      </c>
      <c r="B229" s="18" t="n">
        <v>5.956</v>
      </c>
      <c r="C229" s="19" t="n">
        <v>-0.005299</v>
      </c>
    </row>
    <row r="230" customFormat="false" ht="12.75" hidden="false" customHeight="false" outlineLevel="0" collapsed="false">
      <c r="A230" s="17" t="n">
        <v>0.013</v>
      </c>
      <c r="B230" s="18" t="n">
        <v>5.872</v>
      </c>
      <c r="C230" s="19" t="n">
        <v>-0.005235</v>
      </c>
    </row>
    <row r="231" customFormat="false" ht="12.75" hidden="false" customHeight="false" outlineLevel="0" collapsed="false">
      <c r="A231" s="17" t="n">
        <v>0.013</v>
      </c>
      <c r="B231" s="18" t="n">
        <v>5.787</v>
      </c>
      <c r="C231" s="19" t="n">
        <v>-0.005165</v>
      </c>
    </row>
    <row r="232" customFormat="false" ht="12.75" hidden="false" customHeight="false" outlineLevel="0" collapsed="false">
      <c r="A232" s="17" t="n">
        <v>0.013</v>
      </c>
      <c r="B232" s="18" t="n">
        <v>5.7</v>
      </c>
      <c r="C232" s="19" t="n">
        <v>-0.005089</v>
      </c>
    </row>
    <row r="233" customFormat="false" ht="12.75" hidden="false" customHeight="false" outlineLevel="0" collapsed="false">
      <c r="A233" s="17" t="n">
        <v>0.013</v>
      </c>
      <c r="B233" s="18" t="n">
        <v>5.615</v>
      </c>
      <c r="C233" s="19" t="n">
        <v>-0.00501</v>
      </c>
    </row>
    <row r="234" customFormat="false" ht="12.75" hidden="false" customHeight="false" outlineLevel="0" collapsed="false">
      <c r="A234" s="17" t="n">
        <v>0.013</v>
      </c>
      <c r="B234" s="18" t="n">
        <v>5.528</v>
      </c>
      <c r="C234" s="19" t="n">
        <v>-0.004925</v>
      </c>
    </row>
    <row r="235" customFormat="false" ht="12.75" hidden="false" customHeight="false" outlineLevel="0" collapsed="false">
      <c r="A235" s="17" t="n">
        <v>0.013</v>
      </c>
      <c r="B235" s="18" t="n">
        <v>5.444</v>
      </c>
      <c r="C235" s="19" t="n">
        <v>-0.004838</v>
      </c>
    </row>
    <row r="236" customFormat="false" ht="12.75" hidden="false" customHeight="false" outlineLevel="0" collapsed="false">
      <c r="A236" s="17" t="n">
        <v>0.013</v>
      </c>
      <c r="B236" s="18" t="n">
        <v>5.359</v>
      </c>
      <c r="C236" s="19" t="n">
        <v>-0.004745</v>
      </c>
    </row>
    <row r="237" customFormat="false" ht="12.75" hidden="false" customHeight="false" outlineLevel="0" collapsed="false">
      <c r="A237" s="17" t="n">
        <v>0.013</v>
      </c>
      <c r="B237" s="18" t="n">
        <v>5.272</v>
      </c>
      <c r="C237" s="19" t="n">
        <v>-0.004647</v>
      </c>
    </row>
    <row r="238" customFormat="false" ht="12.75" hidden="false" customHeight="false" outlineLevel="0" collapsed="false">
      <c r="A238" s="17" t="n">
        <v>0.013</v>
      </c>
      <c r="B238" s="18" t="n">
        <v>5.186</v>
      </c>
      <c r="C238" s="19" t="n">
        <v>-0.004546</v>
      </c>
    </row>
    <row r="239" customFormat="false" ht="12.75" hidden="false" customHeight="false" outlineLevel="0" collapsed="false">
      <c r="A239" s="17" t="n">
        <v>0.013</v>
      </c>
      <c r="B239" s="18" t="n">
        <v>5.101</v>
      </c>
      <c r="C239" s="19" t="n">
        <v>-0.00444</v>
      </c>
    </row>
    <row r="240" customFormat="false" ht="12.75" hidden="false" customHeight="false" outlineLevel="0" collapsed="false">
      <c r="A240" s="17" t="n">
        <v>0.013</v>
      </c>
      <c r="B240" s="18" t="n">
        <v>5.016</v>
      </c>
      <c r="C240" s="19" t="n">
        <v>-0.004329</v>
      </c>
    </row>
    <row r="241" customFormat="false" ht="12.75" hidden="false" customHeight="false" outlineLevel="0" collapsed="false">
      <c r="A241" s="17" t="n">
        <v>0.013</v>
      </c>
      <c r="B241" s="18" t="n">
        <v>4.932</v>
      </c>
      <c r="C241" s="19" t="n">
        <v>-0.004215</v>
      </c>
    </row>
    <row r="242" customFormat="false" ht="12.75" hidden="false" customHeight="false" outlineLevel="0" collapsed="false">
      <c r="A242" s="17" t="n">
        <v>0.013</v>
      </c>
      <c r="B242" s="18" t="n">
        <v>4.843</v>
      </c>
      <c r="C242" s="19" t="n">
        <v>-0.004094</v>
      </c>
    </row>
    <row r="243" customFormat="false" ht="12.75" hidden="false" customHeight="false" outlineLevel="0" collapsed="false">
      <c r="A243" s="17" t="n">
        <v>0.013</v>
      </c>
      <c r="B243" s="18" t="n">
        <v>4.758</v>
      </c>
      <c r="C243" s="19" t="n">
        <v>-0.003971</v>
      </c>
    </row>
    <row r="244" customFormat="false" ht="12.75" hidden="false" customHeight="false" outlineLevel="0" collapsed="false">
      <c r="A244" s="17" t="n">
        <v>0.013</v>
      </c>
      <c r="B244" s="18" t="n">
        <v>4.671</v>
      </c>
      <c r="C244" s="19" t="n">
        <v>-0.003848</v>
      </c>
    </row>
    <row r="245" customFormat="false" ht="12.75" hidden="false" customHeight="false" outlineLevel="0" collapsed="false">
      <c r="A245" s="17" t="n">
        <v>0.013</v>
      </c>
      <c r="B245" s="18" t="n">
        <v>4.584</v>
      </c>
      <c r="C245" s="19" t="n">
        <v>-0.003723</v>
      </c>
    </row>
    <row r="246" customFormat="false" ht="12.75" hidden="false" customHeight="false" outlineLevel="0" collapsed="false">
      <c r="A246" s="17" t="n">
        <v>0.014</v>
      </c>
      <c r="B246" s="18" t="n">
        <v>4.499</v>
      </c>
      <c r="C246" s="19" t="n">
        <v>-0.0036</v>
      </c>
    </row>
    <row r="247" customFormat="false" ht="12.75" hidden="false" customHeight="false" outlineLevel="0" collapsed="false">
      <c r="A247" s="17" t="n">
        <v>0.014</v>
      </c>
      <c r="B247" s="18" t="n">
        <v>4.415</v>
      </c>
      <c r="C247" s="19" t="n">
        <v>-0.003479</v>
      </c>
    </row>
    <row r="248" customFormat="false" ht="12.75" hidden="false" customHeight="false" outlineLevel="0" collapsed="false">
      <c r="A248" s="17" t="n">
        <v>0.014</v>
      </c>
      <c r="B248" s="18" t="n">
        <v>4.33</v>
      </c>
      <c r="C248" s="19" t="n">
        <v>-0.003355</v>
      </c>
    </row>
    <row r="249" customFormat="false" ht="12.75" hidden="false" customHeight="false" outlineLevel="0" collapsed="false">
      <c r="A249" s="17" t="n">
        <v>0.014</v>
      </c>
      <c r="B249" s="18" t="n">
        <v>4.246</v>
      </c>
      <c r="C249" s="19" t="n">
        <v>-0.003232</v>
      </c>
    </row>
    <row r="250" customFormat="false" ht="12.75" hidden="false" customHeight="false" outlineLevel="0" collapsed="false">
      <c r="A250" s="17" t="n">
        <v>0.014</v>
      </c>
      <c r="B250" s="18" t="n">
        <v>4.159</v>
      </c>
      <c r="C250" s="19" t="n">
        <v>-0.003109</v>
      </c>
    </row>
    <row r="251" customFormat="false" ht="12.75" hidden="false" customHeight="false" outlineLevel="0" collapsed="false">
      <c r="A251" s="17" t="n">
        <v>0.014</v>
      </c>
      <c r="B251" s="18" t="n">
        <v>4.071</v>
      </c>
      <c r="C251" s="19" t="n">
        <v>-0.002987</v>
      </c>
    </row>
    <row r="252" customFormat="false" ht="12.75" hidden="false" customHeight="false" outlineLevel="0" collapsed="false">
      <c r="A252" s="17" t="n">
        <v>0.014</v>
      </c>
      <c r="B252" s="18" t="n">
        <v>3.988</v>
      </c>
      <c r="C252" s="19" t="n">
        <v>-0.002875</v>
      </c>
    </row>
    <row r="253" customFormat="false" ht="12.75" hidden="false" customHeight="false" outlineLevel="0" collapsed="false">
      <c r="A253" s="17" t="n">
        <v>0.014</v>
      </c>
      <c r="B253" s="18" t="n">
        <v>3.906</v>
      </c>
      <c r="C253" s="19" t="n">
        <v>-0.002767</v>
      </c>
    </row>
    <row r="254" customFormat="false" ht="12.75" hidden="false" customHeight="false" outlineLevel="0" collapsed="false">
      <c r="A254" s="17" t="n">
        <v>0.014</v>
      </c>
      <c r="B254" s="18" t="n">
        <v>3.847</v>
      </c>
      <c r="C254" s="19" t="n">
        <v>-0.00269</v>
      </c>
    </row>
    <row r="255" customFormat="false" ht="12.75" hidden="false" customHeight="false" outlineLevel="0" collapsed="false">
      <c r="A255" s="17" t="n">
        <v>0.033</v>
      </c>
      <c r="B255" s="18" t="n">
        <v>3.835</v>
      </c>
      <c r="C255" s="19" t="n">
        <v>-0.002699</v>
      </c>
    </row>
    <row r="256" customFormat="false" ht="12.75" hidden="false" customHeight="false" outlineLevel="0" collapsed="false">
      <c r="A256" s="17" t="n">
        <v>0.033</v>
      </c>
      <c r="B256" s="18" t="n">
        <v>3.889</v>
      </c>
      <c r="C256" s="19" t="n">
        <v>-0.002789</v>
      </c>
    </row>
    <row r="257" customFormat="false" ht="12.75" hidden="false" customHeight="false" outlineLevel="0" collapsed="false">
      <c r="A257" s="17" t="n">
        <v>0.033</v>
      </c>
      <c r="B257" s="18" t="n">
        <v>3.985</v>
      </c>
      <c r="C257" s="19" t="n">
        <v>-0.002919</v>
      </c>
    </row>
    <row r="258" customFormat="false" ht="12.75" hidden="false" customHeight="false" outlineLevel="0" collapsed="false">
      <c r="A258" s="17" t="n">
        <v>0.033</v>
      </c>
      <c r="B258" s="18" t="n">
        <v>4.053</v>
      </c>
      <c r="C258" s="19" t="n">
        <v>-0.003014</v>
      </c>
    </row>
    <row r="259" customFormat="false" ht="12.75" hidden="false" customHeight="false" outlineLevel="0" collapsed="false">
      <c r="A259" s="17" t="n">
        <v>0.033</v>
      </c>
      <c r="B259" s="18" t="n">
        <v>4.133</v>
      </c>
      <c r="C259" s="19" t="n">
        <v>-0.003127</v>
      </c>
    </row>
    <row r="260" customFormat="false" ht="12.75" hidden="false" customHeight="false" outlineLevel="0" collapsed="false">
      <c r="A260" s="17" t="n">
        <v>0.033</v>
      </c>
      <c r="B260" s="18" t="n">
        <v>4.214</v>
      </c>
      <c r="C260" s="19" t="n">
        <v>-0.003243</v>
      </c>
    </row>
    <row r="261" customFormat="false" ht="12.75" hidden="false" customHeight="false" outlineLevel="0" collapsed="false">
      <c r="A261" s="17" t="n">
        <v>0.033</v>
      </c>
      <c r="B261" s="18" t="n">
        <v>4.297</v>
      </c>
      <c r="C261" s="19" t="n">
        <v>-0.003366</v>
      </c>
    </row>
    <row r="262" customFormat="false" ht="12.75" hidden="false" customHeight="false" outlineLevel="0" collapsed="false">
      <c r="A262" s="17" t="n">
        <v>0.033</v>
      </c>
      <c r="B262" s="18" t="n">
        <v>4.381</v>
      </c>
      <c r="C262" s="19" t="n">
        <v>-0.003492</v>
      </c>
    </row>
    <row r="263" customFormat="false" ht="12.75" hidden="false" customHeight="false" outlineLevel="0" collapsed="false">
      <c r="A263" s="17" t="n">
        <v>0.033</v>
      </c>
      <c r="B263" s="18" t="n">
        <v>4.468</v>
      </c>
      <c r="C263" s="19" t="n">
        <v>-0.003621</v>
      </c>
    </row>
    <row r="264" customFormat="false" ht="12.75" hidden="false" customHeight="false" outlineLevel="0" collapsed="false">
      <c r="A264" s="17" t="n">
        <v>0.033</v>
      </c>
      <c r="B264" s="18" t="n">
        <v>4.555</v>
      </c>
      <c r="C264" s="19" t="n">
        <v>-0.003751</v>
      </c>
    </row>
    <row r="265" customFormat="false" ht="12.75" hidden="false" customHeight="false" outlineLevel="0" collapsed="false">
      <c r="A265" s="17" t="n">
        <v>0.033</v>
      </c>
      <c r="B265" s="18" t="n">
        <v>4.641</v>
      </c>
      <c r="C265" s="19" t="n">
        <v>-0.003878</v>
      </c>
    </row>
    <row r="266" customFormat="false" ht="12.75" hidden="false" customHeight="false" outlineLevel="0" collapsed="false">
      <c r="A266" s="17" t="n">
        <v>0.033</v>
      </c>
      <c r="B266" s="18" t="n">
        <v>4.727</v>
      </c>
      <c r="C266" s="19" t="n">
        <v>-0.004001</v>
      </c>
    </row>
    <row r="267" customFormat="false" ht="12.75" hidden="false" customHeight="false" outlineLevel="0" collapsed="false">
      <c r="A267" s="17" t="n">
        <v>0.033</v>
      </c>
      <c r="B267" s="18" t="n">
        <v>4.811</v>
      </c>
      <c r="C267" s="19" t="n">
        <v>-0.004122</v>
      </c>
    </row>
    <row r="268" customFormat="false" ht="12.75" hidden="false" customHeight="false" outlineLevel="0" collapsed="false">
      <c r="A268" s="17" t="n">
        <v>0.033</v>
      </c>
      <c r="B268" s="18" t="n">
        <v>4.9</v>
      </c>
      <c r="C268" s="19" t="n">
        <v>-0.004243</v>
      </c>
    </row>
    <row r="269" customFormat="false" ht="12.75" hidden="false" customHeight="false" outlineLevel="0" collapsed="false">
      <c r="A269" s="17" t="n">
        <v>0.033</v>
      </c>
      <c r="B269" s="18" t="n">
        <v>4.985</v>
      </c>
      <c r="C269" s="19" t="n">
        <v>-0.004359</v>
      </c>
    </row>
    <row r="270" customFormat="false" ht="12.75" hidden="false" customHeight="false" outlineLevel="0" collapsed="false">
      <c r="A270" s="17" t="n">
        <v>0.033</v>
      </c>
      <c r="B270" s="18" t="n">
        <v>5.07</v>
      </c>
      <c r="C270" s="19" t="n">
        <v>-0.004471</v>
      </c>
    </row>
    <row r="271" customFormat="false" ht="12.75" hidden="false" customHeight="false" outlineLevel="0" collapsed="false">
      <c r="A271" s="17" t="n">
        <v>0.033</v>
      </c>
      <c r="B271" s="18" t="n">
        <v>5.156</v>
      </c>
      <c r="C271" s="19" t="n">
        <v>-0.004579</v>
      </c>
    </row>
    <row r="272" customFormat="false" ht="12.75" hidden="false" customHeight="false" outlineLevel="0" collapsed="false">
      <c r="A272" s="17" t="n">
        <v>0.033</v>
      </c>
      <c r="B272" s="18" t="n">
        <v>5.244</v>
      </c>
      <c r="C272" s="19" t="n">
        <v>-0.004686</v>
      </c>
    </row>
    <row r="273" customFormat="false" ht="12.75" hidden="false" customHeight="false" outlineLevel="0" collapsed="false">
      <c r="A273" s="17" t="n">
        <v>0.033</v>
      </c>
      <c r="B273" s="18" t="n">
        <v>5.332</v>
      </c>
      <c r="C273" s="19" t="n">
        <v>-0.004784</v>
      </c>
    </row>
    <row r="274" customFormat="false" ht="12.75" hidden="false" customHeight="false" outlineLevel="0" collapsed="false">
      <c r="A274" s="17" t="n">
        <v>0.033</v>
      </c>
      <c r="B274" s="18" t="n">
        <v>5.417</v>
      </c>
      <c r="C274" s="19" t="n">
        <v>-0.004875</v>
      </c>
    </row>
    <row r="275" customFormat="false" ht="12.75" hidden="false" customHeight="false" outlineLevel="0" collapsed="false">
      <c r="A275" s="17" t="n">
        <v>0.033</v>
      </c>
      <c r="B275" s="18" t="n">
        <v>5.5</v>
      </c>
      <c r="C275" s="19" t="n">
        <v>-0.004959</v>
      </c>
    </row>
    <row r="276" customFormat="false" ht="12.75" hidden="false" customHeight="false" outlineLevel="0" collapsed="false">
      <c r="A276" s="17" t="n">
        <v>0.033</v>
      </c>
      <c r="B276" s="18" t="n">
        <v>5.584</v>
      </c>
      <c r="C276" s="19" t="n">
        <v>-0.005039</v>
      </c>
    </row>
    <row r="277" customFormat="false" ht="12.75" hidden="false" customHeight="false" outlineLevel="0" collapsed="false">
      <c r="A277" s="17" t="n">
        <v>0.033</v>
      </c>
      <c r="B277" s="18" t="n">
        <v>5.674</v>
      </c>
      <c r="C277" s="19" t="n">
        <v>-0.005116</v>
      </c>
    </row>
    <row r="278" customFormat="false" ht="12.75" hidden="false" customHeight="false" outlineLevel="0" collapsed="false">
      <c r="A278" s="17" t="n">
        <v>0.033</v>
      </c>
      <c r="B278" s="18" t="n">
        <v>5.756</v>
      </c>
      <c r="C278" s="19" t="n">
        <v>-0.005184</v>
      </c>
    </row>
    <row r="279" customFormat="false" ht="12.75" hidden="false" customHeight="false" outlineLevel="0" collapsed="false">
      <c r="A279" s="17" t="n">
        <v>0.033</v>
      </c>
      <c r="B279" s="18" t="n">
        <v>5.838</v>
      </c>
      <c r="C279" s="19" t="n">
        <v>-0.005247</v>
      </c>
    </row>
    <row r="280" customFormat="false" ht="12.75" hidden="false" customHeight="false" outlineLevel="0" collapsed="false">
      <c r="A280" s="17" t="n">
        <v>0.033</v>
      </c>
      <c r="B280" s="18" t="n">
        <v>5.922</v>
      </c>
      <c r="C280" s="19" t="n">
        <v>-0.005306</v>
      </c>
    </row>
    <row r="281" customFormat="false" ht="12.75" hidden="false" customHeight="false" outlineLevel="0" collapsed="false">
      <c r="A281" s="17" t="n">
        <v>0.033</v>
      </c>
      <c r="B281" s="18" t="n">
        <v>6.009</v>
      </c>
      <c r="C281" s="19" t="n">
        <v>-0.005363</v>
      </c>
    </row>
    <row r="282" customFormat="false" ht="12.75" hidden="false" customHeight="false" outlineLevel="0" collapsed="false">
      <c r="A282" s="17" t="n">
        <v>0.033</v>
      </c>
      <c r="B282" s="18" t="n">
        <v>6.091</v>
      </c>
      <c r="C282" s="19" t="n">
        <v>-0.005414</v>
      </c>
    </row>
    <row r="283" customFormat="false" ht="12.75" hidden="false" customHeight="false" outlineLevel="0" collapsed="false">
      <c r="A283" s="17" t="n">
        <v>0.033</v>
      </c>
      <c r="B283" s="18" t="n">
        <v>6.174</v>
      </c>
      <c r="C283" s="19" t="n">
        <v>-0.005461</v>
      </c>
    </row>
    <row r="284" customFormat="false" ht="12.75" hidden="false" customHeight="false" outlineLevel="0" collapsed="false">
      <c r="A284" s="17" t="n">
        <v>0.033</v>
      </c>
      <c r="B284" s="18" t="n">
        <v>6.26</v>
      </c>
      <c r="C284" s="19" t="n">
        <v>-0.005505</v>
      </c>
    </row>
    <row r="285" customFormat="false" ht="12.75" hidden="false" customHeight="false" outlineLevel="0" collapsed="false">
      <c r="A285" s="17" t="n">
        <v>0.033</v>
      </c>
      <c r="B285" s="18" t="n">
        <v>6.343</v>
      </c>
      <c r="C285" s="19" t="n">
        <v>-0.005545</v>
      </c>
    </row>
    <row r="286" customFormat="false" ht="12.75" hidden="false" customHeight="false" outlineLevel="0" collapsed="false">
      <c r="A286" s="17" t="n">
        <v>0.033</v>
      </c>
      <c r="B286" s="18" t="n">
        <v>6.427</v>
      </c>
      <c r="C286" s="19" t="n">
        <v>-0.005581</v>
      </c>
    </row>
    <row r="287" customFormat="false" ht="12.75" hidden="false" customHeight="false" outlineLevel="0" collapsed="false">
      <c r="A287" s="17" t="n">
        <v>0.033</v>
      </c>
      <c r="B287" s="18" t="n">
        <v>6.511</v>
      </c>
      <c r="C287" s="19" t="n">
        <v>-0.005615</v>
      </c>
    </row>
    <row r="288" customFormat="false" ht="12.75" hidden="false" customHeight="false" outlineLevel="0" collapsed="false">
      <c r="A288" s="17" t="n">
        <v>0.033</v>
      </c>
      <c r="B288" s="18" t="n">
        <v>6.589</v>
      </c>
      <c r="C288" s="19" t="n">
        <v>-0.005645</v>
      </c>
    </row>
    <row r="289" customFormat="false" ht="12.75" hidden="false" customHeight="false" outlineLevel="0" collapsed="false">
      <c r="A289" s="17" t="n">
        <v>0.033</v>
      </c>
      <c r="B289" s="18" t="n">
        <v>6.676</v>
      </c>
      <c r="C289" s="19" t="n">
        <v>-0.005675</v>
      </c>
    </row>
    <row r="290" customFormat="false" ht="12.75" hidden="false" customHeight="false" outlineLevel="0" collapsed="false">
      <c r="A290" s="17" t="n">
        <v>0.033</v>
      </c>
      <c r="B290" s="18" t="n">
        <v>6.766</v>
      </c>
      <c r="C290" s="19" t="n">
        <v>-0.005702</v>
      </c>
    </row>
    <row r="291" customFormat="false" ht="12.75" hidden="false" customHeight="false" outlineLevel="0" collapsed="false">
      <c r="A291" s="17" t="n">
        <v>0.033</v>
      </c>
      <c r="B291" s="18" t="n">
        <v>6.846</v>
      </c>
      <c r="C291" s="19" t="n">
        <v>-0.005725</v>
      </c>
    </row>
    <row r="292" customFormat="false" ht="12.75" hidden="false" customHeight="false" outlineLevel="0" collapsed="false">
      <c r="A292" s="17" t="n">
        <v>0.033</v>
      </c>
      <c r="B292" s="18" t="n">
        <v>6.925</v>
      </c>
      <c r="C292" s="19" t="n">
        <v>-0.005747</v>
      </c>
    </row>
    <row r="293" customFormat="false" ht="12.75" hidden="false" customHeight="false" outlineLevel="0" collapsed="false">
      <c r="A293" s="17" t="n">
        <v>0.033</v>
      </c>
      <c r="B293" s="18" t="n">
        <v>7.009</v>
      </c>
      <c r="C293" s="19" t="n">
        <v>-0.005768</v>
      </c>
    </row>
    <row r="294" customFormat="false" ht="12.75" hidden="false" customHeight="false" outlineLevel="0" collapsed="false">
      <c r="A294" s="17" t="n">
        <v>0.033</v>
      </c>
      <c r="B294" s="18" t="n">
        <v>7.089</v>
      </c>
      <c r="C294" s="19" t="n">
        <v>-0.005787</v>
      </c>
    </row>
    <row r="295" customFormat="false" ht="12.75" hidden="false" customHeight="false" outlineLevel="0" collapsed="false">
      <c r="A295" s="17" t="n">
        <v>0.033</v>
      </c>
      <c r="B295" s="18" t="n">
        <v>7.173</v>
      </c>
      <c r="C295" s="19" t="n">
        <v>-0.005806</v>
      </c>
    </row>
    <row r="296" customFormat="false" ht="12.75" hidden="false" customHeight="false" outlineLevel="0" collapsed="false">
      <c r="A296" s="17" t="n">
        <v>0.033</v>
      </c>
      <c r="B296" s="18" t="n">
        <v>7.253</v>
      </c>
      <c r="C296" s="19" t="n">
        <v>-0.005823</v>
      </c>
    </row>
    <row r="297" customFormat="false" ht="12.75" hidden="false" customHeight="false" outlineLevel="0" collapsed="false">
      <c r="A297" s="17" t="n">
        <v>0.033</v>
      </c>
      <c r="B297" s="18" t="n">
        <v>7.347</v>
      </c>
      <c r="C297" s="19" t="n">
        <v>-0.00584</v>
      </c>
    </row>
    <row r="298" customFormat="false" ht="12.75" hidden="false" customHeight="false" outlineLevel="0" collapsed="false">
      <c r="A298" s="17" t="n">
        <v>0.033</v>
      </c>
      <c r="B298" s="18" t="n">
        <v>7.422</v>
      </c>
      <c r="C298" s="19" t="n">
        <v>-0.005855</v>
      </c>
    </row>
    <row r="299" customFormat="false" ht="12.75" hidden="false" customHeight="false" outlineLevel="0" collapsed="false">
      <c r="A299" s="17" t="n">
        <v>0.033</v>
      </c>
      <c r="B299" s="18" t="n">
        <v>7.496</v>
      </c>
      <c r="C299" s="19" t="n">
        <v>-0.005869</v>
      </c>
    </row>
    <row r="300" customFormat="false" ht="12.75" hidden="false" customHeight="false" outlineLevel="0" collapsed="false">
      <c r="A300" s="17" t="n">
        <v>0.033</v>
      </c>
      <c r="B300" s="18" t="n">
        <v>7.588</v>
      </c>
      <c r="C300" s="19" t="n">
        <v>-0.005886</v>
      </c>
    </row>
    <row r="301" customFormat="false" ht="12.75" hidden="false" customHeight="false" outlineLevel="0" collapsed="false">
      <c r="A301" s="17" t="n">
        <v>0.033</v>
      </c>
      <c r="B301" s="18" t="n">
        <v>7.678</v>
      </c>
      <c r="C301" s="19" t="n">
        <v>-0.005903</v>
      </c>
    </row>
    <row r="302" customFormat="false" ht="12.75" hidden="false" customHeight="false" outlineLevel="0" collapsed="false">
      <c r="A302" s="17" t="n">
        <v>0.033</v>
      </c>
      <c r="B302" s="18" t="n">
        <v>7.757</v>
      </c>
      <c r="C302" s="19" t="n">
        <v>-0.005918</v>
      </c>
    </row>
    <row r="303" customFormat="false" ht="12.75" hidden="false" customHeight="false" outlineLevel="0" collapsed="false">
      <c r="A303" s="17" t="n">
        <v>0.033</v>
      </c>
      <c r="B303" s="18" t="n">
        <v>7.836</v>
      </c>
      <c r="C303" s="19" t="n">
        <v>-0.005933</v>
      </c>
    </row>
    <row r="304" customFormat="false" ht="12.75" hidden="false" customHeight="false" outlineLevel="0" collapsed="false">
      <c r="A304" s="17" t="n">
        <v>0.033</v>
      </c>
      <c r="B304" s="18" t="n">
        <v>7.925</v>
      </c>
      <c r="C304" s="19" t="n">
        <v>-0.005949</v>
      </c>
    </row>
    <row r="305" customFormat="false" ht="12.75" hidden="false" customHeight="false" outlineLevel="0" collapsed="false">
      <c r="A305" s="17" t="n">
        <v>0.033</v>
      </c>
      <c r="B305" s="18" t="n">
        <v>8.013</v>
      </c>
      <c r="C305" s="19" t="n">
        <v>-0.005966</v>
      </c>
    </row>
    <row r="306" customFormat="false" ht="12.75" hidden="false" customHeight="false" outlineLevel="0" collapsed="false">
      <c r="A306" s="17" t="n">
        <v>0.033</v>
      </c>
      <c r="B306" s="18" t="n">
        <v>8.098</v>
      </c>
      <c r="C306" s="19" t="n">
        <v>-0.005983</v>
      </c>
    </row>
    <row r="307" customFormat="false" ht="12.75" hidden="false" customHeight="false" outlineLevel="0" collapsed="false">
      <c r="A307" s="17" t="n">
        <v>0.033</v>
      </c>
      <c r="B307" s="18" t="n">
        <v>8.18</v>
      </c>
      <c r="C307" s="19" t="n">
        <v>-0.005999</v>
      </c>
    </row>
    <row r="308" customFormat="false" ht="12.75" hidden="false" customHeight="false" outlineLevel="0" collapsed="false">
      <c r="A308" s="17" t="n">
        <v>0.033</v>
      </c>
      <c r="B308" s="18" t="n">
        <v>8.269</v>
      </c>
      <c r="C308" s="19" t="n">
        <v>-0.006018</v>
      </c>
    </row>
    <row r="309" customFormat="false" ht="12.75" hidden="false" customHeight="false" outlineLevel="0" collapsed="false">
      <c r="A309" s="17" t="n">
        <v>0.033</v>
      </c>
      <c r="B309" s="18" t="n">
        <v>8.352</v>
      </c>
      <c r="C309" s="19" t="n">
        <v>-0.006036</v>
      </c>
    </row>
    <row r="310" customFormat="false" ht="12.75" hidden="false" customHeight="false" outlineLevel="0" collapsed="false">
      <c r="A310" s="17" t="n">
        <v>0.033</v>
      </c>
      <c r="B310" s="18" t="n">
        <v>8.432</v>
      </c>
      <c r="C310" s="19" t="n">
        <v>-0.006055</v>
      </c>
    </row>
    <row r="311" customFormat="false" ht="12.75" hidden="false" customHeight="false" outlineLevel="0" collapsed="false">
      <c r="A311" s="17" t="n">
        <v>0.033</v>
      </c>
      <c r="B311" s="18" t="n">
        <v>8.514</v>
      </c>
      <c r="C311" s="19" t="n">
        <v>-0.006075</v>
      </c>
    </row>
    <row r="312" customFormat="false" ht="12.75" hidden="false" customHeight="false" outlineLevel="0" collapsed="false">
      <c r="A312" s="17" t="n">
        <v>0.033</v>
      </c>
      <c r="B312" s="18" t="n">
        <v>8.6</v>
      </c>
      <c r="C312" s="19" t="n">
        <v>-0.006098</v>
      </c>
    </row>
    <row r="313" customFormat="false" ht="12.75" hidden="false" customHeight="false" outlineLevel="0" collapsed="false">
      <c r="A313" s="17" t="n">
        <v>0.033</v>
      </c>
      <c r="B313" s="18" t="n">
        <v>8.685</v>
      </c>
      <c r="C313" s="19" t="n">
        <v>-0.006122</v>
      </c>
    </row>
    <row r="314" customFormat="false" ht="12.75" hidden="false" customHeight="false" outlineLevel="0" collapsed="false">
      <c r="A314" s="17" t="n">
        <v>0.033</v>
      </c>
      <c r="B314" s="18" t="n">
        <v>8.77</v>
      </c>
      <c r="C314" s="19" t="n">
        <v>-0.006148</v>
      </c>
    </row>
    <row r="315" customFormat="false" ht="12.75" hidden="false" customHeight="false" outlineLevel="0" collapsed="false">
      <c r="A315" s="17" t="n">
        <v>0.033</v>
      </c>
      <c r="B315" s="18" t="n">
        <v>8.856</v>
      </c>
      <c r="C315" s="19" t="n">
        <v>-0.006176</v>
      </c>
    </row>
    <row r="316" customFormat="false" ht="12.75" hidden="false" customHeight="false" outlineLevel="0" collapsed="false">
      <c r="A316" s="17" t="n">
        <v>0.033</v>
      </c>
      <c r="B316" s="18" t="n">
        <v>8.938</v>
      </c>
      <c r="C316" s="19" t="n">
        <v>-0.006205</v>
      </c>
    </row>
    <row r="317" customFormat="false" ht="12.75" hidden="false" customHeight="false" outlineLevel="0" collapsed="false">
      <c r="A317" s="17" t="n">
        <v>0.033</v>
      </c>
      <c r="B317" s="18" t="n">
        <v>9.021</v>
      </c>
      <c r="C317" s="19" t="n">
        <v>-0.006236</v>
      </c>
    </row>
    <row r="318" customFormat="false" ht="12.75" hidden="false" customHeight="false" outlineLevel="0" collapsed="false">
      <c r="A318" s="17" t="n">
        <v>0.033</v>
      </c>
      <c r="B318" s="18" t="n">
        <v>9.106</v>
      </c>
      <c r="C318" s="19" t="n">
        <v>-0.006271</v>
      </c>
    </row>
    <row r="319" customFormat="false" ht="12.75" hidden="false" customHeight="false" outlineLevel="0" collapsed="false">
      <c r="A319" s="17" t="n">
        <v>0.033</v>
      </c>
      <c r="B319" s="18" t="n">
        <v>9.171</v>
      </c>
      <c r="C319" s="19" t="n">
        <v>-0.0063</v>
      </c>
    </row>
    <row r="320" customFormat="false" ht="12.75" hidden="false" customHeight="false" outlineLevel="0" collapsed="false">
      <c r="A320" s="17" t="n">
        <v>0.033</v>
      </c>
      <c r="B320" s="18" t="n">
        <v>9.258</v>
      </c>
      <c r="C320" s="19" t="n">
        <v>-0.00634</v>
      </c>
    </row>
    <row r="321" customFormat="false" ht="12.75" hidden="false" customHeight="false" outlineLevel="0" collapsed="false">
      <c r="A321" s="17" t="n">
        <v>0.033</v>
      </c>
      <c r="B321" s="18" t="n">
        <v>9.344</v>
      </c>
      <c r="C321" s="19" t="n">
        <v>-0.00638</v>
      </c>
    </row>
    <row r="322" customFormat="false" ht="12.75" hidden="false" customHeight="false" outlineLevel="0" collapsed="false">
      <c r="A322" s="17" t="n">
        <v>0.034</v>
      </c>
      <c r="B322" s="18" t="n">
        <v>9.426</v>
      </c>
      <c r="C322" s="19" t="n">
        <v>-0.006422</v>
      </c>
    </row>
    <row r="323" customFormat="false" ht="12.75" hidden="false" customHeight="false" outlineLevel="0" collapsed="false">
      <c r="A323" s="17" t="n">
        <v>0.034</v>
      </c>
      <c r="B323" s="18" t="n">
        <v>9.51</v>
      </c>
      <c r="C323" s="19" t="n">
        <v>-0.006467</v>
      </c>
    </row>
    <row r="324" customFormat="false" ht="12.75" hidden="false" customHeight="false" outlineLevel="0" collapsed="false">
      <c r="A324" s="17" t="n">
        <v>0.034</v>
      </c>
      <c r="B324" s="18" t="n">
        <v>9.596</v>
      </c>
      <c r="C324" s="19" t="n">
        <v>-0.006513</v>
      </c>
    </row>
    <row r="325" customFormat="false" ht="12.75" hidden="false" customHeight="false" outlineLevel="0" collapsed="false">
      <c r="A325" s="17" t="n">
        <v>0.034</v>
      </c>
      <c r="B325" s="18" t="n">
        <v>9.68</v>
      </c>
      <c r="C325" s="19" t="n">
        <v>-0.00656</v>
      </c>
    </row>
    <row r="326" customFormat="false" ht="12.75" hidden="false" customHeight="false" outlineLevel="0" collapsed="false">
      <c r="A326" s="17" t="n">
        <v>0.034</v>
      </c>
      <c r="B326" s="18" t="n">
        <v>9.765</v>
      </c>
      <c r="C326" s="19" t="n">
        <v>-0.006608</v>
      </c>
    </row>
    <row r="327" customFormat="false" ht="12.75" hidden="false" customHeight="false" outlineLevel="0" collapsed="false">
      <c r="A327" s="17" t="n">
        <v>0.034</v>
      </c>
      <c r="B327" s="18" t="n">
        <v>9.851</v>
      </c>
      <c r="C327" s="19" t="n">
        <v>-0.006657</v>
      </c>
    </row>
    <row r="328" customFormat="false" ht="12.75" hidden="false" customHeight="false" outlineLevel="0" collapsed="false">
      <c r="A328" s="17" t="n">
        <v>0.034</v>
      </c>
      <c r="B328" s="18" t="n">
        <v>9.932</v>
      </c>
      <c r="C328" s="19" t="n">
        <v>-0.006705</v>
      </c>
    </row>
    <row r="329" customFormat="false" ht="12.75" hidden="false" customHeight="false" outlineLevel="0" collapsed="false">
      <c r="A329" s="17" t="n">
        <v>0.034</v>
      </c>
      <c r="B329" s="18" t="n">
        <v>10.016</v>
      </c>
      <c r="C329" s="19" t="n">
        <v>-0.006753</v>
      </c>
    </row>
    <row r="330" customFormat="false" ht="12.75" hidden="false" customHeight="false" outlineLevel="0" collapsed="false">
      <c r="A330" s="17" t="n">
        <v>0.034</v>
      </c>
      <c r="B330" s="18" t="n">
        <v>10.101</v>
      </c>
      <c r="C330" s="19" t="n">
        <v>-0.006802</v>
      </c>
    </row>
    <row r="331" customFormat="false" ht="12.75" hidden="false" customHeight="false" outlineLevel="0" collapsed="false">
      <c r="A331" s="17" t="n">
        <v>0.034</v>
      </c>
      <c r="B331" s="18" t="n">
        <v>10.165</v>
      </c>
      <c r="C331" s="19" t="n">
        <v>-0.006841</v>
      </c>
    </row>
    <row r="332" customFormat="false" ht="12.75" hidden="false" customHeight="false" outlineLevel="0" collapsed="false">
      <c r="A332" s="17" t="n">
        <v>0.034</v>
      </c>
      <c r="B332" s="18" t="n">
        <v>10.248</v>
      </c>
      <c r="C332" s="19" t="n">
        <v>-0.00689</v>
      </c>
    </row>
    <row r="333" customFormat="false" ht="12.75" hidden="false" customHeight="false" outlineLevel="0" collapsed="false">
      <c r="A333" s="17" t="n">
        <v>0.034</v>
      </c>
      <c r="B333" s="18" t="n">
        <v>10.328</v>
      </c>
      <c r="C333" s="19" t="n">
        <v>-0.006942</v>
      </c>
    </row>
    <row r="334" customFormat="false" ht="12.75" hidden="false" customHeight="false" outlineLevel="0" collapsed="false">
      <c r="A334" s="17" t="n">
        <v>0.034</v>
      </c>
      <c r="B334" s="18" t="n">
        <v>10.407</v>
      </c>
      <c r="C334" s="19" t="n">
        <v>-0.006996</v>
      </c>
    </row>
    <row r="335" customFormat="false" ht="12.75" hidden="false" customHeight="false" outlineLevel="0" collapsed="false">
      <c r="A335" s="17" t="n">
        <v>0.034</v>
      </c>
      <c r="B335" s="18" t="n">
        <v>10.485</v>
      </c>
      <c r="C335" s="19" t="n">
        <v>-0.007056</v>
      </c>
    </row>
    <row r="336" customFormat="false" ht="12.75" hidden="false" customHeight="false" outlineLevel="0" collapsed="false">
      <c r="A336" s="17" t="n">
        <v>0.034</v>
      </c>
      <c r="B336" s="18" t="n">
        <v>10.567</v>
      </c>
      <c r="C336" s="19" t="n">
        <v>-0.007124</v>
      </c>
    </row>
    <row r="337" customFormat="false" ht="12.75" hidden="false" customHeight="false" outlineLevel="0" collapsed="false">
      <c r="A337" s="17" t="n">
        <v>0.034</v>
      </c>
      <c r="B337" s="18" t="n">
        <v>10.649</v>
      </c>
      <c r="C337" s="19" t="n">
        <v>-0.007198</v>
      </c>
    </row>
    <row r="338" customFormat="false" ht="12.75" hidden="false" customHeight="false" outlineLevel="0" collapsed="false">
      <c r="A338" s="17" t="n">
        <v>0.034</v>
      </c>
      <c r="B338" s="18" t="n">
        <v>10.67</v>
      </c>
      <c r="C338" s="19" t="n">
        <v>-0.007224</v>
      </c>
    </row>
    <row r="339" customFormat="false" ht="12.75" hidden="false" customHeight="false" outlineLevel="0" collapsed="false">
      <c r="A339" s="17" t="n">
        <v>0.034</v>
      </c>
      <c r="B339" s="18" t="n">
        <v>10.669</v>
      </c>
      <c r="C339" s="19" t="n">
        <v>-0.007231</v>
      </c>
    </row>
    <row r="340" customFormat="false" ht="12.75" hidden="false" customHeight="false" outlineLevel="0" collapsed="false">
      <c r="A340" s="17" t="n">
        <v>0.034</v>
      </c>
      <c r="B340" s="18" t="n">
        <v>10.673</v>
      </c>
      <c r="C340" s="19" t="n">
        <v>-0.007243</v>
      </c>
    </row>
    <row r="341" customFormat="false" ht="12.75" hidden="false" customHeight="false" outlineLevel="0" collapsed="false">
      <c r="A341" s="17" t="n">
        <v>0.034</v>
      </c>
      <c r="B341" s="18" t="n">
        <v>10.672</v>
      </c>
      <c r="C341" s="19" t="n">
        <v>-0.007245</v>
      </c>
    </row>
    <row r="342" customFormat="false" ht="12.75" hidden="false" customHeight="false" outlineLevel="0" collapsed="false">
      <c r="A342" s="17" t="n">
        <v>0.034</v>
      </c>
      <c r="B342" s="18" t="n">
        <v>10.63</v>
      </c>
      <c r="C342" s="19" t="n">
        <v>-0.007213</v>
      </c>
    </row>
    <row r="343" customFormat="false" ht="12.75" hidden="false" customHeight="false" outlineLevel="0" collapsed="false">
      <c r="A343" s="17" t="n">
        <v>0.034</v>
      </c>
      <c r="B343" s="18" t="n">
        <v>10.535</v>
      </c>
      <c r="C343" s="19" t="n">
        <v>-0.007139</v>
      </c>
    </row>
    <row r="344" customFormat="false" ht="12.75" hidden="false" customHeight="false" outlineLevel="0" collapsed="false">
      <c r="A344" s="17" t="n">
        <v>0.034</v>
      </c>
      <c r="B344" s="18" t="n">
        <v>10.453</v>
      </c>
      <c r="C344" s="19" t="n">
        <v>-0.007084</v>
      </c>
    </row>
    <row r="345" customFormat="false" ht="12.75" hidden="false" customHeight="false" outlineLevel="0" collapsed="false">
      <c r="A345" s="17" t="n">
        <v>0.034</v>
      </c>
      <c r="B345" s="18" t="n">
        <v>10.374</v>
      </c>
      <c r="C345" s="19" t="n">
        <v>-0.007034</v>
      </c>
    </row>
    <row r="346" customFormat="false" ht="12.75" hidden="false" customHeight="false" outlineLevel="0" collapsed="false">
      <c r="A346" s="17" t="n">
        <v>0.034</v>
      </c>
      <c r="B346" s="18" t="n">
        <v>10.296</v>
      </c>
      <c r="C346" s="19" t="n">
        <v>-0.006988</v>
      </c>
    </row>
    <row r="347" customFormat="false" ht="12.75" hidden="false" customHeight="false" outlineLevel="0" collapsed="false">
      <c r="A347" s="17" t="n">
        <v>0.034</v>
      </c>
      <c r="B347" s="18" t="n">
        <v>10.223</v>
      </c>
      <c r="C347" s="19" t="n">
        <v>-0.006945</v>
      </c>
    </row>
    <row r="348" customFormat="false" ht="12.75" hidden="false" customHeight="false" outlineLevel="0" collapsed="false">
      <c r="A348" s="17" t="n">
        <v>0.034</v>
      </c>
      <c r="B348" s="18" t="n">
        <v>10.146</v>
      </c>
      <c r="C348" s="19" t="n">
        <v>-0.006903</v>
      </c>
    </row>
    <row r="349" customFormat="false" ht="12.75" hidden="false" customHeight="false" outlineLevel="0" collapsed="false">
      <c r="A349" s="17" t="n">
        <v>0.034</v>
      </c>
      <c r="B349" s="18" t="n">
        <v>10.069</v>
      </c>
      <c r="C349" s="19" t="n">
        <v>-0.00686</v>
      </c>
    </row>
    <row r="350" customFormat="false" ht="12.75" hidden="false" customHeight="false" outlineLevel="0" collapsed="false">
      <c r="A350" s="17" t="n">
        <v>0.034</v>
      </c>
      <c r="B350" s="18" t="n">
        <v>9.989</v>
      </c>
      <c r="C350" s="19" t="n">
        <v>-0.006816</v>
      </c>
    </row>
    <row r="351" customFormat="false" ht="12.75" hidden="false" customHeight="false" outlineLevel="0" collapsed="false">
      <c r="A351" s="17" t="n">
        <v>0.034</v>
      </c>
      <c r="B351" s="18" t="n">
        <v>9.909</v>
      </c>
      <c r="C351" s="19" t="n">
        <v>-0.006773</v>
      </c>
    </row>
    <row r="352" customFormat="false" ht="12.75" hidden="false" customHeight="false" outlineLevel="0" collapsed="false">
      <c r="A352" s="17" t="n">
        <v>0.034</v>
      </c>
      <c r="B352" s="18" t="n">
        <v>9.828</v>
      </c>
      <c r="C352" s="19" t="n">
        <v>-0.00673</v>
      </c>
    </row>
    <row r="353" customFormat="false" ht="12.75" hidden="false" customHeight="false" outlineLevel="0" collapsed="false">
      <c r="A353" s="17" t="n">
        <v>0.034</v>
      </c>
      <c r="B353" s="18" t="n">
        <v>9.75</v>
      </c>
      <c r="C353" s="19" t="n">
        <v>-0.006687</v>
      </c>
    </row>
    <row r="354" customFormat="false" ht="12.75" hidden="false" customHeight="false" outlineLevel="0" collapsed="false">
      <c r="A354" s="17" t="n">
        <v>0.034</v>
      </c>
      <c r="B354" s="18" t="n">
        <v>9.668</v>
      </c>
      <c r="C354" s="19" t="n">
        <v>-0.006641</v>
      </c>
    </row>
    <row r="355" customFormat="false" ht="12.75" hidden="false" customHeight="false" outlineLevel="0" collapsed="false">
      <c r="A355" s="17" t="n">
        <v>0.034</v>
      </c>
      <c r="B355" s="18" t="n">
        <v>9.584</v>
      </c>
      <c r="C355" s="19" t="n">
        <v>-0.006595</v>
      </c>
    </row>
    <row r="356" customFormat="false" ht="12.75" hidden="false" customHeight="false" outlineLevel="0" collapsed="false">
      <c r="A356" s="17" t="n">
        <v>0.034</v>
      </c>
      <c r="B356" s="18" t="n">
        <v>9.499</v>
      </c>
      <c r="C356" s="19" t="n">
        <v>-0.00655</v>
      </c>
    </row>
    <row r="357" customFormat="false" ht="12.75" hidden="false" customHeight="false" outlineLevel="0" collapsed="false">
      <c r="A357" s="17" t="n">
        <v>0.034</v>
      </c>
      <c r="B357" s="18" t="n">
        <v>9.393</v>
      </c>
      <c r="C357" s="19" t="n">
        <v>-0.006496</v>
      </c>
    </row>
    <row r="358" customFormat="false" ht="12.75" hidden="false" customHeight="false" outlineLevel="0" collapsed="false">
      <c r="A358" s="17" t="n">
        <v>0.034</v>
      </c>
      <c r="B358" s="18" t="n">
        <v>9.308</v>
      </c>
      <c r="C358" s="19" t="n">
        <v>-0.006454</v>
      </c>
    </row>
    <row r="359" customFormat="false" ht="12.75" hidden="false" customHeight="false" outlineLevel="0" collapsed="false">
      <c r="A359" s="17" t="n">
        <v>0.034</v>
      </c>
      <c r="B359" s="18" t="n">
        <v>9.223</v>
      </c>
      <c r="C359" s="19" t="n">
        <v>-0.006415</v>
      </c>
    </row>
    <row r="360" customFormat="false" ht="12.75" hidden="false" customHeight="false" outlineLevel="0" collapsed="false">
      <c r="A360" s="17" t="n">
        <v>0.034</v>
      </c>
      <c r="B360" s="18" t="n">
        <v>9.141</v>
      </c>
      <c r="C360" s="19" t="n">
        <v>-0.006378</v>
      </c>
    </row>
    <row r="361" customFormat="false" ht="12.75" hidden="false" customHeight="false" outlineLevel="0" collapsed="false">
      <c r="A361" s="17" t="n">
        <v>0.034</v>
      </c>
      <c r="B361" s="18" t="n">
        <v>9.057</v>
      </c>
      <c r="C361" s="19" t="n">
        <v>-0.006343</v>
      </c>
    </row>
    <row r="362" customFormat="false" ht="12.75" hidden="false" customHeight="false" outlineLevel="0" collapsed="false">
      <c r="A362" s="17" t="n">
        <v>0.034</v>
      </c>
      <c r="B362" s="18" t="n">
        <v>8.97</v>
      </c>
      <c r="C362" s="19" t="n">
        <v>-0.006309</v>
      </c>
    </row>
    <row r="363" customFormat="false" ht="12.75" hidden="false" customHeight="false" outlineLevel="0" collapsed="false">
      <c r="A363" s="17" t="n">
        <v>0.034</v>
      </c>
      <c r="B363" s="18" t="n">
        <v>8.885</v>
      </c>
      <c r="C363" s="19" t="n">
        <v>-0.006278</v>
      </c>
    </row>
    <row r="364" customFormat="false" ht="12.75" hidden="false" customHeight="false" outlineLevel="0" collapsed="false">
      <c r="A364" s="17" t="n">
        <v>0.034</v>
      </c>
      <c r="B364" s="18" t="n">
        <v>8.799</v>
      </c>
      <c r="C364" s="19" t="n">
        <v>-0.006249</v>
      </c>
    </row>
    <row r="365" customFormat="false" ht="12.75" hidden="false" customHeight="false" outlineLevel="0" collapsed="false">
      <c r="A365" s="17" t="n">
        <v>0.034</v>
      </c>
      <c r="B365" s="18" t="n">
        <v>8.718</v>
      </c>
      <c r="C365" s="19" t="n">
        <v>-0.006224</v>
      </c>
    </row>
    <row r="366" customFormat="false" ht="12.75" hidden="false" customHeight="false" outlineLevel="0" collapsed="false">
      <c r="A366" s="17" t="n">
        <v>0.034</v>
      </c>
      <c r="B366" s="18" t="n">
        <v>8.637</v>
      </c>
      <c r="C366" s="19" t="n">
        <v>-0.0062</v>
      </c>
    </row>
    <row r="367" customFormat="false" ht="12.75" hidden="false" customHeight="false" outlineLevel="0" collapsed="false">
      <c r="A367" s="17" t="n">
        <v>0.034</v>
      </c>
      <c r="B367" s="18" t="n">
        <v>8.555</v>
      </c>
      <c r="C367" s="19" t="n">
        <v>-0.006178</v>
      </c>
    </row>
    <row r="368" customFormat="false" ht="12.75" hidden="false" customHeight="false" outlineLevel="0" collapsed="false">
      <c r="A368" s="17" t="n">
        <v>0.034</v>
      </c>
      <c r="B368" s="18" t="n">
        <v>8.475</v>
      </c>
      <c r="C368" s="19" t="n">
        <v>-0.006157</v>
      </c>
    </row>
    <row r="369" customFormat="false" ht="12.75" hidden="false" customHeight="false" outlineLevel="0" collapsed="false">
      <c r="A369" s="17" t="n">
        <v>0.034</v>
      </c>
      <c r="B369" s="18" t="n">
        <v>8.398</v>
      </c>
      <c r="C369" s="19" t="n">
        <v>-0.006138</v>
      </c>
    </row>
    <row r="370" customFormat="false" ht="12.75" hidden="false" customHeight="false" outlineLevel="0" collapsed="false">
      <c r="A370" s="17" t="n">
        <v>0.034</v>
      </c>
      <c r="B370" s="18" t="n">
        <v>8.316</v>
      </c>
      <c r="C370" s="19" t="n">
        <v>-0.006119</v>
      </c>
    </row>
    <row r="371" customFormat="false" ht="12.75" hidden="false" customHeight="false" outlineLevel="0" collapsed="false">
      <c r="A371" s="17" t="n">
        <v>0.034</v>
      </c>
      <c r="B371" s="18" t="n">
        <v>8.229</v>
      </c>
      <c r="C371" s="19" t="n">
        <v>-0.006101</v>
      </c>
    </row>
    <row r="372" customFormat="false" ht="12.75" hidden="false" customHeight="false" outlineLevel="0" collapsed="false">
      <c r="A372" s="17" t="n">
        <v>0.034</v>
      </c>
      <c r="B372" s="18" t="n">
        <v>8.137</v>
      </c>
      <c r="C372" s="19" t="n">
        <v>-0.006082</v>
      </c>
    </row>
    <row r="373" customFormat="false" ht="12.75" hidden="false" customHeight="false" outlineLevel="0" collapsed="false">
      <c r="A373" s="17" t="n">
        <v>0.034</v>
      </c>
      <c r="B373" s="18" t="n">
        <v>8.042</v>
      </c>
      <c r="C373" s="19" t="n">
        <v>-0.006063</v>
      </c>
    </row>
    <row r="374" customFormat="false" ht="12.75" hidden="false" customHeight="false" outlineLevel="0" collapsed="false">
      <c r="A374" s="17" t="n">
        <v>0.034</v>
      </c>
      <c r="B374" s="18" t="n">
        <v>7.943</v>
      </c>
      <c r="C374" s="19" t="n">
        <v>-0.006043</v>
      </c>
    </row>
    <row r="375" customFormat="false" ht="12.75" hidden="false" customHeight="false" outlineLevel="0" collapsed="false">
      <c r="A375" s="17" t="n">
        <v>0.034</v>
      </c>
      <c r="B375" s="18" t="n">
        <v>7.84</v>
      </c>
      <c r="C375" s="19" t="n">
        <v>-0.006024</v>
      </c>
    </row>
    <row r="376" customFormat="false" ht="12.75" hidden="false" customHeight="false" outlineLevel="0" collapsed="false">
      <c r="A376" s="17" t="n">
        <v>0.034</v>
      </c>
      <c r="B376" s="18" t="n">
        <v>7.738</v>
      </c>
      <c r="C376" s="19" t="n">
        <v>-0.006005</v>
      </c>
    </row>
    <row r="377" customFormat="false" ht="12.75" hidden="false" customHeight="false" outlineLevel="0" collapsed="false">
      <c r="A377" s="17" t="n">
        <v>0.034</v>
      </c>
      <c r="B377" s="18" t="n">
        <v>7.634</v>
      </c>
      <c r="C377" s="19" t="n">
        <v>-0.005986</v>
      </c>
    </row>
    <row r="378" customFormat="false" ht="12.75" hidden="false" customHeight="false" outlineLevel="0" collapsed="false">
      <c r="A378" s="17" t="n">
        <v>0.034</v>
      </c>
      <c r="B378" s="18" t="n">
        <v>7.531</v>
      </c>
      <c r="C378" s="19" t="n">
        <v>-0.005966</v>
      </c>
    </row>
    <row r="379" customFormat="false" ht="12.75" hidden="false" customHeight="false" outlineLevel="0" collapsed="false">
      <c r="A379" s="17" t="n">
        <v>0.034</v>
      </c>
      <c r="B379" s="18" t="n">
        <v>7.431</v>
      </c>
      <c r="C379" s="19" t="n">
        <v>-0.005947</v>
      </c>
    </row>
    <row r="380" customFormat="false" ht="12.75" hidden="false" customHeight="false" outlineLevel="0" collapsed="false">
      <c r="A380" s="17" t="n">
        <v>0.034</v>
      </c>
      <c r="B380" s="18" t="n">
        <v>7.333</v>
      </c>
      <c r="C380" s="19" t="n">
        <v>-0.005928</v>
      </c>
    </row>
    <row r="381" customFormat="false" ht="12.75" hidden="false" customHeight="false" outlineLevel="0" collapsed="false">
      <c r="A381" s="17" t="n">
        <v>0.034</v>
      </c>
      <c r="B381" s="18" t="n">
        <v>7.227</v>
      </c>
      <c r="C381" s="19" t="n">
        <v>-0.005908</v>
      </c>
    </row>
    <row r="382" customFormat="false" ht="12.75" hidden="false" customHeight="false" outlineLevel="0" collapsed="false">
      <c r="A382" s="17" t="n">
        <v>0.034</v>
      </c>
      <c r="B382" s="18" t="n">
        <v>7.14</v>
      </c>
      <c r="C382" s="19" t="n">
        <v>-0.005889</v>
      </c>
    </row>
    <row r="383" customFormat="false" ht="12.75" hidden="false" customHeight="false" outlineLevel="0" collapsed="false">
      <c r="A383" s="17" t="n">
        <v>0.034</v>
      </c>
      <c r="B383" s="18" t="n">
        <v>7.057</v>
      </c>
      <c r="C383" s="19" t="n">
        <v>-0.005869</v>
      </c>
    </row>
    <row r="384" customFormat="false" ht="12.75" hidden="false" customHeight="false" outlineLevel="0" collapsed="false">
      <c r="A384" s="17" t="n">
        <v>0.034</v>
      </c>
      <c r="B384" s="18" t="n">
        <v>6.973</v>
      </c>
      <c r="C384" s="19" t="n">
        <v>-0.005848</v>
      </c>
    </row>
    <row r="385" customFormat="false" ht="12.75" hidden="false" customHeight="false" outlineLevel="0" collapsed="false">
      <c r="A385" s="17" t="n">
        <v>0.034</v>
      </c>
      <c r="B385" s="18" t="n">
        <v>6.888</v>
      </c>
      <c r="C385" s="19" t="n">
        <v>-0.005825</v>
      </c>
    </row>
    <row r="386" customFormat="false" ht="12.75" hidden="false" customHeight="false" outlineLevel="0" collapsed="false">
      <c r="A386" s="17" t="n">
        <v>0.034</v>
      </c>
      <c r="B386" s="18" t="n">
        <v>6.801</v>
      </c>
      <c r="C386" s="19" t="n">
        <v>-0.005799</v>
      </c>
    </row>
    <row r="387" customFormat="false" ht="12.75" hidden="false" customHeight="false" outlineLevel="0" collapsed="false">
      <c r="A387" s="17" t="n">
        <v>0.034</v>
      </c>
      <c r="B387" s="18" t="n">
        <v>6.716</v>
      </c>
      <c r="C387" s="19" t="n">
        <v>-0.005772</v>
      </c>
    </row>
    <row r="388" customFormat="false" ht="12.75" hidden="false" customHeight="false" outlineLevel="0" collapsed="false">
      <c r="A388" s="17" t="n">
        <v>0.034</v>
      </c>
      <c r="B388" s="18" t="n">
        <v>6.632</v>
      </c>
      <c r="C388" s="19" t="n">
        <v>-0.005743</v>
      </c>
    </row>
    <row r="389" customFormat="false" ht="12.75" hidden="false" customHeight="false" outlineLevel="0" collapsed="false">
      <c r="A389" s="17" t="n">
        <v>0.034</v>
      </c>
      <c r="B389" s="18" t="n">
        <v>6.548</v>
      </c>
      <c r="C389" s="19" t="n">
        <v>-0.005712</v>
      </c>
    </row>
    <row r="390" customFormat="false" ht="12.75" hidden="false" customHeight="false" outlineLevel="0" collapsed="false">
      <c r="A390" s="17" t="n">
        <v>0.034</v>
      </c>
      <c r="B390" s="18" t="n">
        <v>6.468</v>
      </c>
      <c r="C390" s="19" t="n">
        <v>-0.005679</v>
      </c>
    </row>
    <row r="391" customFormat="false" ht="12.75" hidden="false" customHeight="false" outlineLevel="0" collapsed="false">
      <c r="A391" s="17" t="n">
        <v>0.034</v>
      </c>
      <c r="B391" s="18" t="n">
        <v>6.384</v>
      </c>
      <c r="C391" s="19" t="n">
        <v>-0.005642</v>
      </c>
    </row>
    <row r="392" customFormat="false" ht="12.75" hidden="false" customHeight="false" outlineLevel="0" collapsed="false">
      <c r="A392" s="17" t="n">
        <v>0.034</v>
      </c>
      <c r="B392" s="18" t="n">
        <v>6.298</v>
      </c>
      <c r="C392" s="19" t="n">
        <v>-0.005601</v>
      </c>
    </row>
    <row r="393" customFormat="false" ht="12.75" hidden="false" customHeight="false" outlineLevel="0" collapsed="false">
      <c r="A393" s="17" t="n">
        <v>0.034</v>
      </c>
      <c r="B393" s="18" t="n">
        <v>6.212</v>
      </c>
      <c r="C393" s="19" t="n">
        <v>-0.005556</v>
      </c>
    </row>
    <row r="394" customFormat="false" ht="12.75" hidden="false" customHeight="false" outlineLevel="0" collapsed="false">
      <c r="A394" s="17" t="n">
        <v>0.034</v>
      </c>
      <c r="B394" s="18" t="n">
        <v>6.128</v>
      </c>
      <c r="C394" s="19" t="n">
        <v>-0.00551</v>
      </c>
    </row>
    <row r="395" customFormat="false" ht="12.75" hidden="false" customHeight="false" outlineLevel="0" collapsed="false">
      <c r="A395" s="17" t="n">
        <v>0.034</v>
      </c>
      <c r="B395" s="18" t="n">
        <v>6.045</v>
      </c>
      <c r="C395" s="19" t="n">
        <v>-0.005459</v>
      </c>
    </row>
    <row r="396" customFormat="false" ht="12.75" hidden="false" customHeight="false" outlineLevel="0" collapsed="false">
      <c r="A396" s="17" t="n">
        <v>0.034</v>
      </c>
      <c r="B396" s="18" t="n">
        <v>5.961</v>
      </c>
      <c r="C396" s="19" t="n">
        <v>-0.005405</v>
      </c>
    </row>
    <row r="397" customFormat="false" ht="12.75" hidden="false" customHeight="false" outlineLevel="0" collapsed="false">
      <c r="A397" s="17" t="n">
        <v>0.034</v>
      </c>
      <c r="B397" s="18" t="n">
        <v>5.876</v>
      </c>
      <c r="C397" s="19" t="n">
        <v>-0.005345</v>
      </c>
    </row>
    <row r="398" customFormat="false" ht="12.75" hidden="false" customHeight="false" outlineLevel="0" collapsed="false">
      <c r="A398" s="17" t="n">
        <v>0.034</v>
      </c>
      <c r="B398" s="18" t="n">
        <v>5.79</v>
      </c>
      <c r="C398" s="19" t="n">
        <v>-0.005281</v>
      </c>
    </row>
    <row r="399" customFormat="false" ht="12.75" hidden="false" customHeight="false" outlineLevel="0" collapsed="false">
      <c r="A399" s="17" t="n">
        <v>0.034</v>
      </c>
      <c r="B399" s="18" t="n">
        <v>5.708</v>
      </c>
      <c r="C399" s="19" t="n">
        <v>-0.005213</v>
      </c>
    </row>
    <row r="400" customFormat="false" ht="12.75" hidden="false" customHeight="false" outlineLevel="0" collapsed="false">
      <c r="A400" s="17" t="n">
        <v>0.034</v>
      </c>
      <c r="B400" s="18" t="n">
        <v>5.623</v>
      </c>
      <c r="C400" s="19" t="n">
        <v>-0.00514</v>
      </c>
    </row>
    <row r="401" customFormat="false" ht="12.75" hidden="false" customHeight="false" outlineLevel="0" collapsed="false">
      <c r="A401" s="17" t="n">
        <v>0.034</v>
      </c>
      <c r="B401" s="18" t="n">
        <v>5.54</v>
      </c>
      <c r="C401" s="19" t="n">
        <v>-0.005061</v>
      </c>
    </row>
    <row r="402" customFormat="false" ht="12.75" hidden="false" customHeight="false" outlineLevel="0" collapsed="false">
      <c r="A402" s="17" t="n">
        <v>0.034</v>
      </c>
      <c r="B402" s="18" t="n">
        <v>5.453</v>
      </c>
      <c r="C402" s="19" t="n">
        <v>-0.004974</v>
      </c>
    </row>
    <row r="403" customFormat="false" ht="12.75" hidden="false" customHeight="false" outlineLevel="0" collapsed="false">
      <c r="A403" s="17" t="n">
        <v>0.034</v>
      </c>
      <c r="B403" s="18" t="n">
        <v>5.367</v>
      </c>
      <c r="C403" s="19" t="n">
        <v>-0.004884</v>
      </c>
    </row>
    <row r="404" customFormat="false" ht="12.75" hidden="false" customHeight="false" outlineLevel="0" collapsed="false">
      <c r="A404" s="17" t="n">
        <v>0.034</v>
      </c>
      <c r="B404" s="18" t="n">
        <v>5.283</v>
      </c>
      <c r="C404" s="19" t="n">
        <v>-0.004788</v>
      </c>
    </row>
    <row r="405" customFormat="false" ht="12.75" hidden="false" customHeight="false" outlineLevel="0" collapsed="false">
      <c r="A405" s="17" t="n">
        <v>0.034</v>
      </c>
      <c r="B405" s="18" t="n">
        <v>5.198</v>
      </c>
      <c r="C405" s="19" t="n">
        <v>-0.004686</v>
      </c>
    </row>
    <row r="406" customFormat="false" ht="12.75" hidden="false" customHeight="false" outlineLevel="0" collapsed="false">
      <c r="A406" s="17" t="n">
        <v>0.034</v>
      </c>
      <c r="B406" s="18" t="n">
        <v>5.111</v>
      </c>
      <c r="C406" s="19" t="n">
        <v>-0.004577</v>
      </c>
    </row>
    <row r="407" customFormat="false" ht="12.75" hidden="false" customHeight="false" outlineLevel="0" collapsed="false">
      <c r="A407" s="17" t="n">
        <v>0.034</v>
      </c>
      <c r="B407" s="18" t="n">
        <v>5.025</v>
      </c>
      <c r="C407" s="19" t="n">
        <v>-0.004464</v>
      </c>
    </row>
    <row r="408" customFormat="false" ht="12.75" hidden="false" customHeight="false" outlineLevel="0" collapsed="false">
      <c r="A408" s="17" t="n">
        <v>0.034</v>
      </c>
      <c r="B408" s="18" t="n">
        <v>4.941</v>
      </c>
      <c r="C408" s="19" t="n">
        <v>-0.004351</v>
      </c>
    </row>
    <row r="409" customFormat="false" ht="12.75" hidden="false" customHeight="false" outlineLevel="0" collapsed="false">
      <c r="A409" s="17" t="n">
        <v>0.034</v>
      </c>
      <c r="B409" s="18" t="n">
        <v>4.854</v>
      </c>
      <c r="C409" s="19" t="n">
        <v>-0.004232</v>
      </c>
    </row>
    <row r="410" customFormat="false" ht="12.75" hidden="false" customHeight="false" outlineLevel="0" collapsed="false">
      <c r="A410" s="17" t="n">
        <v>0.034</v>
      </c>
      <c r="B410" s="18" t="n">
        <v>4.768</v>
      </c>
      <c r="C410" s="19" t="n">
        <v>-0.00411</v>
      </c>
    </row>
    <row r="411" customFormat="false" ht="12.75" hidden="false" customHeight="false" outlineLevel="0" collapsed="false">
      <c r="A411" s="17" t="n">
        <v>0.034</v>
      </c>
      <c r="B411" s="18" t="n">
        <v>4.683</v>
      </c>
      <c r="C411" s="19" t="n">
        <v>-0.003985</v>
      </c>
    </row>
    <row r="412" customFormat="false" ht="12.75" hidden="false" customHeight="false" outlineLevel="0" collapsed="false">
      <c r="A412" s="17" t="n">
        <v>0.034</v>
      </c>
      <c r="B412" s="18" t="n">
        <v>4.598</v>
      </c>
      <c r="C412" s="19" t="n">
        <v>-0.003857</v>
      </c>
    </row>
    <row r="413" customFormat="false" ht="12.75" hidden="false" customHeight="false" outlineLevel="0" collapsed="false">
      <c r="A413" s="17" t="n">
        <v>0.034</v>
      </c>
      <c r="B413" s="18" t="n">
        <v>4.51</v>
      </c>
      <c r="C413" s="19" t="n">
        <v>-0.003725</v>
      </c>
    </row>
    <row r="414" customFormat="false" ht="12.75" hidden="false" customHeight="false" outlineLevel="0" collapsed="false">
      <c r="A414" s="17" t="n">
        <v>0.034</v>
      </c>
      <c r="B414" s="18" t="n">
        <v>4.423</v>
      </c>
      <c r="C414" s="19" t="n">
        <v>-0.003594</v>
      </c>
    </row>
    <row r="415" customFormat="false" ht="12.75" hidden="false" customHeight="false" outlineLevel="0" collapsed="false">
      <c r="A415" s="17" t="n">
        <v>0.034</v>
      </c>
      <c r="B415" s="18" t="n">
        <v>4.335</v>
      </c>
      <c r="C415" s="19" t="n">
        <v>-0.003462</v>
      </c>
    </row>
    <row r="416" customFormat="false" ht="12.75" hidden="false" customHeight="false" outlineLevel="0" collapsed="false">
      <c r="A416" s="17" t="n">
        <v>0.034</v>
      </c>
      <c r="B416" s="18" t="n">
        <v>4.249</v>
      </c>
      <c r="C416" s="19" t="n">
        <v>-0.003335</v>
      </c>
    </row>
    <row r="417" customFormat="false" ht="12.75" hidden="false" customHeight="false" outlineLevel="0" collapsed="false">
      <c r="A417" s="17" t="n">
        <v>0.034</v>
      </c>
      <c r="B417" s="18" t="n">
        <v>4.165</v>
      </c>
      <c r="C417" s="19" t="n">
        <v>-0.003212</v>
      </c>
    </row>
    <row r="418" customFormat="false" ht="12.75" hidden="false" customHeight="false" outlineLevel="0" collapsed="false">
      <c r="A418" s="17" t="n">
        <v>0.034</v>
      </c>
      <c r="B418" s="18" t="n">
        <v>4.079</v>
      </c>
      <c r="C418" s="19" t="n">
        <v>-0.003089</v>
      </c>
    </row>
    <row r="419" customFormat="false" ht="12.75" hidden="false" customHeight="false" outlineLevel="0" collapsed="false">
      <c r="A419" s="17" t="n">
        <v>0.034</v>
      </c>
      <c r="B419" s="18" t="n">
        <v>3.995</v>
      </c>
      <c r="C419" s="19" t="n">
        <v>-0.002968</v>
      </c>
    </row>
    <row r="420" customFormat="false" ht="12.75" hidden="false" customHeight="false" outlineLevel="0" collapsed="false">
      <c r="A420" s="17" t="n">
        <v>0.034</v>
      </c>
      <c r="B420" s="18" t="n">
        <v>3.911</v>
      </c>
      <c r="C420" s="19" t="n">
        <v>-0.002851</v>
      </c>
    </row>
    <row r="421" customFormat="false" ht="12.75" hidden="false" customHeight="false" outlineLevel="0" collapsed="false">
      <c r="A421" s="17" t="n">
        <v>0.034</v>
      </c>
      <c r="B421" s="18" t="n">
        <v>3.845</v>
      </c>
      <c r="C421" s="19" t="n">
        <v>-0.002763</v>
      </c>
    </row>
    <row r="422" customFormat="false" ht="12.75" hidden="false" customHeight="false" outlineLevel="0" collapsed="false">
      <c r="A422" s="17" t="n">
        <v>0.119</v>
      </c>
      <c r="B422" s="18" t="n">
        <v>3.804</v>
      </c>
      <c r="C422" s="19" t="n">
        <v>-0.002808</v>
      </c>
    </row>
    <row r="423" customFormat="false" ht="12.75" hidden="false" customHeight="false" outlineLevel="0" collapsed="false">
      <c r="A423" s="17" t="n">
        <v>0.119</v>
      </c>
      <c r="B423" s="18" t="n">
        <v>3.854</v>
      </c>
      <c r="C423" s="19" t="n">
        <v>-0.0029</v>
      </c>
    </row>
    <row r="424" customFormat="false" ht="12.75" hidden="false" customHeight="false" outlineLevel="0" collapsed="false">
      <c r="A424" s="17" t="n">
        <v>0.119</v>
      </c>
      <c r="B424" s="18" t="n">
        <v>3.947</v>
      </c>
      <c r="C424" s="19" t="n">
        <v>-0.003028</v>
      </c>
    </row>
    <row r="425" customFormat="false" ht="12.75" hidden="false" customHeight="false" outlineLevel="0" collapsed="false">
      <c r="A425" s="17" t="n">
        <v>0.119</v>
      </c>
      <c r="B425" s="18" t="n">
        <v>4.038</v>
      </c>
      <c r="C425" s="19" t="n">
        <v>-0.003161</v>
      </c>
    </row>
    <row r="426" customFormat="false" ht="12.75" hidden="false" customHeight="false" outlineLevel="0" collapsed="false">
      <c r="A426" s="17" t="n">
        <v>0.118</v>
      </c>
      <c r="B426" s="18" t="n">
        <v>4.12</v>
      </c>
      <c r="C426" s="19" t="n">
        <v>-0.003283</v>
      </c>
    </row>
    <row r="427" customFormat="false" ht="12.75" hidden="false" customHeight="false" outlineLevel="0" collapsed="false">
      <c r="A427" s="17" t="n">
        <v>0.118</v>
      </c>
      <c r="B427" s="18" t="n">
        <v>4.202</v>
      </c>
      <c r="C427" s="19" t="n">
        <v>-0.003411</v>
      </c>
    </row>
    <row r="428" customFormat="false" ht="12.75" hidden="false" customHeight="false" outlineLevel="0" collapsed="false">
      <c r="A428" s="17" t="n">
        <v>0.118</v>
      </c>
      <c r="B428" s="18" t="n">
        <v>4.287</v>
      </c>
      <c r="C428" s="19" t="n">
        <v>-0.003544</v>
      </c>
    </row>
    <row r="429" customFormat="false" ht="12.75" hidden="false" customHeight="false" outlineLevel="0" collapsed="false">
      <c r="A429" s="17" t="n">
        <v>0.118</v>
      </c>
      <c r="B429" s="18" t="n">
        <v>4.374</v>
      </c>
      <c r="C429" s="19" t="n">
        <v>-0.003678</v>
      </c>
    </row>
    <row r="430" customFormat="false" ht="12.75" hidden="false" customHeight="false" outlineLevel="0" collapsed="false">
      <c r="A430" s="17" t="n">
        <v>0.118</v>
      </c>
      <c r="B430" s="18" t="n">
        <v>4.459</v>
      </c>
      <c r="C430" s="19" t="n">
        <v>-0.003811</v>
      </c>
    </row>
    <row r="431" customFormat="false" ht="12.75" hidden="false" customHeight="false" outlineLevel="0" collapsed="false">
      <c r="A431" s="17" t="n">
        <v>0.118</v>
      </c>
      <c r="B431" s="18" t="n">
        <v>4.546</v>
      </c>
      <c r="C431" s="19" t="n">
        <v>-0.003942</v>
      </c>
    </row>
    <row r="432" customFormat="false" ht="12.75" hidden="false" customHeight="false" outlineLevel="0" collapsed="false">
      <c r="A432" s="17" t="n">
        <v>0.118</v>
      </c>
      <c r="B432" s="18" t="n">
        <v>4.632</v>
      </c>
      <c r="C432" s="19" t="n">
        <v>-0.004071</v>
      </c>
    </row>
    <row r="433" customFormat="false" ht="12.75" hidden="false" customHeight="false" outlineLevel="0" collapsed="false">
      <c r="A433" s="17" t="n">
        <v>0.118</v>
      </c>
      <c r="B433" s="18" t="n">
        <v>4.717</v>
      </c>
      <c r="C433" s="19" t="n">
        <v>-0.004197</v>
      </c>
    </row>
    <row r="434" customFormat="false" ht="12.75" hidden="false" customHeight="false" outlineLevel="0" collapsed="false">
      <c r="A434" s="17" t="n">
        <v>0.118</v>
      </c>
      <c r="B434" s="18" t="n">
        <v>4.801</v>
      </c>
      <c r="C434" s="19" t="n">
        <v>-0.004321</v>
      </c>
    </row>
    <row r="435" customFormat="false" ht="12.75" hidden="false" customHeight="false" outlineLevel="0" collapsed="false">
      <c r="A435" s="17" t="n">
        <v>0.118</v>
      </c>
      <c r="B435" s="18" t="n">
        <v>4.888</v>
      </c>
      <c r="C435" s="19" t="n">
        <v>-0.004443</v>
      </c>
    </row>
    <row r="436" customFormat="false" ht="12.75" hidden="false" customHeight="false" outlineLevel="0" collapsed="false">
      <c r="A436" s="17" t="n">
        <v>0.118</v>
      </c>
      <c r="B436" s="18" t="n">
        <v>4.975</v>
      </c>
      <c r="C436" s="19" t="n">
        <v>-0.004562</v>
      </c>
    </row>
    <row r="437" customFormat="false" ht="12.75" hidden="false" customHeight="false" outlineLevel="0" collapsed="false">
      <c r="A437" s="17" t="n">
        <v>0.118</v>
      </c>
      <c r="B437" s="18" t="n">
        <v>5.065</v>
      </c>
      <c r="C437" s="19" t="n">
        <v>-0.004678</v>
      </c>
    </row>
    <row r="438" customFormat="false" ht="12.75" hidden="false" customHeight="false" outlineLevel="0" collapsed="false">
      <c r="A438" s="17" t="n">
        <v>0.118</v>
      </c>
      <c r="B438" s="18" t="n">
        <v>5.153</v>
      </c>
      <c r="C438" s="19" t="n">
        <v>-0.004783</v>
      </c>
    </row>
    <row r="439" customFormat="false" ht="12.75" hidden="false" customHeight="false" outlineLevel="0" collapsed="false">
      <c r="A439" s="17" t="n">
        <v>0.118</v>
      </c>
      <c r="B439" s="18" t="n">
        <v>5.236</v>
      </c>
      <c r="C439" s="19" t="n">
        <v>-0.004877</v>
      </c>
    </row>
    <row r="440" customFormat="false" ht="12.75" hidden="false" customHeight="false" outlineLevel="0" collapsed="false">
      <c r="A440" s="17" t="n">
        <v>0.118</v>
      </c>
      <c r="B440" s="18" t="n">
        <v>5.318</v>
      </c>
      <c r="C440" s="19" t="n">
        <v>-0.004964</v>
      </c>
    </row>
    <row r="441" customFormat="false" ht="12.75" hidden="false" customHeight="false" outlineLevel="0" collapsed="false">
      <c r="A441" s="17" t="n">
        <v>0.118</v>
      </c>
      <c r="B441" s="18" t="n">
        <v>5.403</v>
      </c>
      <c r="C441" s="19" t="n">
        <v>-0.00505</v>
      </c>
    </row>
    <row r="442" customFormat="false" ht="12.75" hidden="false" customHeight="false" outlineLevel="0" collapsed="false">
      <c r="A442" s="17" t="n">
        <v>0.118</v>
      </c>
      <c r="B442" s="18" t="n">
        <v>5.49</v>
      </c>
      <c r="C442" s="19" t="n">
        <v>-0.005131</v>
      </c>
    </row>
    <row r="443" customFormat="false" ht="12.75" hidden="false" customHeight="false" outlineLevel="0" collapsed="false">
      <c r="A443" s="17" t="n">
        <v>0.118</v>
      </c>
      <c r="B443" s="18" t="n">
        <v>5.577</v>
      </c>
      <c r="C443" s="19" t="n">
        <v>-0.005207</v>
      </c>
    </row>
    <row r="444" customFormat="false" ht="12.75" hidden="false" customHeight="false" outlineLevel="0" collapsed="false">
      <c r="A444" s="17" t="n">
        <v>0.118</v>
      </c>
      <c r="B444" s="18" t="n">
        <v>5.661</v>
      </c>
      <c r="C444" s="19" t="n">
        <v>-0.005274</v>
      </c>
    </row>
    <row r="445" customFormat="false" ht="12.75" hidden="false" customHeight="false" outlineLevel="0" collapsed="false">
      <c r="A445" s="17" t="n">
        <v>0.118</v>
      </c>
      <c r="B445" s="18" t="n">
        <v>5.746</v>
      </c>
      <c r="C445" s="19" t="n">
        <v>-0.005337</v>
      </c>
    </row>
    <row r="446" customFormat="false" ht="12.75" hidden="false" customHeight="false" outlineLevel="0" collapsed="false">
      <c r="A446" s="17" t="n">
        <v>0.118</v>
      </c>
      <c r="B446" s="18" t="n">
        <v>5.831</v>
      </c>
      <c r="C446" s="19" t="n">
        <v>-0.005394</v>
      </c>
    </row>
    <row r="447" customFormat="false" ht="12.75" hidden="false" customHeight="false" outlineLevel="0" collapsed="false">
      <c r="A447" s="17" t="n">
        <v>0.118</v>
      </c>
      <c r="B447" s="18" t="n">
        <v>5.913</v>
      </c>
      <c r="C447" s="19" t="n">
        <v>-0.005444</v>
      </c>
    </row>
    <row r="448" customFormat="false" ht="12.75" hidden="false" customHeight="false" outlineLevel="0" collapsed="false">
      <c r="A448" s="17" t="n">
        <v>0.117</v>
      </c>
      <c r="B448" s="18" t="n">
        <v>5.994</v>
      </c>
      <c r="C448" s="19" t="n">
        <v>-0.005491</v>
      </c>
    </row>
    <row r="449" customFormat="false" ht="12.75" hidden="false" customHeight="false" outlineLevel="0" collapsed="false">
      <c r="A449" s="17" t="n">
        <v>0.117</v>
      </c>
      <c r="B449" s="18" t="n">
        <v>6.08</v>
      </c>
      <c r="C449" s="19" t="n">
        <v>-0.005535</v>
      </c>
    </row>
    <row r="450" customFormat="false" ht="12.75" hidden="false" customHeight="false" outlineLevel="0" collapsed="false">
      <c r="A450" s="17" t="n">
        <v>0.117</v>
      </c>
      <c r="B450" s="18" t="n">
        <v>6.165</v>
      </c>
      <c r="C450" s="19" t="n">
        <v>-0.005575</v>
      </c>
    </row>
    <row r="451" customFormat="false" ht="12.75" hidden="false" customHeight="false" outlineLevel="0" collapsed="false">
      <c r="A451" s="17" t="n">
        <v>0.117</v>
      </c>
      <c r="B451" s="18" t="n">
        <v>6.248</v>
      </c>
      <c r="C451" s="19" t="n">
        <v>-0.005611</v>
      </c>
    </row>
    <row r="452" customFormat="false" ht="12.75" hidden="false" customHeight="false" outlineLevel="0" collapsed="false">
      <c r="A452" s="17" t="n">
        <v>0.117</v>
      </c>
      <c r="B452" s="18" t="n">
        <v>6.328</v>
      </c>
      <c r="C452" s="19" t="n">
        <v>-0.005642</v>
      </c>
    </row>
    <row r="453" customFormat="false" ht="12.75" hidden="false" customHeight="false" outlineLevel="0" collapsed="false">
      <c r="A453" s="17" t="n">
        <v>0.117</v>
      </c>
      <c r="B453" s="18" t="n">
        <v>6.41</v>
      </c>
      <c r="C453" s="19" t="n">
        <v>-0.005672</v>
      </c>
    </row>
    <row r="454" customFormat="false" ht="12.75" hidden="false" customHeight="false" outlineLevel="0" collapsed="false">
      <c r="A454" s="17" t="n">
        <v>0.117</v>
      </c>
      <c r="B454" s="18" t="n">
        <v>6.492</v>
      </c>
      <c r="C454" s="19" t="n">
        <v>-0.0057</v>
      </c>
    </row>
    <row r="455" customFormat="false" ht="12.75" hidden="false" customHeight="false" outlineLevel="0" collapsed="false">
      <c r="A455" s="17" t="n">
        <v>0.117</v>
      </c>
      <c r="B455" s="18" t="n">
        <v>6.574</v>
      </c>
      <c r="C455" s="19" t="n">
        <v>-0.005725</v>
      </c>
    </row>
    <row r="456" customFormat="false" ht="12.75" hidden="false" customHeight="false" outlineLevel="0" collapsed="false">
      <c r="A456" s="17" t="n">
        <v>0.117</v>
      </c>
      <c r="B456" s="18" t="n">
        <v>6.659</v>
      </c>
      <c r="C456" s="19" t="n">
        <v>-0.005748</v>
      </c>
    </row>
    <row r="457" customFormat="false" ht="12.75" hidden="false" customHeight="false" outlineLevel="0" collapsed="false">
      <c r="A457" s="17" t="n">
        <v>0.117</v>
      </c>
      <c r="B457" s="18" t="n">
        <v>6.738</v>
      </c>
      <c r="C457" s="19" t="n">
        <v>-0.005769</v>
      </c>
    </row>
    <row r="458" customFormat="false" ht="12.75" hidden="false" customHeight="false" outlineLevel="0" collapsed="false">
      <c r="A458" s="17" t="n">
        <v>0.117</v>
      </c>
      <c r="B458" s="18" t="n">
        <v>6.814</v>
      </c>
      <c r="C458" s="19" t="n">
        <v>-0.005788</v>
      </c>
    </row>
    <row r="459" customFormat="false" ht="12.75" hidden="false" customHeight="false" outlineLevel="0" collapsed="false">
      <c r="A459" s="17" t="n">
        <v>0.117</v>
      </c>
      <c r="B459" s="18" t="n">
        <v>6.898</v>
      </c>
      <c r="C459" s="19" t="n">
        <v>-0.005807</v>
      </c>
    </row>
    <row r="460" customFormat="false" ht="12.75" hidden="false" customHeight="false" outlineLevel="0" collapsed="false">
      <c r="A460" s="17" t="n">
        <v>0.117</v>
      </c>
      <c r="B460" s="18" t="n">
        <v>6.985</v>
      </c>
      <c r="C460" s="19" t="n">
        <v>-0.005827</v>
      </c>
    </row>
    <row r="461" customFormat="false" ht="12.75" hidden="false" customHeight="false" outlineLevel="0" collapsed="false">
      <c r="A461" s="17" t="n">
        <v>0.117</v>
      </c>
      <c r="B461" s="18" t="n">
        <v>7.067</v>
      </c>
      <c r="C461" s="19" t="n">
        <v>-0.005843</v>
      </c>
    </row>
    <row r="462" customFormat="false" ht="12.75" hidden="false" customHeight="false" outlineLevel="0" collapsed="false">
      <c r="A462" s="17" t="n">
        <v>0.117</v>
      </c>
      <c r="B462" s="18" t="n">
        <v>7.152</v>
      </c>
      <c r="C462" s="19" t="n">
        <v>-0.00586</v>
      </c>
    </row>
    <row r="463" customFormat="false" ht="12.75" hidden="false" customHeight="false" outlineLevel="0" collapsed="false">
      <c r="A463" s="17" t="n">
        <v>0.117</v>
      </c>
      <c r="B463" s="18" t="n">
        <v>7.241</v>
      </c>
      <c r="C463" s="19" t="n">
        <v>-0.005877</v>
      </c>
    </row>
    <row r="464" customFormat="false" ht="12.75" hidden="false" customHeight="false" outlineLevel="0" collapsed="false">
      <c r="A464" s="17" t="n">
        <v>0.117</v>
      </c>
      <c r="B464" s="18" t="n">
        <v>7.332</v>
      </c>
      <c r="C464" s="19" t="n">
        <v>-0.005892</v>
      </c>
    </row>
    <row r="465" customFormat="false" ht="12.75" hidden="false" customHeight="false" outlineLevel="0" collapsed="false">
      <c r="A465" s="17" t="n">
        <v>0.117</v>
      </c>
      <c r="B465" s="18" t="n">
        <v>7.402</v>
      </c>
      <c r="C465" s="19" t="n">
        <v>-0.005905</v>
      </c>
    </row>
    <row r="466" customFormat="false" ht="12.75" hidden="false" customHeight="false" outlineLevel="0" collapsed="false">
      <c r="A466" s="17" t="n">
        <v>0.117</v>
      </c>
      <c r="B466" s="18" t="n">
        <v>7.472</v>
      </c>
      <c r="C466" s="19" t="n">
        <v>-0.005917</v>
      </c>
    </row>
    <row r="467" customFormat="false" ht="12.75" hidden="false" customHeight="false" outlineLevel="0" collapsed="false">
      <c r="A467" s="17" t="n">
        <v>0.117</v>
      </c>
      <c r="B467" s="18" t="n">
        <v>7.557</v>
      </c>
      <c r="C467" s="19" t="n">
        <v>-0.005932</v>
      </c>
    </row>
    <row r="468" customFormat="false" ht="12.75" hidden="false" customHeight="false" outlineLevel="0" collapsed="false">
      <c r="A468" s="17" t="n">
        <v>0.117</v>
      </c>
      <c r="B468" s="18" t="n">
        <v>7.642</v>
      </c>
      <c r="C468" s="19" t="n">
        <v>-0.005947</v>
      </c>
    </row>
    <row r="469" customFormat="false" ht="12.75" hidden="false" customHeight="false" outlineLevel="0" collapsed="false">
      <c r="A469" s="17" t="n">
        <v>0.117</v>
      </c>
      <c r="B469" s="18" t="n">
        <v>7.724</v>
      </c>
      <c r="C469" s="19" t="n">
        <v>-0.005961</v>
      </c>
    </row>
    <row r="470" customFormat="false" ht="12.75" hidden="false" customHeight="false" outlineLevel="0" collapsed="false">
      <c r="A470" s="17" t="n">
        <v>0.117</v>
      </c>
      <c r="B470" s="18" t="n">
        <v>7.808</v>
      </c>
      <c r="C470" s="19" t="n">
        <v>-0.005976</v>
      </c>
    </row>
    <row r="471" customFormat="false" ht="12.75" hidden="false" customHeight="false" outlineLevel="0" collapsed="false">
      <c r="A471" s="17" t="n">
        <v>0.117</v>
      </c>
      <c r="B471" s="18" t="n">
        <v>7.888</v>
      </c>
      <c r="C471" s="19" t="n">
        <v>-0.005991</v>
      </c>
    </row>
    <row r="472" customFormat="false" ht="12.75" hidden="false" customHeight="false" outlineLevel="0" collapsed="false">
      <c r="A472" s="17" t="n">
        <v>0.117</v>
      </c>
      <c r="B472" s="18" t="n">
        <v>7.968</v>
      </c>
      <c r="C472" s="19" t="n">
        <v>-0.006005</v>
      </c>
    </row>
    <row r="473" customFormat="false" ht="12.75" hidden="false" customHeight="false" outlineLevel="0" collapsed="false">
      <c r="A473" s="17" t="n">
        <v>0.117</v>
      </c>
      <c r="B473" s="18" t="n">
        <v>8.054</v>
      </c>
      <c r="C473" s="19" t="n">
        <v>-0.006022</v>
      </c>
    </row>
    <row r="474" customFormat="false" ht="12.75" hidden="false" customHeight="false" outlineLevel="0" collapsed="false">
      <c r="A474" s="17" t="n">
        <v>0.117</v>
      </c>
      <c r="B474" s="18" t="n">
        <v>8.137</v>
      </c>
      <c r="C474" s="19" t="n">
        <v>-0.006038</v>
      </c>
    </row>
    <row r="475" customFormat="false" ht="12.75" hidden="false" customHeight="false" outlineLevel="0" collapsed="false">
      <c r="A475" s="17" t="n">
        <v>0.117</v>
      </c>
      <c r="B475" s="18" t="n">
        <v>8.216</v>
      </c>
      <c r="C475" s="19" t="n">
        <v>-0.006055</v>
      </c>
    </row>
    <row r="476" customFormat="false" ht="12.75" hidden="false" customHeight="false" outlineLevel="0" collapsed="false">
      <c r="A476" s="17" t="n">
        <v>0.117</v>
      </c>
      <c r="B476" s="18" t="n">
        <v>8.291</v>
      </c>
      <c r="C476" s="19" t="n">
        <v>-0.006071</v>
      </c>
    </row>
    <row r="477" customFormat="false" ht="12.75" hidden="false" customHeight="false" outlineLevel="0" collapsed="false">
      <c r="A477" s="17" t="n">
        <v>0.117</v>
      </c>
      <c r="B477" s="18" t="n">
        <v>8.379</v>
      </c>
      <c r="C477" s="19" t="n">
        <v>-0.006092</v>
      </c>
    </row>
    <row r="478" customFormat="false" ht="12.75" hidden="false" customHeight="false" outlineLevel="0" collapsed="false">
      <c r="A478" s="17" t="n">
        <v>0.117</v>
      </c>
      <c r="B478" s="18" t="n">
        <v>8.461</v>
      </c>
      <c r="C478" s="19" t="n">
        <v>-0.006112</v>
      </c>
    </row>
    <row r="479" customFormat="false" ht="12.75" hidden="false" customHeight="false" outlineLevel="0" collapsed="false">
      <c r="A479" s="17" t="n">
        <v>0.117</v>
      </c>
      <c r="B479" s="18" t="n">
        <v>8.547</v>
      </c>
      <c r="C479" s="19" t="n">
        <v>-0.006134</v>
      </c>
    </row>
    <row r="480" customFormat="false" ht="12.75" hidden="false" customHeight="false" outlineLevel="0" collapsed="false">
      <c r="A480" s="17" t="n">
        <v>0.117</v>
      </c>
      <c r="B480" s="18" t="n">
        <v>8.629</v>
      </c>
      <c r="C480" s="19" t="n">
        <v>-0.006158</v>
      </c>
    </row>
    <row r="481" customFormat="false" ht="12.75" hidden="false" customHeight="false" outlineLevel="0" collapsed="false">
      <c r="A481" s="17" t="n">
        <v>0.117</v>
      </c>
      <c r="B481" s="18" t="n">
        <v>8.716</v>
      </c>
      <c r="C481" s="19" t="n">
        <v>-0.006184</v>
      </c>
    </row>
    <row r="482" customFormat="false" ht="12.75" hidden="false" customHeight="false" outlineLevel="0" collapsed="false">
      <c r="A482" s="17" t="n">
        <v>0.117</v>
      </c>
      <c r="B482" s="18" t="n">
        <v>8.799</v>
      </c>
      <c r="C482" s="19" t="n">
        <v>-0.006211</v>
      </c>
    </row>
    <row r="483" customFormat="false" ht="12.75" hidden="false" customHeight="false" outlineLevel="0" collapsed="false">
      <c r="A483" s="17" t="n">
        <v>0.117</v>
      </c>
      <c r="B483" s="18" t="n">
        <v>8.882</v>
      </c>
      <c r="C483" s="19" t="n">
        <v>-0.00624</v>
      </c>
    </row>
    <row r="484" customFormat="false" ht="12.75" hidden="false" customHeight="false" outlineLevel="0" collapsed="false">
      <c r="A484" s="17" t="n">
        <v>0.117</v>
      </c>
      <c r="B484" s="18" t="n">
        <v>8.963</v>
      </c>
      <c r="C484" s="19" t="n">
        <v>-0.006271</v>
      </c>
    </row>
    <row r="485" customFormat="false" ht="12.75" hidden="false" customHeight="false" outlineLevel="0" collapsed="false">
      <c r="A485" s="17" t="n">
        <v>0.117</v>
      </c>
      <c r="B485" s="18" t="n">
        <v>9.047</v>
      </c>
      <c r="C485" s="19" t="n">
        <v>-0.006306</v>
      </c>
    </row>
    <row r="486" customFormat="false" ht="12.75" hidden="false" customHeight="false" outlineLevel="0" collapsed="false">
      <c r="A486" s="17" t="n">
        <v>0.117</v>
      </c>
      <c r="B486" s="18" t="n">
        <v>9.134</v>
      </c>
      <c r="C486" s="19" t="n">
        <v>-0.006343</v>
      </c>
    </row>
    <row r="487" customFormat="false" ht="12.75" hidden="false" customHeight="false" outlineLevel="0" collapsed="false">
      <c r="A487" s="17" t="n">
        <v>0.117</v>
      </c>
      <c r="B487" s="18" t="n">
        <v>9.217</v>
      </c>
      <c r="C487" s="19" t="n">
        <v>-0.006382</v>
      </c>
    </row>
    <row r="488" customFormat="false" ht="12.75" hidden="false" customHeight="false" outlineLevel="0" collapsed="false">
      <c r="A488" s="17" t="n">
        <v>0.117</v>
      </c>
      <c r="B488" s="18" t="n">
        <v>9.303</v>
      </c>
      <c r="C488" s="19" t="n">
        <v>-0.006424</v>
      </c>
    </row>
    <row r="489" customFormat="false" ht="12.75" hidden="false" customHeight="false" outlineLevel="0" collapsed="false">
      <c r="A489" s="17" t="n">
        <v>0.117</v>
      </c>
      <c r="B489" s="18" t="n">
        <v>9.388</v>
      </c>
      <c r="C489" s="19" t="n">
        <v>-0.006468</v>
      </c>
    </row>
    <row r="490" customFormat="false" ht="12.75" hidden="false" customHeight="false" outlineLevel="0" collapsed="false">
      <c r="A490" s="17" t="n">
        <v>0.117</v>
      </c>
      <c r="B490" s="18" t="n">
        <v>9.475</v>
      </c>
      <c r="C490" s="19" t="n">
        <v>-0.006515</v>
      </c>
    </row>
    <row r="491" customFormat="false" ht="12.75" hidden="false" customHeight="false" outlineLevel="0" collapsed="false">
      <c r="A491" s="17" t="n">
        <v>0.117</v>
      </c>
      <c r="B491" s="18" t="n">
        <v>9.56</v>
      </c>
      <c r="C491" s="19" t="n">
        <v>-0.006561</v>
      </c>
    </row>
    <row r="492" customFormat="false" ht="12.75" hidden="false" customHeight="false" outlineLevel="0" collapsed="false">
      <c r="A492" s="17" t="n">
        <v>0.117</v>
      </c>
      <c r="B492" s="18" t="n">
        <v>9.646</v>
      </c>
      <c r="C492" s="19" t="n">
        <v>-0.006609</v>
      </c>
    </row>
    <row r="493" customFormat="false" ht="12.75" hidden="false" customHeight="false" outlineLevel="0" collapsed="false">
      <c r="A493" s="17" t="n">
        <v>0.117</v>
      </c>
      <c r="B493" s="18" t="n">
        <v>9.729</v>
      </c>
      <c r="C493" s="19" t="n">
        <v>-0.006656</v>
      </c>
    </row>
    <row r="494" customFormat="false" ht="12.75" hidden="false" customHeight="false" outlineLevel="0" collapsed="false">
      <c r="A494" s="17" t="n">
        <v>0.117</v>
      </c>
      <c r="B494" s="18" t="n">
        <v>9.811</v>
      </c>
      <c r="C494" s="19" t="n">
        <v>-0.006704</v>
      </c>
    </row>
    <row r="495" customFormat="false" ht="12.75" hidden="false" customHeight="false" outlineLevel="0" collapsed="false">
      <c r="A495" s="17" t="n">
        <v>0.117</v>
      </c>
      <c r="B495" s="18" t="n">
        <v>9.897</v>
      </c>
      <c r="C495" s="19" t="n">
        <v>-0.006752</v>
      </c>
    </row>
    <row r="496" customFormat="false" ht="12.75" hidden="false" customHeight="false" outlineLevel="0" collapsed="false">
      <c r="A496" s="17" t="n">
        <v>0.117</v>
      </c>
      <c r="B496" s="18" t="n">
        <v>9.98</v>
      </c>
      <c r="C496" s="19" t="n">
        <v>-0.006799</v>
      </c>
    </row>
    <row r="497" customFormat="false" ht="12.75" hidden="false" customHeight="false" outlineLevel="0" collapsed="false">
      <c r="A497" s="17" t="n">
        <v>0.117</v>
      </c>
      <c r="B497" s="18" t="n">
        <v>10.062</v>
      </c>
      <c r="C497" s="19" t="n">
        <v>-0.006846</v>
      </c>
    </row>
    <row r="498" customFormat="false" ht="12.75" hidden="false" customHeight="false" outlineLevel="0" collapsed="false">
      <c r="A498" s="17" t="n">
        <v>0.117</v>
      </c>
      <c r="B498" s="18" t="n">
        <v>10.144</v>
      </c>
      <c r="C498" s="19" t="n">
        <v>-0.006894</v>
      </c>
    </row>
    <row r="499" customFormat="false" ht="12.75" hidden="false" customHeight="false" outlineLevel="0" collapsed="false">
      <c r="A499" s="17" t="n">
        <v>0.117</v>
      </c>
      <c r="B499" s="18" t="n">
        <v>10.226</v>
      </c>
      <c r="C499" s="19" t="n">
        <v>-0.006942</v>
      </c>
    </row>
    <row r="500" customFormat="false" ht="12.75" hidden="false" customHeight="false" outlineLevel="0" collapsed="false">
      <c r="A500" s="17" t="n">
        <v>0.117</v>
      </c>
      <c r="B500" s="18" t="n">
        <v>10.306</v>
      </c>
      <c r="C500" s="19" t="n">
        <v>-0.006992</v>
      </c>
    </row>
    <row r="501" customFormat="false" ht="12.75" hidden="false" customHeight="false" outlineLevel="0" collapsed="false">
      <c r="A501" s="17" t="n">
        <v>0.117</v>
      </c>
      <c r="B501" s="18" t="n">
        <v>10.386</v>
      </c>
      <c r="C501" s="19" t="n">
        <v>-0.007045</v>
      </c>
    </row>
    <row r="502" customFormat="false" ht="12.75" hidden="false" customHeight="false" outlineLevel="0" collapsed="false">
      <c r="A502" s="17" t="n">
        <v>0.117</v>
      </c>
      <c r="B502" s="18" t="n">
        <v>10.468</v>
      </c>
      <c r="C502" s="19" t="n">
        <v>-0.0071</v>
      </c>
    </row>
    <row r="503" customFormat="false" ht="12.75" hidden="false" customHeight="false" outlineLevel="0" collapsed="false">
      <c r="A503" s="17" t="n">
        <v>0.117</v>
      </c>
      <c r="B503" s="18" t="n">
        <v>10.549</v>
      </c>
      <c r="C503" s="19" t="n">
        <v>-0.007159</v>
      </c>
    </row>
    <row r="504" customFormat="false" ht="12.75" hidden="false" customHeight="false" outlineLevel="0" collapsed="false">
      <c r="A504" s="17" t="n">
        <v>0.117</v>
      </c>
      <c r="B504" s="18" t="n">
        <v>10.629</v>
      </c>
      <c r="C504" s="19" t="n">
        <v>-0.007224</v>
      </c>
    </row>
    <row r="505" customFormat="false" ht="12.75" hidden="false" customHeight="false" outlineLevel="0" collapsed="false">
      <c r="A505" s="17" t="n">
        <v>0.117</v>
      </c>
      <c r="B505" s="18" t="n">
        <v>10.67</v>
      </c>
      <c r="C505" s="19" t="n">
        <v>-0.007262</v>
      </c>
    </row>
    <row r="506" customFormat="false" ht="12.75" hidden="false" customHeight="false" outlineLevel="0" collapsed="false">
      <c r="A506" s="17" t="n">
        <v>0.117</v>
      </c>
      <c r="B506" s="18" t="n">
        <v>10.67</v>
      </c>
      <c r="C506" s="19" t="n">
        <v>-0.00727</v>
      </c>
    </row>
    <row r="507" customFormat="false" ht="12.75" hidden="false" customHeight="false" outlineLevel="0" collapsed="false">
      <c r="A507" s="17" t="n">
        <v>0.117</v>
      </c>
      <c r="B507" s="18" t="n">
        <v>10.675</v>
      </c>
      <c r="C507" s="19" t="n">
        <v>-0.007284</v>
      </c>
    </row>
    <row r="508" customFormat="false" ht="12.75" hidden="false" customHeight="false" outlineLevel="0" collapsed="false">
      <c r="A508" s="17" t="n">
        <v>0.117</v>
      </c>
      <c r="B508" s="18" t="n">
        <v>10.673</v>
      </c>
      <c r="C508" s="19" t="n">
        <v>-0.007288</v>
      </c>
    </row>
    <row r="509" customFormat="false" ht="12.75" hidden="false" customHeight="false" outlineLevel="0" collapsed="false">
      <c r="A509" s="17" t="n">
        <v>0.117</v>
      </c>
      <c r="B509" s="18" t="n">
        <v>10.639</v>
      </c>
      <c r="C509" s="19" t="n">
        <v>-0.007262</v>
      </c>
    </row>
    <row r="510" customFormat="false" ht="12.75" hidden="false" customHeight="false" outlineLevel="0" collapsed="false">
      <c r="A510" s="17" t="n">
        <v>0.117</v>
      </c>
      <c r="B510" s="18" t="n">
        <v>10.538</v>
      </c>
      <c r="C510" s="19" t="n">
        <v>-0.007199</v>
      </c>
    </row>
    <row r="511" customFormat="false" ht="12.75" hidden="false" customHeight="false" outlineLevel="0" collapsed="false">
      <c r="A511" s="17" t="n">
        <v>0.116</v>
      </c>
      <c r="B511" s="18" t="n">
        <v>10.458</v>
      </c>
      <c r="C511" s="19" t="n">
        <v>-0.007149</v>
      </c>
    </row>
    <row r="512" customFormat="false" ht="12.75" hidden="false" customHeight="false" outlineLevel="0" collapsed="false">
      <c r="A512" s="17" t="n">
        <v>0.116</v>
      </c>
      <c r="B512" s="18" t="n">
        <v>10.377</v>
      </c>
      <c r="C512" s="19" t="n">
        <v>-0.007102</v>
      </c>
    </row>
    <row r="513" customFormat="false" ht="12.75" hidden="false" customHeight="false" outlineLevel="0" collapsed="false">
      <c r="A513" s="17" t="n">
        <v>0.116</v>
      </c>
      <c r="B513" s="18" t="n">
        <v>10.3</v>
      </c>
      <c r="C513" s="19" t="n">
        <v>-0.007057</v>
      </c>
    </row>
    <row r="514" customFormat="false" ht="12.75" hidden="false" customHeight="false" outlineLevel="0" collapsed="false">
      <c r="A514" s="17" t="n">
        <v>0.116</v>
      </c>
      <c r="B514" s="18" t="n">
        <v>10.224</v>
      </c>
      <c r="C514" s="19" t="n">
        <v>-0.007015</v>
      </c>
    </row>
    <row r="515" customFormat="false" ht="12.75" hidden="false" customHeight="false" outlineLevel="0" collapsed="false">
      <c r="A515" s="17" t="n">
        <v>0.116</v>
      </c>
      <c r="B515" s="18" t="n">
        <v>10.144</v>
      </c>
      <c r="C515" s="19" t="n">
        <v>-0.006972</v>
      </c>
    </row>
    <row r="516" customFormat="false" ht="12.75" hidden="false" customHeight="false" outlineLevel="0" collapsed="false">
      <c r="A516" s="17" t="n">
        <v>0.116</v>
      </c>
      <c r="B516" s="18" t="n">
        <v>10.081</v>
      </c>
      <c r="C516" s="19" t="n">
        <v>-0.006939</v>
      </c>
    </row>
    <row r="517" customFormat="false" ht="12.75" hidden="false" customHeight="false" outlineLevel="0" collapsed="false">
      <c r="A517" s="17" t="n">
        <v>0.116</v>
      </c>
      <c r="B517" s="18" t="n">
        <v>10.004</v>
      </c>
      <c r="C517" s="19" t="n">
        <v>-0.006898</v>
      </c>
    </row>
    <row r="518" customFormat="false" ht="12.75" hidden="false" customHeight="false" outlineLevel="0" collapsed="false">
      <c r="A518" s="17" t="n">
        <v>0.116</v>
      </c>
      <c r="B518" s="18" t="n">
        <v>9.926</v>
      </c>
      <c r="C518" s="19" t="n">
        <v>-0.006856</v>
      </c>
    </row>
    <row r="519" customFormat="false" ht="12.75" hidden="false" customHeight="false" outlineLevel="0" collapsed="false">
      <c r="A519" s="17" t="n">
        <v>0.116</v>
      </c>
      <c r="B519" s="18" t="n">
        <v>9.844</v>
      </c>
      <c r="C519" s="19" t="n">
        <v>-0.006813</v>
      </c>
    </row>
    <row r="520" customFormat="false" ht="12.75" hidden="false" customHeight="false" outlineLevel="0" collapsed="false">
      <c r="A520" s="17" t="n">
        <v>0.116</v>
      </c>
      <c r="B520" s="18" t="n">
        <v>9.765</v>
      </c>
      <c r="C520" s="19" t="n">
        <v>-0.006771</v>
      </c>
    </row>
    <row r="521" customFormat="false" ht="12.75" hidden="false" customHeight="false" outlineLevel="0" collapsed="false">
      <c r="A521" s="17" t="n">
        <v>0.116</v>
      </c>
      <c r="B521" s="18" t="n">
        <v>9.685</v>
      </c>
      <c r="C521" s="19" t="n">
        <v>-0.006726</v>
      </c>
    </row>
    <row r="522" customFormat="false" ht="12.75" hidden="false" customHeight="false" outlineLevel="0" collapsed="false">
      <c r="A522" s="17" t="n">
        <v>0.116</v>
      </c>
      <c r="B522" s="18" t="n">
        <v>9.601</v>
      </c>
      <c r="C522" s="19" t="n">
        <v>-0.006681</v>
      </c>
    </row>
    <row r="523" customFormat="false" ht="12.75" hidden="false" customHeight="false" outlineLevel="0" collapsed="false">
      <c r="A523" s="17" t="n">
        <v>0.116</v>
      </c>
      <c r="B523" s="18" t="n">
        <v>9.516</v>
      </c>
      <c r="C523" s="19" t="n">
        <v>-0.006635</v>
      </c>
    </row>
    <row r="524" customFormat="false" ht="12.75" hidden="false" customHeight="false" outlineLevel="0" collapsed="false">
      <c r="A524" s="17" t="n">
        <v>0.116</v>
      </c>
      <c r="B524" s="18" t="n">
        <v>9.434</v>
      </c>
      <c r="C524" s="19" t="n">
        <v>-0.00659</v>
      </c>
    </row>
    <row r="525" customFormat="false" ht="12.75" hidden="false" customHeight="false" outlineLevel="0" collapsed="false">
      <c r="A525" s="17" t="n">
        <v>0.116</v>
      </c>
      <c r="B525" s="18" t="n">
        <v>9.349</v>
      </c>
      <c r="C525" s="19" t="n">
        <v>-0.006546</v>
      </c>
    </row>
    <row r="526" customFormat="false" ht="12.75" hidden="false" customHeight="false" outlineLevel="0" collapsed="false">
      <c r="A526" s="17" t="n">
        <v>0.116</v>
      </c>
      <c r="B526" s="18" t="n">
        <v>9.262</v>
      </c>
      <c r="C526" s="19" t="n">
        <v>-0.006501</v>
      </c>
    </row>
    <row r="527" customFormat="false" ht="12.75" hidden="false" customHeight="false" outlineLevel="0" collapsed="false">
      <c r="A527" s="17" t="n">
        <v>0.116</v>
      </c>
      <c r="B527" s="18" t="n">
        <v>9.173</v>
      </c>
      <c r="C527" s="19" t="n">
        <v>-0.006459</v>
      </c>
    </row>
    <row r="528" customFormat="false" ht="12.75" hidden="false" customHeight="false" outlineLevel="0" collapsed="false">
      <c r="A528" s="17" t="n">
        <v>0.116</v>
      </c>
      <c r="B528" s="18" t="n">
        <v>9.091</v>
      </c>
      <c r="C528" s="19" t="n">
        <v>-0.006422</v>
      </c>
    </row>
    <row r="529" customFormat="false" ht="12.75" hidden="false" customHeight="false" outlineLevel="0" collapsed="false">
      <c r="A529" s="17" t="n">
        <v>0.116</v>
      </c>
      <c r="B529" s="18" t="n">
        <v>9.006</v>
      </c>
      <c r="C529" s="19" t="n">
        <v>-0.006385</v>
      </c>
    </row>
    <row r="530" customFormat="false" ht="12.75" hidden="false" customHeight="false" outlineLevel="0" collapsed="false">
      <c r="A530" s="17" t="n">
        <v>0.116</v>
      </c>
      <c r="B530" s="18" t="n">
        <v>8.922</v>
      </c>
      <c r="C530" s="19" t="n">
        <v>-0.006352</v>
      </c>
    </row>
    <row r="531" customFormat="false" ht="12.75" hidden="false" customHeight="false" outlineLevel="0" collapsed="false">
      <c r="A531" s="17" t="n">
        <v>0.116</v>
      </c>
      <c r="B531" s="18" t="n">
        <v>8.835</v>
      </c>
      <c r="C531" s="19" t="n">
        <v>-0.00632</v>
      </c>
    </row>
    <row r="532" customFormat="false" ht="12.75" hidden="false" customHeight="false" outlineLevel="0" collapsed="false">
      <c r="A532" s="17" t="n">
        <v>0.116</v>
      </c>
      <c r="B532" s="18" t="n">
        <v>8.751</v>
      </c>
      <c r="C532" s="19" t="n">
        <v>-0.006291</v>
      </c>
    </row>
    <row r="533" customFormat="false" ht="12.75" hidden="false" customHeight="false" outlineLevel="0" collapsed="false">
      <c r="A533" s="17" t="n">
        <v>0.116</v>
      </c>
      <c r="B533" s="18" t="n">
        <v>8.667</v>
      </c>
      <c r="C533" s="19" t="n">
        <v>-0.006264</v>
      </c>
    </row>
    <row r="534" customFormat="false" ht="12.75" hidden="false" customHeight="false" outlineLevel="0" collapsed="false">
      <c r="A534" s="17" t="n">
        <v>0.116</v>
      </c>
      <c r="B534" s="18" t="n">
        <v>8.579</v>
      </c>
      <c r="C534" s="19" t="n">
        <v>-0.006238</v>
      </c>
    </row>
    <row r="535" customFormat="false" ht="12.75" hidden="false" customHeight="false" outlineLevel="0" collapsed="false">
      <c r="A535" s="17" t="n">
        <v>0.116</v>
      </c>
      <c r="B535" s="18" t="n">
        <v>8.499</v>
      </c>
      <c r="C535" s="19" t="n">
        <v>-0.006216</v>
      </c>
    </row>
    <row r="536" customFormat="false" ht="12.75" hidden="false" customHeight="false" outlineLevel="0" collapsed="false">
      <c r="A536" s="17" t="n">
        <v>0.116</v>
      </c>
      <c r="B536" s="18" t="n">
        <v>8.419</v>
      </c>
      <c r="C536" s="19" t="n">
        <v>-0.006196</v>
      </c>
    </row>
    <row r="537" customFormat="false" ht="12.75" hidden="false" customHeight="false" outlineLevel="0" collapsed="false">
      <c r="A537" s="17" t="n">
        <v>0.116</v>
      </c>
      <c r="B537" s="18" t="n">
        <v>8.34</v>
      </c>
      <c r="C537" s="19" t="n">
        <v>-0.006177</v>
      </c>
    </row>
    <row r="538" customFormat="false" ht="12.75" hidden="false" customHeight="false" outlineLevel="0" collapsed="false">
      <c r="A538" s="17" t="n">
        <v>0.116</v>
      </c>
      <c r="B538" s="18" t="n">
        <v>8.257</v>
      </c>
      <c r="C538" s="19" t="n">
        <v>-0.006159</v>
      </c>
    </row>
    <row r="539" customFormat="false" ht="12.75" hidden="false" customHeight="false" outlineLevel="0" collapsed="false">
      <c r="A539" s="17" t="n">
        <v>0.116</v>
      </c>
      <c r="B539" s="18" t="n">
        <v>8.166</v>
      </c>
      <c r="C539" s="19" t="n">
        <v>-0.00614</v>
      </c>
    </row>
    <row r="540" customFormat="false" ht="12.75" hidden="false" customHeight="false" outlineLevel="0" collapsed="false">
      <c r="A540" s="17" t="n">
        <v>0.116</v>
      </c>
      <c r="B540" s="18" t="n">
        <v>8.072</v>
      </c>
      <c r="C540" s="19" t="n">
        <v>-0.006121</v>
      </c>
    </row>
    <row r="541" customFormat="false" ht="12.75" hidden="false" customHeight="false" outlineLevel="0" collapsed="false">
      <c r="A541" s="17" t="n">
        <v>0.116</v>
      </c>
      <c r="B541" s="18" t="n">
        <v>7.973</v>
      </c>
      <c r="C541" s="19" t="n">
        <v>-0.006102</v>
      </c>
    </row>
    <row r="542" customFormat="false" ht="12.75" hidden="false" customHeight="false" outlineLevel="0" collapsed="false">
      <c r="A542" s="17" t="n">
        <v>0.116</v>
      </c>
      <c r="B542" s="18" t="n">
        <v>7.868</v>
      </c>
      <c r="C542" s="19" t="n">
        <v>-0.006083</v>
      </c>
    </row>
    <row r="543" customFormat="false" ht="12.75" hidden="false" customHeight="false" outlineLevel="0" collapsed="false">
      <c r="A543" s="17" t="n">
        <v>0.115</v>
      </c>
      <c r="B543" s="18" t="n">
        <v>7.762</v>
      </c>
      <c r="C543" s="19" t="n">
        <v>-0.006064</v>
      </c>
    </row>
    <row r="544" customFormat="false" ht="12.75" hidden="false" customHeight="false" outlineLevel="0" collapsed="false">
      <c r="A544" s="17" t="n">
        <v>0.115</v>
      </c>
      <c r="B544" s="18" t="n">
        <v>7.652</v>
      </c>
      <c r="C544" s="19" t="n">
        <v>-0.006044</v>
      </c>
    </row>
    <row r="545" customFormat="false" ht="12.75" hidden="false" customHeight="false" outlineLevel="0" collapsed="false">
      <c r="A545" s="17" t="n">
        <v>0.115</v>
      </c>
      <c r="B545" s="18" t="n">
        <v>7.541</v>
      </c>
      <c r="C545" s="19" t="n">
        <v>-0.006025</v>
      </c>
    </row>
    <row r="546" customFormat="false" ht="12.75" hidden="false" customHeight="false" outlineLevel="0" collapsed="false">
      <c r="A546" s="17" t="n">
        <v>0.115</v>
      </c>
      <c r="B546" s="18" t="n">
        <v>7.432</v>
      </c>
      <c r="C546" s="19" t="n">
        <v>-0.006006</v>
      </c>
    </row>
    <row r="547" customFormat="false" ht="12.75" hidden="false" customHeight="false" outlineLevel="0" collapsed="false">
      <c r="A547" s="17" t="n">
        <v>0.115</v>
      </c>
      <c r="B547" s="18" t="n">
        <v>7.325</v>
      </c>
      <c r="C547" s="19" t="n">
        <v>-0.005986</v>
      </c>
    </row>
    <row r="548" customFormat="false" ht="12.75" hidden="false" customHeight="false" outlineLevel="0" collapsed="false">
      <c r="A548" s="17" t="n">
        <v>0.115</v>
      </c>
      <c r="B548" s="18" t="n">
        <v>7.209</v>
      </c>
      <c r="C548" s="19" t="n">
        <v>-0.005967</v>
      </c>
    </row>
    <row r="549" customFormat="false" ht="12.75" hidden="false" customHeight="false" outlineLevel="0" collapsed="false">
      <c r="A549" s="17" t="n">
        <v>0.115</v>
      </c>
      <c r="B549" s="18" t="n">
        <v>7.11</v>
      </c>
      <c r="C549" s="19" t="n">
        <v>-0.005948</v>
      </c>
    </row>
    <row r="550" customFormat="false" ht="12.75" hidden="false" customHeight="false" outlineLevel="0" collapsed="false">
      <c r="A550" s="17" t="n">
        <v>0.115</v>
      </c>
      <c r="B550" s="18" t="n">
        <v>7.016</v>
      </c>
      <c r="C550" s="19" t="n">
        <v>-0.005928</v>
      </c>
    </row>
    <row r="551" customFormat="false" ht="12.75" hidden="false" customHeight="false" outlineLevel="0" collapsed="false">
      <c r="A551" s="17" t="n">
        <v>0.115</v>
      </c>
      <c r="B551" s="18" t="n">
        <v>6.928</v>
      </c>
      <c r="C551" s="19" t="n">
        <v>-0.005909</v>
      </c>
    </row>
    <row r="552" customFormat="false" ht="12.75" hidden="false" customHeight="false" outlineLevel="0" collapsed="false">
      <c r="A552" s="17" t="n">
        <v>0.115</v>
      </c>
      <c r="B552" s="18" t="n">
        <v>6.838</v>
      </c>
      <c r="C552" s="19" t="n">
        <v>-0.005888</v>
      </c>
    </row>
    <row r="553" customFormat="false" ht="12.75" hidden="false" customHeight="false" outlineLevel="0" collapsed="false">
      <c r="A553" s="17" t="n">
        <v>0.115</v>
      </c>
      <c r="B553" s="18" t="n">
        <v>6.753</v>
      </c>
      <c r="C553" s="19" t="n">
        <v>-0.005866</v>
      </c>
    </row>
    <row r="554" customFormat="false" ht="12.75" hidden="false" customHeight="false" outlineLevel="0" collapsed="false">
      <c r="A554" s="17" t="n">
        <v>0.115</v>
      </c>
      <c r="B554" s="18" t="n">
        <v>6.669</v>
      </c>
      <c r="C554" s="19" t="n">
        <v>-0.005843</v>
      </c>
    </row>
    <row r="555" customFormat="false" ht="12.75" hidden="false" customHeight="false" outlineLevel="0" collapsed="false">
      <c r="A555" s="17" t="n">
        <v>0.115</v>
      </c>
      <c r="B555" s="18" t="n">
        <v>6.586</v>
      </c>
      <c r="C555" s="19" t="n">
        <v>-0.005818</v>
      </c>
    </row>
    <row r="556" customFormat="false" ht="12.75" hidden="false" customHeight="false" outlineLevel="0" collapsed="false">
      <c r="A556" s="17" t="n">
        <v>0.115</v>
      </c>
      <c r="B556" s="18" t="n">
        <v>6.501</v>
      </c>
      <c r="C556" s="19" t="n">
        <v>-0.00579</v>
      </c>
    </row>
    <row r="557" customFormat="false" ht="12.75" hidden="false" customHeight="false" outlineLevel="0" collapsed="false">
      <c r="A557" s="17" t="n">
        <v>0.115</v>
      </c>
      <c r="B557" s="18" t="n">
        <v>6.42</v>
      </c>
      <c r="C557" s="19" t="n">
        <v>-0.005761</v>
      </c>
    </row>
    <row r="558" customFormat="false" ht="12.75" hidden="false" customHeight="false" outlineLevel="0" collapsed="false">
      <c r="A558" s="17" t="n">
        <v>0.115</v>
      </c>
      <c r="B558" s="18" t="n">
        <v>6.337</v>
      </c>
      <c r="C558" s="19" t="n">
        <v>-0.005728</v>
      </c>
    </row>
    <row r="559" customFormat="false" ht="12.75" hidden="false" customHeight="false" outlineLevel="0" collapsed="false">
      <c r="A559" s="17" t="n">
        <v>0.115</v>
      </c>
      <c r="B559" s="18" t="n">
        <v>6.251</v>
      </c>
      <c r="C559" s="19" t="n">
        <v>-0.005692</v>
      </c>
    </row>
    <row r="560" customFormat="false" ht="12.75" hidden="false" customHeight="false" outlineLevel="0" collapsed="false">
      <c r="A560" s="17" t="n">
        <v>0.115</v>
      </c>
      <c r="B560" s="18" t="n">
        <v>6.164</v>
      </c>
      <c r="C560" s="19" t="n">
        <v>-0.005651</v>
      </c>
    </row>
    <row r="561" customFormat="false" ht="12.75" hidden="false" customHeight="false" outlineLevel="0" collapsed="false">
      <c r="A561" s="17" t="n">
        <v>0.115</v>
      </c>
      <c r="B561" s="18" t="n">
        <v>6.081</v>
      </c>
      <c r="C561" s="19" t="n">
        <v>-0.005608</v>
      </c>
    </row>
    <row r="562" customFormat="false" ht="12.75" hidden="false" customHeight="false" outlineLevel="0" collapsed="false">
      <c r="A562" s="17" t="n">
        <v>0.115</v>
      </c>
      <c r="B562" s="18" t="n">
        <v>5.999</v>
      </c>
      <c r="C562" s="19" t="n">
        <v>-0.005562</v>
      </c>
    </row>
    <row r="563" customFormat="false" ht="12.75" hidden="false" customHeight="false" outlineLevel="0" collapsed="false">
      <c r="A563" s="17" t="n">
        <v>0.115</v>
      </c>
      <c r="B563" s="18" t="n">
        <v>5.915</v>
      </c>
      <c r="C563" s="19" t="n">
        <v>-0.005512</v>
      </c>
    </row>
    <row r="564" customFormat="false" ht="12.75" hidden="false" customHeight="false" outlineLevel="0" collapsed="false">
      <c r="A564" s="17" t="n">
        <v>0.115</v>
      </c>
      <c r="B564" s="18" t="n">
        <v>5.831</v>
      </c>
      <c r="C564" s="19" t="n">
        <v>-0.005455</v>
      </c>
    </row>
    <row r="565" customFormat="false" ht="12.75" hidden="false" customHeight="false" outlineLevel="0" collapsed="false">
      <c r="A565" s="17" t="n">
        <v>0.115</v>
      </c>
      <c r="B565" s="18" t="n">
        <v>5.747</v>
      </c>
      <c r="C565" s="19" t="n">
        <v>-0.005396</v>
      </c>
    </row>
    <row r="566" customFormat="false" ht="12.75" hidden="false" customHeight="false" outlineLevel="0" collapsed="false">
      <c r="A566" s="17" t="n">
        <v>0.115</v>
      </c>
      <c r="B566" s="18" t="n">
        <v>5.662</v>
      </c>
      <c r="C566" s="19" t="n">
        <v>-0.00533</v>
      </c>
    </row>
    <row r="567" customFormat="false" ht="12.75" hidden="false" customHeight="false" outlineLevel="0" collapsed="false">
      <c r="A567" s="17" t="n">
        <v>0.115</v>
      </c>
      <c r="B567" s="18" t="n">
        <v>5.577</v>
      </c>
      <c r="C567" s="19" t="n">
        <v>-0.005259</v>
      </c>
    </row>
    <row r="568" customFormat="false" ht="12.75" hidden="false" customHeight="false" outlineLevel="0" collapsed="false">
      <c r="A568" s="17" t="n">
        <v>0.115</v>
      </c>
      <c r="B568" s="18" t="n">
        <v>5.492</v>
      </c>
      <c r="C568" s="19" t="n">
        <v>-0.005182</v>
      </c>
    </row>
    <row r="569" customFormat="false" ht="12.75" hidden="false" customHeight="false" outlineLevel="0" collapsed="false">
      <c r="A569" s="17" t="n">
        <v>0.115</v>
      </c>
      <c r="B569" s="18" t="n">
        <v>5.406</v>
      </c>
      <c r="C569" s="19" t="n">
        <v>-0.005099</v>
      </c>
    </row>
    <row r="570" customFormat="false" ht="12.75" hidden="false" customHeight="false" outlineLevel="0" collapsed="false">
      <c r="A570" s="17" t="n">
        <v>0.115</v>
      </c>
      <c r="B570" s="18" t="n">
        <v>5.321</v>
      </c>
      <c r="C570" s="19" t="n">
        <v>-0.005011</v>
      </c>
    </row>
    <row r="571" customFormat="false" ht="12.75" hidden="false" customHeight="false" outlineLevel="0" collapsed="false">
      <c r="A571" s="17" t="n">
        <v>0.115</v>
      </c>
      <c r="B571" s="18" t="n">
        <v>5.253</v>
      </c>
      <c r="C571" s="19" t="n">
        <v>-0.004937</v>
      </c>
    </row>
    <row r="572" customFormat="false" ht="12.75" hidden="false" customHeight="false" outlineLevel="0" collapsed="false">
      <c r="A572" s="17" t="n">
        <v>0.115</v>
      </c>
      <c r="B572" s="18" t="n">
        <v>5.171</v>
      </c>
      <c r="C572" s="19" t="n">
        <v>-0.00484</v>
      </c>
    </row>
    <row r="573" customFormat="false" ht="12.75" hidden="false" customHeight="false" outlineLevel="0" collapsed="false">
      <c r="A573" s="17" t="n">
        <v>0.115</v>
      </c>
      <c r="B573" s="18" t="n">
        <v>5.084</v>
      </c>
      <c r="C573" s="19" t="n">
        <v>-0.004733</v>
      </c>
    </row>
    <row r="574" customFormat="false" ht="12.75" hidden="false" customHeight="false" outlineLevel="0" collapsed="false">
      <c r="A574" s="17" t="n">
        <v>0.115</v>
      </c>
      <c r="B574" s="18" t="n">
        <v>4.999</v>
      </c>
      <c r="C574" s="19" t="n">
        <v>-0.004622</v>
      </c>
    </row>
    <row r="575" customFormat="false" ht="12.75" hidden="false" customHeight="false" outlineLevel="0" collapsed="false">
      <c r="A575" s="17" t="n">
        <v>0.115</v>
      </c>
      <c r="B575" s="18" t="n">
        <v>4.913</v>
      </c>
      <c r="C575" s="19" t="n">
        <v>-0.004505</v>
      </c>
    </row>
    <row r="576" customFormat="false" ht="12.75" hidden="false" customHeight="false" outlineLevel="0" collapsed="false">
      <c r="A576" s="17" t="n">
        <v>0.115</v>
      </c>
      <c r="B576" s="18" t="n">
        <v>4.828</v>
      </c>
      <c r="C576" s="19" t="n">
        <v>-0.004383</v>
      </c>
    </row>
    <row r="577" customFormat="false" ht="12.75" hidden="false" customHeight="false" outlineLevel="0" collapsed="false">
      <c r="A577" s="17" t="n">
        <v>0.115</v>
      </c>
      <c r="B577" s="18" t="n">
        <v>4.739</v>
      </c>
      <c r="C577" s="19" t="n">
        <v>-0.004255</v>
      </c>
    </row>
    <row r="578" customFormat="false" ht="12.75" hidden="false" customHeight="false" outlineLevel="0" collapsed="false">
      <c r="A578" s="17" t="n">
        <v>0.115</v>
      </c>
      <c r="B578" s="18" t="n">
        <v>4.654</v>
      </c>
      <c r="C578" s="19" t="n">
        <v>-0.004126</v>
      </c>
    </row>
    <row r="579" customFormat="false" ht="12.75" hidden="false" customHeight="false" outlineLevel="0" collapsed="false">
      <c r="A579" s="17" t="n">
        <v>0.115</v>
      </c>
      <c r="B579" s="18" t="n">
        <v>4.569</v>
      </c>
      <c r="C579" s="19" t="n">
        <v>-0.003995</v>
      </c>
    </row>
    <row r="580" customFormat="false" ht="12.75" hidden="false" customHeight="false" outlineLevel="0" collapsed="false">
      <c r="A580" s="17" t="n">
        <v>0.115</v>
      </c>
      <c r="B580" s="18" t="n">
        <v>4.481</v>
      </c>
      <c r="C580" s="19" t="n">
        <v>-0.003861</v>
      </c>
    </row>
    <row r="581" customFormat="false" ht="12.75" hidden="false" customHeight="false" outlineLevel="0" collapsed="false">
      <c r="A581" s="17" t="n">
        <v>0.115</v>
      </c>
      <c r="B581" s="18" t="n">
        <v>4.394</v>
      </c>
      <c r="C581" s="19" t="n">
        <v>-0.003724</v>
      </c>
    </row>
    <row r="582" customFormat="false" ht="12.75" hidden="false" customHeight="false" outlineLevel="0" collapsed="false">
      <c r="A582" s="17" t="n">
        <v>0.114</v>
      </c>
      <c r="B582" s="18" t="n">
        <v>4.311</v>
      </c>
      <c r="C582" s="19" t="n">
        <v>-0.003591</v>
      </c>
    </row>
    <row r="583" customFormat="false" ht="12.75" hidden="false" customHeight="false" outlineLevel="0" collapsed="false">
      <c r="A583" s="17" t="n">
        <v>0.114</v>
      </c>
      <c r="B583" s="18" t="n">
        <v>4.224</v>
      </c>
      <c r="C583" s="19" t="n">
        <v>-0.003456</v>
      </c>
    </row>
    <row r="584" customFormat="false" ht="12.75" hidden="false" customHeight="false" outlineLevel="0" collapsed="false">
      <c r="A584" s="17" t="n">
        <v>0.114</v>
      </c>
      <c r="B584" s="18" t="n">
        <v>4.138</v>
      </c>
      <c r="C584" s="19" t="n">
        <v>-0.003323</v>
      </c>
    </row>
    <row r="585" customFormat="false" ht="12.75" hidden="false" customHeight="false" outlineLevel="0" collapsed="false">
      <c r="A585" s="17" t="n">
        <v>0.114</v>
      </c>
      <c r="B585" s="18" t="n">
        <v>4.053</v>
      </c>
      <c r="C585" s="19" t="n">
        <v>-0.003193</v>
      </c>
    </row>
    <row r="586" customFormat="false" ht="12.75" hidden="false" customHeight="false" outlineLevel="0" collapsed="false">
      <c r="A586" s="17" t="n">
        <v>0.114</v>
      </c>
      <c r="B586" s="18" t="n">
        <v>3.968</v>
      </c>
      <c r="C586" s="19" t="n">
        <v>-0.003068</v>
      </c>
    </row>
    <row r="587" customFormat="false" ht="12.75" hidden="false" customHeight="false" outlineLevel="0" collapsed="false">
      <c r="A587" s="17" t="n">
        <v>0.114</v>
      </c>
      <c r="B587" s="18" t="n">
        <v>3.882</v>
      </c>
      <c r="C587" s="19" t="n">
        <v>-0.002947</v>
      </c>
    </row>
    <row r="588" customFormat="false" ht="12.75" hidden="false" customHeight="false" outlineLevel="0" collapsed="false">
      <c r="A588" s="17" t="n">
        <v>0.114</v>
      </c>
      <c r="B588" s="18" t="n">
        <v>3.849</v>
      </c>
      <c r="C588" s="19" t="n">
        <v>-0.002897</v>
      </c>
    </row>
    <row r="589" customFormat="false" ht="12.75" hidden="false" customHeight="false" outlineLevel="0" collapsed="false">
      <c r="A589" s="17" t="n">
        <v>0.114</v>
      </c>
      <c r="B589" s="18" t="n">
        <v>3.84</v>
      </c>
      <c r="C589" s="19" t="n">
        <v>-0.0028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8"/>
  <sheetViews>
    <sheetView showFormulas="false" showGridLines="true" showRowColHeaders="true" showZeros="true" rightToLeft="false" tabSelected="false" showOutlineSymbols="true" defaultGridColor="true" view="normal" topLeftCell="A88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false" hidden="false" outlineLevel="0" max="2" min="2" style="18" width="9.14"/>
    <col collapsed="false" customWidth="false" hidden="false" outlineLevel="0" max="3" min="3" style="19" width="9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9" t="s">
        <v>132</v>
      </c>
      <c r="B1" s="21" t="s">
        <v>8</v>
      </c>
      <c r="C1" s="22" t="s">
        <v>133</v>
      </c>
    </row>
    <row r="2" customFormat="false" ht="12.75" hidden="false" customHeight="false" outlineLevel="0" collapsed="false">
      <c r="A2" s="17" t="n">
        <v>0.031</v>
      </c>
      <c r="B2" s="18" t="n">
        <v>2.327</v>
      </c>
      <c r="C2" s="19" t="n">
        <v>-0.001883</v>
      </c>
    </row>
    <row r="3" customFormat="false" ht="12.75" hidden="false" customHeight="false" outlineLevel="0" collapsed="false">
      <c r="A3" s="17" t="n">
        <v>0.031</v>
      </c>
      <c r="B3" s="18" t="n">
        <v>2.348</v>
      </c>
      <c r="C3" s="19" t="n">
        <v>-0.0019</v>
      </c>
    </row>
    <row r="4" customFormat="false" ht="12.75" hidden="false" customHeight="false" outlineLevel="0" collapsed="false">
      <c r="A4" s="17" t="n">
        <v>0.031</v>
      </c>
      <c r="B4" s="18" t="n">
        <v>2.372</v>
      </c>
      <c r="C4" s="19" t="n">
        <v>-0.001903</v>
      </c>
    </row>
    <row r="5" customFormat="false" ht="12.75" hidden="false" customHeight="false" outlineLevel="0" collapsed="false">
      <c r="A5" s="17" t="n">
        <v>0.03</v>
      </c>
      <c r="B5" s="18" t="n">
        <v>2.396</v>
      </c>
      <c r="C5" s="19" t="n">
        <v>-0.001913</v>
      </c>
    </row>
    <row r="6" customFormat="false" ht="12.75" hidden="false" customHeight="false" outlineLevel="0" collapsed="false">
      <c r="A6" s="17" t="n">
        <v>0.03</v>
      </c>
      <c r="B6" s="18" t="n">
        <v>2.421</v>
      </c>
      <c r="C6" s="19" t="n">
        <v>-0.00192</v>
      </c>
    </row>
    <row r="7" customFormat="false" ht="12.75" hidden="false" customHeight="false" outlineLevel="0" collapsed="false">
      <c r="A7" s="17" t="n">
        <v>0.03</v>
      </c>
      <c r="B7" s="18" t="n">
        <v>2.447</v>
      </c>
      <c r="C7" s="19" t="n">
        <v>-0.001935</v>
      </c>
    </row>
    <row r="8" customFormat="false" ht="12.75" hidden="false" customHeight="false" outlineLevel="0" collapsed="false">
      <c r="A8" s="17" t="n">
        <v>0.03</v>
      </c>
      <c r="B8" s="18" t="n">
        <v>2.476</v>
      </c>
      <c r="C8" s="19" t="n">
        <v>-0.001941</v>
      </c>
    </row>
    <row r="9" customFormat="false" ht="12.75" hidden="false" customHeight="false" outlineLevel="0" collapsed="false">
      <c r="A9" s="17" t="n">
        <v>0.03</v>
      </c>
      <c r="B9" s="18" t="n">
        <v>2.507</v>
      </c>
      <c r="C9" s="19" t="n">
        <v>-0.001947</v>
      </c>
    </row>
    <row r="10" customFormat="false" ht="12.75" hidden="false" customHeight="false" outlineLevel="0" collapsed="false">
      <c r="A10" s="17" t="n">
        <v>0.03</v>
      </c>
      <c r="B10" s="18" t="n">
        <v>2.538</v>
      </c>
      <c r="C10" s="19" t="n">
        <v>-0.001962</v>
      </c>
    </row>
    <row r="11" customFormat="false" ht="12.75" hidden="false" customHeight="false" outlineLevel="0" collapsed="false">
      <c r="A11" s="17" t="n">
        <v>0.03</v>
      </c>
      <c r="B11" s="18" t="n">
        <v>2.572</v>
      </c>
      <c r="C11" s="19" t="n">
        <v>-0.001973</v>
      </c>
    </row>
    <row r="12" customFormat="false" ht="12.75" hidden="false" customHeight="false" outlineLevel="0" collapsed="false">
      <c r="A12" s="17" t="n">
        <v>0.03</v>
      </c>
      <c r="B12" s="18" t="n">
        <v>2.608</v>
      </c>
      <c r="C12" s="19" t="n">
        <v>-0.001987</v>
      </c>
    </row>
    <row r="13" customFormat="false" ht="12.75" hidden="false" customHeight="false" outlineLevel="0" collapsed="false">
      <c r="A13" s="17" t="n">
        <v>0.03</v>
      </c>
      <c r="B13" s="18" t="n">
        <v>2.648</v>
      </c>
      <c r="C13" s="19" t="n">
        <v>-0.002</v>
      </c>
    </row>
    <row r="14" customFormat="false" ht="12.75" hidden="false" customHeight="false" outlineLevel="0" collapsed="false">
      <c r="A14" s="17" t="n">
        <v>0.03</v>
      </c>
      <c r="B14" s="18" t="n">
        <v>2.689</v>
      </c>
      <c r="C14" s="19" t="n">
        <v>-0.002018</v>
      </c>
    </row>
    <row r="15" customFormat="false" ht="12.75" hidden="false" customHeight="false" outlineLevel="0" collapsed="false">
      <c r="A15" s="17" t="n">
        <v>0.03</v>
      </c>
      <c r="B15" s="18" t="n">
        <v>2.733</v>
      </c>
      <c r="C15" s="19" t="n">
        <v>-0.002038</v>
      </c>
    </row>
    <row r="16" customFormat="false" ht="12.75" hidden="false" customHeight="false" outlineLevel="0" collapsed="false">
      <c r="A16" s="17" t="n">
        <v>0.03</v>
      </c>
      <c r="B16" s="18" t="n">
        <v>2.78</v>
      </c>
      <c r="C16" s="19" t="n">
        <v>-0.002064</v>
      </c>
    </row>
    <row r="17" customFormat="false" ht="12.75" hidden="false" customHeight="false" outlineLevel="0" collapsed="false">
      <c r="A17" s="17" t="n">
        <v>0.03</v>
      </c>
      <c r="B17" s="18" t="n">
        <v>2.831</v>
      </c>
      <c r="C17" s="19" t="n">
        <v>-0.002091</v>
      </c>
    </row>
    <row r="18" customFormat="false" ht="12.75" hidden="false" customHeight="false" outlineLevel="0" collapsed="false">
      <c r="A18" s="17" t="n">
        <v>0.03</v>
      </c>
      <c r="B18" s="18" t="n">
        <v>2.886</v>
      </c>
      <c r="C18" s="19" t="n">
        <v>-0.002123</v>
      </c>
    </row>
    <row r="19" customFormat="false" ht="12.75" hidden="false" customHeight="false" outlineLevel="0" collapsed="false">
      <c r="A19" s="17" t="n">
        <v>0.029</v>
      </c>
      <c r="B19" s="18" t="n">
        <v>2.944</v>
      </c>
      <c r="C19" s="19" t="n">
        <v>-0.002161</v>
      </c>
    </row>
    <row r="20" customFormat="false" ht="12.75" hidden="false" customHeight="false" outlineLevel="0" collapsed="false">
      <c r="A20" s="17" t="n">
        <v>0.0294</v>
      </c>
      <c r="B20" s="18" t="n">
        <v>3.007</v>
      </c>
      <c r="C20" s="19" t="n">
        <v>-0.002204</v>
      </c>
    </row>
    <row r="21" customFormat="false" ht="12.75" hidden="false" customHeight="false" outlineLevel="0" collapsed="false">
      <c r="A21" s="17" t="n">
        <v>0.0293</v>
      </c>
      <c r="B21" s="18" t="n">
        <v>3.074</v>
      </c>
      <c r="C21" s="19" t="n">
        <v>-0.002255</v>
      </c>
    </row>
    <row r="22" customFormat="false" ht="12.75" hidden="false" customHeight="false" outlineLevel="0" collapsed="false">
      <c r="A22" s="17" t="n">
        <v>0.0292</v>
      </c>
      <c r="B22" s="18" t="n">
        <v>3.145</v>
      </c>
      <c r="C22" s="19" t="n">
        <v>-0.002313</v>
      </c>
    </row>
    <row r="23" customFormat="false" ht="12.75" hidden="false" customHeight="false" outlineLevel="0" collapsed="false">
      <c r="A23" s="17" t="n">
        <v>0.0291</v>
      </c>
      <c r="B23" s="18" t="n">
        <v>3.22</v>
      </c>
      <c r="C23" s="19" t="n">
        <v>-0.002377</v>
      </c>
    </row>
    <row r="24" customFormat="false" ht="12.75" hidden="false" customHeight="false" outlineLevel="0" collapsed="false">
      <c r="A24" s="17" t="n">
        <v>0.0291</v>
      </c>
      <c r="B24" s="18" t="n">
        <v>3.301</v>
      </c>
      <c r="C24" s="19" t="n">
        <v>-0.002449</v>
      </c>
    </row>
    <row r="25" customFormat="false" ht="12.75" hidden="false" customHeight="false" outlineLevel="0" collapsed="false">
      <c r="A25" s="17" t="n">
        <v>0.029</v>
      </c>
      <c r="B25" s="18" t="n">
        <v>3.383</v>
      </c>
      <c r="C25" s="19" t="n">
        <v>-0.002528</v>
      </c>
    </row>
    <row r="26" customFormat="false" ht="12.75" hidden="false" customHeight="false" outlineLevel="0" collapsed="false">
      <c r="A26" s="17" t="n">
        <v>0.0289</v>
      </c>
      <c r="B26" s="18" t="n">
        <v>3.47</v>
      </c>
      <c r="C26" s="19" t="n">
        <v>-0.002614</v>
      </c>
    </row>
    <row r="27" customFormat="false" ht="12.75" hidden="false" customHeight="false" outlineLevel="0" collapsed="false">
      <c r="A27" s="17" t="n">
        <v>0.0289</v>
      </c>
      <c r="B27" s="18" t="n">
        <v>3.561</v>
      </c>
      <c r="C27" s="19" t="n">
        <v>-0.002707</v>
      </c>
    </row>
    <row r="28" customFormat="false" ht="12.75" hidden="false" customHeight="false" outlineLevel="0" collapsed="false">
      <c r="A28" s="17" t="n">
        <v>0.0288</v>
      </c>
      <c r="B28" s="18" t="n">
        <v>3.654</v>
      </c>
      <c r="C28" s="19" t="n">
        <v>-0.002805</v>
      </c>
    </row>
    <row r="29" customFormat="false" ht="12.75" hidden="false" customHeight="false" outlineLevel="0" collapsed="false">
      <c r="A29" s="17" t="n">
        <v>0.0287</v>
      </c>
      <c r="B29" s="18" t="n">
        <v>3.75</v>
      </c>
      <c r="C29" s="19" t="n">
        <v>-0.002909</v>
      </c>
    </row>
    <row r="30" customFormat="false" ht="12.75" hidden="false" customHeight="false" outlineLevel="0" collapsed="false">
      <c r="A30" s="17" t="n">
        <v>0.0287</v>
      </c>
      <c r="B30" s="18" t="n">
        <v>3.846</v>
      </c>
      <c r="C30" s="19" t="n">
        <v>-0.003017</v>
      </c>
    </row>
    <row r="31" customFormat="false" ht="12.75" hidden="false" customHeight="false" outlineLevel="0" collapsed="false">
      <c r="A31" s="17" t="n">
        <v>0.0286</v>
      </c>
      <c r="B31" s="18" t="n">
        <v>3.945</v>
      </c>
      <c r="C31" s="19" t="n">
        <v>-0.003129</v>
      </c>
    </row>
    <row r="32" customFormat="false" ht="12.75" hidden="false" customHeight="false" outlineLevel="0" collapsed="false">
      <c r="A32" s="17" t="n">
        <v>0.0285</v>
      </c>
      <c r="B32" s="18" t="n">
        <v>4.044</v>
      </c>
      <c r="C32" s="19" t="n">
        <v>-0.003244</v>
      </c>
    </row>
    <row r="33" customFormat="false" ht="12.75" hidden="false" customHeight="false" outlineLevel="0" collapsed="false">
      <c r="A33" s="17" t="n">
        <v>0.0285</v>
      </c>
      <c r="B33" s="18" t="n">
        <v>4.146</v>
      </c>
      <c r="C33" s="19" t="n">
        <v>-0.003362</v>
      </c>
    </row>
    <row r="34" customFormat="false" ht="12.75" hidden="false" customHeight="false" outlineLevel="0" collapsed="false">
      <c r="A34" s="17" t="n">
        <v>0.0284</v>
      </c>
      <c r="B34" s="18" t="n">
        <v>4.248</v>
      </c>
      <c r="C34" s="19" t="n">
        <v>-0.003482</v>
      </c>
    </row>
    <row r="35" customFormat="false" ht="12.75" hidden="false" customHeight="false" outlineLevel="0" collapsed="false">
      <c r="A35" s="17" t="n">
        <v>0.0283</v>
      </c>
      <c r="B35" s="18" t="n">
        <v>4.351</v>
      </c>
      <c r="C35" s="19" t="n">
        <v>-0.003604</v>
      </c>
    </row>
    <row r="36" customFormat="false" ht="12.75" hidden="false" customHeight="false" outlineLevel="0" collapsed="false">
      <c r="A36" s="17" t="n">
        <v>0.0283</v>
      </c>
      <c r="B36" s="18" t="n">
        <v>4.457</v>
      </c>
      <c r="C36" s="19" t="n">
        <v>-0.003727</v>
      </c>
    </row>
    <row r="37" customFormat="false" ht="12.75" hidden="false" customHeight="false" outlineLevel="0" collapsed="false">
      <c r="A37" s="17" t="n">
        <v>0.0282</v>
      </c>
      <c r="B37" s="18" t="n">
        <v>4.565</v>
      </c>
      <c r="C37" s="19" t="n">
        <v>-0.003851</v>
      </c>
    </row>
    <row r="38" customFormat="false" ht="12.75" hidden="false" customHeight="false" outlineLevel="0" collapsed="false">
      <c r="A38" s="17" t="n">
        <v>0.0281</v>
      </c>
      <c r="B38" s="18" t="n">
        <v>4.673</v>
      </c>
      <c r="C38" s="19" t="n">
        <v>-0.003976</v>
      </c>
    </row>
    <row r="39" customFormat="false" ht="12.75" hidden="false" customHeight="false" outlineLevel="0" collapsed="false">
      <c r="A39" s="17" t="n">
        <v>0.0281</v>
      </c>
      <c r="B39" s="18" t="n">
        <v>4.788</v>
      </c>
      <c r="C39" s="19" t="n">
        <v>-0.004101</v>
      </c>
    </row>
    <row r="40" customFormat="false" ht="12.75" hidden="false" customHeight="false" outlineLevel="0" collapsed="false">
      <c r="A40" s="17" t="n">
        <v>0.028</v>
      </c>
      <c r="B40" s="18" t="n">
        <v>4.903</v>
      </c>
      <c r="C40" s="19" t="n">
        <v>-0.004228</v>
      </c>
    </row>
    <row r="41" customFormat="false" ht="12.75" hidden="false" customHeight="false" outlineLevel="0" collapsed="false">
      <c r="A41" s="17" t="n">
        <v>0.0279</v>
      </c>
      <c r="B41" s="18" t="n">
        <v>5.023</v>
      </c>
      <c r="C41" s="19" t="n">
        <v>-0.004355</v>
      </c>
    </row>
    <row r="42" customFormat="false" ht="12.75" hidden="false" customHeight="false" outlineLevel="0" collapsed="false">
      <c r="A42" s="17" t="n">
        <v>0.0279</v>
      </c>
      <c r="B42" s="18" t="n">
        <v>5.15</v>
      </c>
      <c r="C42" s="19" t="n">
        <v>-0.004482</v>
      </c>
    </row>
    <row r="43" customFormat="false" ht="12.75" hidden="false" customHeight="false" outlineLevel="0" collapsed="false">
      <c r="A43" s="17" t="n">
        <v>0.0278</v>
      </c>
      <c r="B43" s="18" t="n">
        <v>5.28</v>
      </c>
      <c r="C43" s="19" t="n">
        <v>-0.004609</v>
      </c>
    </row>
    <row r="44" customFormat="false" ht="12.75" hidden="false" customHeight="false" outlineLevel="0" collapsed="false">
      <c r="A44" s="17" t="n">
        <v>0.0277</v>
      </c>
      <c r="B44" s="18" t="n">
        <v>5.421</v>
      </c>
      <c r="C44" s="19" t="n">
        <v>-0.004737</v>
      </c>
    </row>
    <row r="45" customFormat="false" ht="12.75" hidden="false" customHeight="false" outlineLevel="0" collapsed="false">
      <c r="A45" s="17" t="n">
        <v>0.0277</v>
      </c>
      <c r="B45" s="18" t="n">
        <v>5.57</v>
      </c>
      <c r="C45" s="19" t="n">
        <v>-0.004865</v>
      </c>
    </row>
    <row r="46" customFormat="false" ht="12.75" hidden="false" customHeight="false" outlineLevel="0" collapsed="false">
      <c r="A46" s="17" t="n">
        <v>0.0276</v>
      </c>
      <c r="B46" s="18" t="n">
        <v>5.731</v>
      </c>
      <c r="C46" s="19" t="n">
        <v>-0.004993</v>
      </c>
    </row>
    <row r="47" customFormat="false" ht="12.75" hidden="false" customHeight="false" outlineLevel="0" collapsed="false">
      <c r="A47" s="17" t="n">
        <v>0.0276</v>
      </c>
      <c r="B47" s="18" t="n">
        <v>5.906</v>
      </c>
      <c r="C47" s="19" t="n">
        <v>-0.005121</v>
      </c>
    </row>
    <row r="48" customFormat="false" ht="12.75" hidden="false" customHeight="false" outlineLevel="0" collapsed="false">
      <c r="A48" s="17" t="n">
        <v>0.0275</v>
      </c>
      <c r="B48" s="18" t="n">
        <v>6.098</v>
      </c>
      <c r="C48" s="19" t="n">
        <v>-0.005249</v>
      </c>
    </row>
    <row r="49" customFormat="false" ht="12.75" hidden="false" customHeight="false" outlineLevel="0" collapsed="false">
      <c r="A49" s="17" t="n">
        <v>0.0274</v>
      </c>
      <c r="B49" s="18" t="n">
        <v>6.317</v>
      </c>
      <c r="C49" s="19" t="n">
        <v>-0.005378</v>
      </c>
    </row>
    <row r="50" customFormat="false" ht="12.75" hidden="false" customHeight="false" outlineLevel="0" collapsed="false">
      <c r="A50" s="17" t="n">
        <v>0.0274</v>
      </c>
      <c r="B50" s="18" t="n">
        <v>6.56</v>
      </c>
      <c r="C50" s="19" t="n">
        <v>-0.005506</v>
      </c>
    </row>
    <row r="51" customFormat="false" ht="12.75" hidden="false" customHeight="false" outlineLevel="0" collapsed="false">
      <c r="A51" s="17" t="n">
        <v>0.0273</v>
      </c>
      <c r="B51" s="18" t="n">
        <v>6.838</v>
      </c>
      <c r="C51" s="19" t="n">
        <v>-0.005635</v>
      </c>
    </row>
    <row r="52" customFormat="false" ht="12.75" hidden="false" customHeight="false" outlineLevel="0" collapsed="false">
      <c r="A52" s="17" t="n">
        <v>0.0272</v>
      </c>
      <c r="B52" s="18" t="n">
        <v>7.159</v>
      </c>
      <c r="C52" s="19" t="n">
        <v>-0.005763</v>
      </c>
    </row>
    <row r="53" customFormat="false" ht="12.75" hidden="false" customHeight="false" outlineLevel="0" collapsed="false">
      <c r="A53" s="17" t="n">
        <v>0.0272</v>
      </c>
      <c r="B53" s="18" t="n">
        <v>7.529</v>
      </c>
      <c r="C53" s="19" t="n">
        <v>-0.005892</v>
      </c>
    </row>
    <row r="54" customFormat="false" ht="12.75" hidden="false" customHeight="false" outlineLevel="0" collapsed="false">
      <c r="A54" s="17" t="n">
        <v>0.0271</v>
      </c>
      <c r="B54" s="18" t="n">
        <v>7.928</v>
      </c>
      <c r="C54" s="19" t="n">
        <v>-0.00602</v>
      </c>
    </row>
    <row r="55" customFormat="false" ht="12.75" hidden="false" customHeight="false" outlineLevel="0" collapsed="false">
      <c r="A55" s="17" t="n">
        <v>0.0271</v>
      </c>
      <c r="B55" s="18" t="n">
        <v>8.336</v>
      </c>
      <c r="C55" s="19" t="n">
        <v>-0.006148</v>
      </c>
    </row>
    <row r="56" customFormat="false" ht="12.75" hidden="false" customHeight="false" outlineLevel="0" collapsed="false">
      <c r="A56" s="17" t="n">
        <v>0.027</v>
      </c>
      <c r="B56" s="18" t="n">
        <v>8.735</v>
      </c>
      <c r="C56" s="19" t="n">
        <v>-0.006274</v>
      </c>
    </row>
    <row r="57" customFormat="false" ht="12.75" hidden="false" customHeight="false" outlineLevel="0" collapsed="false">
      <c r="A57" s="17" t="n">
        <v>0.0269</v>
      </c>
      <c r="B57" s="18" t="n">
        <v>9.101</v>
      </c>
      <c r="C57" s="19" t="n">
        <v>-0.006398</v>
      </c>
    </row>
    <row r="58" customFormat="false" ht="12.75" hidden="false" customHeight="false" outlineLevel="0" collapsed="false">
      <c r="A58" s="17" t="n">
        <v>0.0269</v>
      </c>
      <c r="B58" s="18" t="n">
        <v>9.421</v>
      </c>
      <c r="C58" s="19" t="n">
        <v>-0.006518</v>
      </c>
    </row>
    <row r="59" customFormat="false" ht="12.75" hidden="false" customHeight="false" outlineLevel="0" collapsed="false">
      <c r="A59" s="17" t="n">
        <v>0.0268</v>
      </c>
      <c r="B59" s="18" t="n">
        <v>9.702</v>
      </c>
      <c r="C59" s="19" t="n">
        <v>-0.006631</v>
      </c>
    </row>
    <row r="60" customFormat="false" ht="12.75" hidden="false" customHeight="false" outlineLevel="0" collapsed="false">
      <c r="A60" s="17" t="n">
        <v>0.0268</v>
      </c>
      <c r="B60" s="18" t="n">
        <v>9.939</v>
      </c>
      <c r="C60" s="19" t="n">
        <v>-0.006737</v>
      </c>
    </row>
    <row r="61" customFormat="false" ht="12.75" hidden="false" customHeight="false" outlineLevel="0" collapsed="false">
      <c r="A61" s="17" t="n">
        <v>0.0267</v>
      </c>
      <c r="B61" s="18" t="n">
        <v>10.141</v>
      </c>
      <c r="C61" s="19" t="n">
        <v>-0.006832</v>
      </c>
    </row>
    <row r="62" customFormat="false" ht="12.75" hidden="false" customHeight="false" outlineLevel="0" collapsed="false">
      <c r="A62" s="17" t="n">
        <v>0.0266</v>
      </c>
      <c r="B62" s="18" t="n">
        <v>10.311</v>
      </c>
      <c r="C62" s="19" t="n">
        <v>-0.006918</v>
      </c>
    </row>
    <row r="63" customFormat="false" ht="12.75" hidden="false" customHeight="false" outlineLevel="0" collapsed="false">
      <c r="A63" s="17" t="n">
        <v>0.0266</v>
      </c>
      <c r="B63" s="18" t="n">
        <v>10.448</v>
      </c>
      <c r="C63" s="19" t="n">
        <v>-0.006998</v>
      </c>
    </row>
    <row r="64" customFormat="false" ht="12.75" hidden="false" customHeight="false" outlineLevel="0" collapsed="false">
      <c r="A64" s="17" t="n">
        <v>0.0265</v>
      </c>
      <c r="B64" s="18" t="n">
        <v>10.568</v>
      </c>
      <c r="C64" s="19" t="n">
        <v>-0.007069</v>
      </c>
    </row>
    <row r="65" customFormat="false" ht="12.75" hidden="false" customHeight="false" outlineLevel="0" collapsed="false">
      <c r="A65" s="17" t="n">
        <v>0.0265</v>
      </c>
      <c r="B65" s="18" t="n">
        <v>10.674</v>
      </c>
      <c r="C65" s="19" t="n">
        <v>-0.007131</v>
      </c>
    </row>
    <row r="66" customFormat="false" ht="12.75" hidden="false" customHeight="false" outlineLevel="0" collapsed="false">
      <c r="A66" s="17" t="n">
        <v>0.0264</v>
      </c>
      <c r="B66" s="18" t="n">
        <v>10.768</v>
      </c>
      <c r="C66" s="19" t="n">
        <v>-0.007185</v>
      </c>
    </row>
    <row r="67" customFormat="false" ht="12.75" hidden="false" customHeight="false" outlineLevel="0" collapsed="false">
      <c r="A67" s="17" t="n">
        <v>0.0264</v>
      </c>
      <c r="B67" s="18" t="n">
        <v>10.85</v>
      </c>
      <c r="C67" s="19" t="n">
        <v>-0.007233</v>
      </c>
    </row>
    <row r="68" customFormat="false" ht="12.75" hidden="false" customHeight="false" outlineLevel="0" collapsed="false">
      <c r="A68" s="17" t="n">
        <v>0.0263</v>
      </c>
      <c r="B68" s="18" t="n">
        <v>10.917</v>
      </c>
      <c r="C68" s="19" t="n">
        <v>-0.007285</v>
      </c>
    </row>
    <row r="69" customFormat="false" ht="12.75" hidden="false" customHeight="false" outlineLevel="0" collapsed="false">
      <c r="A69" s="17" t="n">
        <v>0.0263</v>
      </c>
      <c r="B69" s="18" t="n">
        <v>10.914</v>
      </c>
      <c r="C69" s="19" t="n">
        <v>-0.007289</v>
      </c>
    </row>
    <row r="70" customFormat="false" ht="12.75" hidden="false" customHeight="false" outlineLevel="0" collapsed="false">
      <c r="A70" s="17" t="n">
        <v>0.0265</v>
      </c>
      <c r="B70" s="18" t="n">
        <v>10.838</v>
      </c>
      <c r="C70" s="19" t="n">
        <v>-0.007253</v>
      </c>
    </row>
    <row r="71" customFormat="false" ht="12.75" hidden="false" customHeight="false" outlineLevel="0" collapsed="false">
      <c r="A71" s="17" t="n">
        <v>0.0266</v>
      </c>
      <c r="B71" s="18" t="n">
        <v>10.751</v>
      </c>
      <c r="C71" s="19" t="n">
        <v>-0.007213</v>
      </c>
    </row>
    <row r="72" customFormat="false" ht="12.75" hidden="false" customHeight="false" outlineLevel="0" collapsed="false">
      <c r="A72" s="17" t="n">
        <v>0.0268</v>
      </c>
      <c r="B72" s="18" t="n">
        <v>10.65</v>
      </c>
      <c r="C72" s="19" t="n">
        <v>-0.007168</v>
      </c>
    </row>
    <row r="73" customFormat="false" ht="12.75" hidden="false" customHeight="false" outlineLevel="0" collapsed="false">
      <c r="A73" s="17" t="n">
        <v>0.0269</v>
      </c>
      <c r="B73" s="18" t="n">
        <v>10.527</v>
      </c>
      <c r="C73" s="19" t="n">
        <v>-0.00712</v>
      </c>
    </row>
    <row r="74" customFormat="false" ht="12.75" hidden="false" customHeight="false" outlineLevel="0" collapsed="false">
      <c r="A74" s="17" t="n">
        <v>0.0271</v>
      </c>
      <c r="B74" s="18" t="n">
        <v>10.379</v>
      </c>
      <c r="C74" s="19" t="n">
        <v>-0.007063</v>
      </c>
    </row>
    <row r="75" customFormat="false" ht="12.75" hidden="false" customHeight="false" outlineLevel="0" collapsed="false">
      <c r="A75" s="17" t="n">
        <v>0.0272</v>
      </c>
      <c r="B75" s="18" t="n">
        <v>10.201</v>
      </c>
      <c r="C75" s="19" t="n">
        <v>-0.006995</v>
      </c>
    </row>
    <row r="76" customFormat="false" ht="12.75" hidden="false" customHeight="false" outlineLevel="0" collapsed="false">
      <c r="A76" s="17" t="n">
        <v>0.0274</v>
      </c>
      <c r="B76" s="18" t="n">
        <v>9.98</v>
      </c>
      <c r="C76" s="19" t="n">
        <v>-0.006916</v>
      </c>
    </row>
    <row r="77" customFormat="false" ht="12.75" hidden="false" customHeight="false" outlineLevel="0" collapsed="false">
      <c r="A77" s="17" t="n">
        <v>0.0276</v>
      </c>
      <c r="B77" s="18" t="n">
        <v>9.738</v>
      </c>
      <c r="C77" s="19" t="n">
        <v>-0.006823</v>
      </c>
    </row>
    <row r="78" customFormat="false" ht="12.75" hidden="false" customHeight="false" outlineLevel="0" collapsed="false">
      <c r="A78" s="17" t="n">
        <v>0.0277</v>
      </c>
      <c r="B78" s="18" t="n">
        <v>9.459</v>
      </c>
      <c r="C78" s="19" t="n">
        <v>-0.00672</v>
      </c>
    </row>
    <row r="79" customFormat="false" ht="12.75" hidden="false" customHeight="false" outlineLevel="0" collapsed="false">
      <c r="A79" s="17" t="n">
        <v>0.0279</v>
      </c>
      <c r="B79" s="18" t="n">
        <v>9.137</v>
      </c>
      <c r="C79" s="19" t="n">
        <v>-0.00661</v>
      </c>
    </row>
    <row r="80" customFormat="false" ht="12.75" hidden="false" customHeight="false" outlineLevel="0" collapsed="false">
      <c r="A80" s="17" t="n">
        <v>0.028</v>
      </c>
      <c r="B80" s="18" t="n">
        <v>8.778</v>
      </c>
      <c r="C80" s="19" t="n">
        <v>-0.006495</v>
      </c>
    </row>
    <row r="81" customFormat="false" ht="12.75" hidden="false" customHeight="false" outlineLevel="0" collapsed="false">
      <c r="A81" s="17" t="n">
        <v>0.0282</v>
      </c>
      <c r="B81" s="18" t="n">
        <v>8.391</v>
      </c>
      <c r="C81" s="19" t="n">
        <v>-0.006377</v>
      </c>
    </row>
    <row r="82" customFormat="false" ht="12.75" hidden="false" customHeight="false" outlineLevel="0" collapsed="false">
      <c r="A82" s="17" t="n">
        <v>0.0283</v>
      </c>
      <c r="B82" s="18" t="n">
        <v>8</v>
      </c>
      <c r="C82" s="19" t="n">
        <v>-0.006258</v>
      </c>
    </row>
    <row r="83" customFormat="false" ht="12.75" hidden="false" customHeight="false" outlineLevel="0" collapsed="false">
      <c r="A83" s="17" t="n">
        <v>0.0285</v>
      </c>
      <c r="B83" s="18" t="n">
        <v>7.623</v>
      </c>
      <c r="C83" s="19" t="n">
        <v>-0.006138</v>
      </c>
    </row>
    <row r="84" customFormat="false" ht="12.75" hidden="false" customHeight="false" outlineLevel="0" collapsed="false">
      <c r="A84" s="17" t="n">
        <v>0.0286</v>
      </c>
      <c r="B84" s="18" t="n">
        <v>7.279</v>
      </c>
      <c r="C84" s="19" t="n">
        <v>-0.006018</v>
      </c>
    </row>
    <row r="85" customFormat="false" ht="12.75" hidden="false" customHeight="false" outlineLevel="0" collapsed="false">
      <c r="A85" s="17" t="n">
        <v>0.0288</v>
      </c>
      <c r="B85" s="18" t="n">
        <v>6.98</v>
      </c>
      <c r="C85" s="19" t="n">
        <v>-0.005898</v>
      </c>
    </row>
    <row r="86" customFormat="false" ht="12.75" hidden="false" customHeight="false" outlineLevel="0" collapsed="false">
      <c r="A86" s="17" t="n">
        <v>0.0289</v>
      </c>
      <c r="B86" s="18" t="n">
        <v>6.722</v>
      </c>
      <c r="C86" s="19" t="n">
        <v>-0.005778</v>
      </c>
    </row>
    <row r="87" customFormat="false" ht="12.75" hidden="false" customHeight="false" outlineLevel="0" collapsed="false">
      <c r="A87" s="17" t="n">
        <v>0.0291</v>
      </c>
      <c r="B87" s="18" t="n">
        <v>6.495</v>
      </c>
      <c r="C87" s="19" t="n">
        <v>-0.005658</v>
      </c>
    </row>
    <row r="88" customFormat="false" ht="12.75" hidden="false" customHeight="false" outlineLevel="0" collapsed="false">
      <c r="A88" s="17" t="n">
        <v>0.0292</v>
      </c>
      <c r="B88" s="18" t="n">
        <v>6.291</v>
      </c>
      <c r="C88" s="19" t="n">
        <v>-0.005538</v>
      </c>
    </row>
    <row r="89" customFormat="false" ht="12.75" hidden="false" customHeight="false" outlineLevel="0" collapsed="false">
      <c r="A89" s="17" t="n">
        <v>0.0294</v>
      </c>
      <c r="B89" s="18" t="n">
        <v>6.111</v>
      </c>
      <c r="C89" s="19" t="n">
        <v>-0.005418</v>
      </c>
    </row>
    <row r="90" customFormat="false" ht="12.75" hidden="false" customHeight="false" outlineLevel="0" collapsed="false">
      <c r="A90" s="17" t="n">
        <v>0.0295</v>
      </c>
      <c r="B90" s="18" t="n">
        <v>5.943</v>
      </c>
      <c r="C90" s="19" t="n">
        <v>-0.005298</v>
      </c>
    </row>
    <row r="91" customFormat="false" ht="12.75" hidden="false" customHeight="false" outlineLevel="0" collapsed="false">
      <c r="A91" s="17" t="n">
        <v>0.0297</v>
      </c>
      <c r="B91" s="18" t="n">
        <v>5.788</v>
      </c>
      <c r="C91" s="19" t="n">
        <v>-0.005178</v>
      </c>
    </row>
    <row r="92" customFormat="false" ht="12.75" hidden="false" customHeight="false" outlineLevel="0" collapsed="false">
      <c r="A92" s="17" t="n">
        <v>0.0298</v>
      </c>
      <c r="B92" s="18" t="n">
        <v>5.642</v>
      </c>
      <c r="C92" s="19" t="n">
        <v>-0.005058</v>
      </c>
    </row>
    <row r="93" customFormat="false" ht="12.75" hidden="false" customHeight="false" outlineLevel="0" collapsed="false">
      <c r="A93" s="17" t="n">
        <v>0.03</v>
      </c>
      <c r="B93" s="18" t="n">
        <v>5.508</v>
      </c>
      <c r="C93" s="19" t="n">
        <v>-0.004939</v>
      </c>
    </row>
    <row r="94" customFormat="false" ht="12.75" hidden="false" customHeight="false" outlineLevel="0" collapsed="false">
      <c r="A94" s="17" t="n">
        <v>0.0301</v>
      </c>
      <c r="B94" s="18" t="n">
        <v>5.381</v>
      </c>
      <c r="C94" s="19" t="n">
        <v>-0.004819</v>
      </c>
    </row>
    <row r="95" customFormat="false" ht="12.75" hidden="false" customHeight="false" outlineLevel="0" collapsed="false">
      <c r="A95" s="17" t="n">
        <v>0.0302</v>
      </c>
      <c r="B95" s="18" t="n">
        <v>5.261</v>
      </c>
      <c r="C95" s="19" t="n">
        <v>-0.0047</v>
      </c>
    </row>
    <row r="96" customFormat="false" ht="12.75" hidden="false" customHeight="false" outlineLevel="0" collapsed="false">
      <c r="A96" s="17" t="n">
        <v>0.0304</v>
      </c>
      <c r="B96" s="18" t="n">
        <v>5.146</v>
      </c>
      <c r="C96" s="19" t="n">
        <v>-0.004581</v>
      </c>
    </row>
    <row r="97" customFormat="false" ht="12.75" hidden="false" customHeight="false" outlineLevel="0" collapsed="false">
      <c r="A97" s="17" t="n">
        <v>0.0305</v>
      </c>
      <c r="B97" s="18" t="n">
        <v>5.037</v>
      </c>
      <c r="C97" s="19" t="n">
        <v>-0.004462</v>
      </c>
    </row>
    <row r="98" customFormat="false" ht="12.75" hidden="false" customHeight="false" outlineLevel="0" collapsed="false">
      <c r="A98" s="17" t="n">
        <v>0.0307</v>
      </c>
      <c r="B98" s="18" t="n">
        <v>4.932</v>
      </c>
      <c r="C98" s="19" t="n">
        <v>-0.004344</v>
      </c>
    </row>
    <row r="99" customFormat="false" ht="12.75" hidden="false" customHeight="false" outlineLevel="0" collapsed="false">
      <c r="A99" s="17" t="n">
        <v>0.0308</v>
      </c>
      <c r="B99" s="18" t="n">
        <v>4.829</v>
      </c>
      <c r="C99" s="19" t="n">
        <v>-0.004226</v>
      </c>
    </row>
    <row r="100" customFormat="false" ht="12.75" hidden="false" customHeight="false" outlineLevel="0" collapsed="false">
      <c r="A100" s="17" t="n">
        <v>0.031</v>
      </c>
      <c r="B100" s="18" t="n">
        <v>4.73</v>
      </c>
      <c r="C100" s="19" t="n">
        <v>-0.004108</v>
      </c>
    </row>
    <row r="101" customFormat="false" ht="12.75" hidden="false" customHeight="false" outlineLevel="0" collapsed="false">
      <c r="A101" s="17" t="n">
        <v>0.0311</v>
      </c>
      <c r="B101" s="18" t="n">
        <v>4.631</v>
      </c>
      <c r="C101" s="19" t="n">
        <v>-0.003991</v>
      </c>
    </row>
    <row r="102" customFormat="false" ht="12.75" hidden="false" customHeight="false" outlineLevel="0" collapsed="false">
      <c r="A102" s="17" t="n">
        <v>0.0312</v>
      </c>
      <c r="B102" s="18" t="n">
        <v>4.535</v>
      </c>
      <c r="C102" s="19" t="n">
        <v>-0.003875</v>
      </c>
    </row>
    <row r="103" customFormat="false" ht="12.75" hidden="false" customHeight="false" outlineLevel="0" collapsed="false">
      <c r="A103" s="17" t="n">
        <v>0.0314</v>
      </c>
      <c r="B103" s="18" t="n">
        <v>4.439</v>
      </c>
      <c r="C103" s="19" t="n">
        <v>-0.00376</v>
      </c>
    </row>
    <row r="104" customFormat="false" ht="12.75" hidden="false" customHeight="false" outlineLevel="0" collapsed="false">
      <c r="A104" s="17" t="n">
        <v>0.0315</v>
      </c>
      <c r="B104" s="18" t="n">
        <v>4.348</v>
      </c>
      <c r="C104" s="19" t="n">
        <v>-0.003645</v>
      </c>
    </row>
    <row r="105" customFormat="false" ht="12.75" hidden="false" customHeight="false" outlineLevel="0" collapsed="false">
      <c r="A105" s="17" t="n">
        <v>0.0317</v>
      </c>
      <c r="B105" s="18" t="n">
        <v>4.257</v>
      </c>
      <c r="C105" s="19" t="n">
        <v>-0.003532</v>
      </c>
    </row>
    <row r="106" customFormat="false" ht="12.75" hidden="false" customHeight="false" outlineLevel="0" collapsed="false">
      <c r="A106" s="17" t="n">
        <v>0.0318</v>
      </c>
      <c r="B106" s="18" t="n">
        <v>4.164</v>
      </c>
      <c r="C106" s="19" t="n">
        <v>-0.003421</v>
      </c>
    </row>
    <row r="107" customFormat="false" ht="12.75" hidden="false" customHeight="false" outlineLevel="0" collapsed="false">
      <c r="A107" s="17" t="n">
        <v>0.0319</v>
      </c>
      <c r="B107" s="18" t="n">
        <v>4.075</v>
      </c>
      <c r="C107" s="19" t="n">
        <v>-0.003312</v>
      </c>
    </row>
    <row r="108" customFormat="false" ht="12.75" hidden="false" customHeight="false" outlineLevel="0" collapsed="false">
      <c r="A108" s="17" t="n">
        <v>0.0321</v>
      </c>
      <c r="B108" s="18" t="n">
        <v>3.988</v>
      </c>
      <c r="C108" s="19" t="n">
        <v>-0.003205</v>
      </c>
    </row>
    <row r="109" customFormat="false" ht="12.75" hidden="false" customHeight="false" outlineLevel="0" collapsed="false">
      <c r="A109" s="17" t="n">
        <v>0.0322</v>
      </c>
      <c r="B109" s="18" t="n">
        <v>3.9</v>
      </c>
      <c r="C109" s="19" t="n">
        <v>-0.003101</v>
      </c>
    </row>
    <row r="110" customFormat="false" ht="12.75" hidden="false" customHeight="false" outlineLevel="0" collapsed="false">
      <c r="A110" s="17" t="n">
        <v>0.0323</v>
      </c>
      <c r="B110" s="18" t="n">
        <v>3.816</v>
      </c>
      <c r="C110" s="19" t="n">
        <v>-0.002999</v>
      </c>
    </row>
    <row r="111" customFormat="false" ht="12.75" hidden="false" customHeight="false" outlineLevel="0" collapsed="false">
      <c r="A111" s="17" t="n">
        <v>0.0325</v>
      </c>
      <c r="B111" s="18" t="n">
        <v>3.732</v>
      </c>
      <c r="C111" s="19" t="n">
        <v>-0.002902</v>
      </c>
    </row>
    <row r="112" customFormat="false" ht="12.75" hidden="false" customHeight="false" outlineLevel="0" collapsed="false">
      <c r="A112" s="17" t="n">
        <v>0.0326</v>
      </c>
      <c r="B112" s="18" t="n">
        <v>3.65</v>
      </c>
      <c r="C112" s="19" t="n">
        <v>-0.002809</v>
      </c>
    </row>
    <row r="113" customFormat="false" ht="12.75" hidden="false" customHeight="false" outlineLevel="0" collapsed="false">
      <c r="A113" s="17" t="n">
        <v>0.0327</v>
      </c>
      <c r="B113" s="18" t="n">
        <v>3.571</v>
      </c>
      <c r="C113" s="19" t="n">
        <v>-0.00272</v>
      </c>
    </row>
    <row r="114" customFormat="false" ht="12.75" hidden="false" customHeight="false" outlineLevel="0" collapsed="false">
      <c r="A114" s="17" t="n">
        <v>0.0329</v>
      </c>
      <c r="B114" s="18" t="n">
        <v>3.496</v>
      </c>
      <c r="C114" s="19" t="n">
        <v>-0.002635</v>
      </c>
    </row>
    <row r="115" customFormat="false" ht="12.75" hidden="false" customHeight="false" outlineLevel="0" collapsed="false">
      <c r="A115" s="17" t="n">
        <v>0.033</v>
      </c>
      <c r="B115" s="18" t="n">
        <v>3.422</v>
      </c>
      <c r="C115" s="19" t="n">
        <v>-0.002557</v>
      </c>
    </row>
    <row r="116" customFormat="false" ht="12.75" hidden="false" customHeight="false" outlineLevel="0" collapsed="false">
      <c r="A116" s="17" t="n">
        <v>0.0331</v>
      </c>
      <c r="B116" s="18" t="n">
        <v>3.35</v>
      </c>
      <c r="C116" s="19" t="n">
        <v>-0.002485</v>
      </c>
    </row>
    <row r="117" customFormat="false" ht="12.75" hidden="false" customHeight="false" outlineLevel="0" collapsed="false">
      <c r="A117" s="17" t="n">
        <v>0.0333</v>
      </c>
      <c r="B117" s="18" t="n">
        <v>3.283</v>
      </c>
      <c r="C117" s="19" t="n">
        <v>-0.002417</v>
      </c>
    </row>
    <row r="118" customFormat="false" ht="12.75" hidden="false" customHeight="false" outlineLevel="0" collapsed="false">
      <c r="A118" s="17" t="n">
        <v>0.0334</v>
      </c>
      <c r="B118" s="18" t="n">
        <v>3.22</v>
      </c>
      <c r="C118" s="19" t="n">
        <v>-0.002355</v>
      </c>
    </row>
    <row r="119" customFormat="false" ht="12.75" hidden="false" customHeight="false" outlineLevel="0" collapsed="false">
      <c r="A119" s="17" t="n">
        <v>0.0335</v>
      </c>
      <c r="B119" s="18" t="n">
        <v>3.158</v>
      </c>
      <c r="C119" s="19" t="n">
        <v>-0.002301</v>
      </c>
    </row>
    <row r="120" customFormat="false" ht="12.75" hidden="false" customHeight="false" outlineLevel="0" collapsed="false">
      <c r="A120" s="17" t="n">
        <v>0.0337</v>
      </c>
      <c r="B120" s="18" t="n">
        <v>3.102</v>
      </c>
      <c r="C120" s="19" t="n">
        <v>-0.00225</v>
      </c>
    </row>
    <row r="121" customFormat="false" ht="12.75" hidden="false" customHeight="false" outlineLevel="0" collapsed="false">
      <c r="A121" s="17" t="n">
        <v>0.0987</v>
      </c>
      <c r="B121" s="18" t="n">
        <v>3.109</v>
      </c>
      <c r="C121" s="19" t="n">
        <v>-0.002312</v>
      </c>
    </row>
    <row r="122" customFormat="false" ht="12.75" hidden="false" customHeight="false" outlineLevel="0" collapsed="false">
      <c r="A122" s="17" t="n">
        <v>0.0985</v>
      </c>
      <c r="B122" s="18" t="n">
        <v>3.163</v>
      </c>
      <c r="C122" s="19" t="n">
        <v>-0.002368</v>
      </c>
    </row>
    <row r="123" customFormat="false" ht="12.75" hidden="false" customHeight="false" outlineLevel="0" collapsed="false">
      <c r="A123" s="17" t="n">
        <v>0.0983</v>
      </c>
      <c r="B123" s="18" t="n">
        <v>3.223</v>
      </c>
      <c r="C123" s="19" t="n">
        <v>-0.002427</v>
      </c>
    </row>
    <row r="124" customFormat="false" ht="12.75" hidden="false" customHeight="false" outlineLevel="0" collapsed="false">
      <c r="A124" s="17" t="n">
        <v>0.0982</v>
      </c>
      <c r="B124" s="18" t="n">
        <v>3.287</v>
      </c>
      <c r="C124" s="19" t="n">
        <v>-0.002491</v>
      </c>
    </row>
    <row r="125" customFormat="false" ht="12.75" hidden="false" customHeight="false" outlineLevel="0" collapsed="false">
      <c r="A125" s="17" t="n">
        <v>0.098</v>
      </c>
      <c r="B125" s="18" t="n">
        <v>3.355</v>
      </c>
      <c r="C125" s="19" t="n">
        <v>-0.00256</v>
      </c>
    </row>
    <row r="126" customFormat="false" ht="12.75" hidden="false" customHeight="false" outlineLevel="0" collapsed="false">
      <c r="A126" s="17" t="n">
        <v>0.0978</v>
      </c>
      <c r="B126" s="18" t="n">
        <v>3.426</v>
      </c>
      <c r="C126" s="19" t="n">
        <v>-0.002636</v>
      </c>
    </row>
    <row r="127" customFormat="false" ht="12.75" hidden="false" customHeight="false" outlineLevel="0" collapsed="false">
      <c r="A127" s="17" t="n">
        <v>0.0976</v>
      </c>
      <c r="B127" s="18" t="n">
        <v>3.499</v>
      </c>
      <c r="C127" s="19" t="n">
        <v>-0.002718</v>
      </c>
    </row>
    <row r="128" customFormat="false" ht="12.75" hidden="false" customHeight="false" outlineLevel="0" collapsed="false">
      <c r="A128" s="17" t="n">
        <v>0.0975</v>
      </c>
      <c r="B128" s="18" t="n">
        <v>3.577</v>
      </c>
      <c r="C128" s="19" t="n">
        <v>-0.002806</v>
      </c>
    </row>
    <row r="129" customFormat="false" ht="12.75" hidden="false" customHeight="false" outlineLevel="0" collapsed="false">
      <c r="A129" s="17" t="n">
        <v>0.0973</v>
      </c>
      <c r="B129" s="18" t="n">
        <v>3.657</v>
      </c>
      <c r="C129" s="19" t="n">
        <v>-0.002899</v>
      </c>
    </row>
    <row r="130" customFormat="false" ht="12.75" hidden="false" customHeight="false" outlineLevel="0" collapsed="false">
      <c r="A130" s="17" t="n">
        <v>0.0971</v>
      </c>
      <c r="B130" s="18" t="n">
        <v>3.739</v>
      </c>
      <c r="C130" s="19" t="n">
        <v>-0.002997</v>
      </c>
    </row>
    <row r="131" customFormat="false" ht="12.75" hidden="false" customHeight="false" outlineLevel="0" collapsed="false">
      <c r="A131" s="17" t="n">
        <v>0.0969</v>
      </c>
      <c r="B131" s="18" t="n">
        <v>3.823</v>
      </c>
      <c r="C131" s="19" t="n">
        <v>-0.0031</v>
      </c>
    </row>
    <row r="132" customFormat="false" ht="12.75" hidden="false" customHeight="false" outlineLevel="0" collapsed="false">
      <c r="A132" s="17" t="n">
        <v>0.0968</v>
      </c>
      <c r="B132" s="18" t="n">
        <v>3.911</v>
      </c>
      <c r="C132" s="19" t="n">
        <v>-0.003206</v>
      </c>
    </row>
    <row r="133" customFormat="false" ht="12.75" hidden="false" customHeight="false" outlineLevel="0" collapsed="false">
      <c r="A133" s="17" t="n">
        <v>0.0966</v>
      </c>
      <c r="B133" s="18" t="n">
        <v>4</v>
      </c>
      <c r="C133" s="19" t="n">
        <v>-0.003316</v>
      </c>
    </row>
    <row r="134" customFormat="false" ht="12.75" hidden="false" customHeight="false" outlineLevel="0" collapsed="false">
      <c r="A134" s="17" t="n">
        <v>0.0964</v>
      </c>
      <c r="B134" s="18" t="n">
        <v>4.091</v>
      </c>
      <c r="C134" s="19" t="n">
        <v>-0.00343</v>
      </c>
    </row>
    <row r="135" customFormat="false" ht="12.75" hidden="false" customHeight="false" outlineLevel="0" collapsed="false">
      <c r="A135" s="17" t="n">
        <v>0.0962</v>
      </c>
      <c r="B135" s="18" t="n">
        <v>4.183</v>
      </c>
      <c r="C135" s="19" t="n">
        <v>-0.003546</v>
      </c>
    </row>
    <row r="136" customFormat="false" ht="12.75" hidden="false" customHeight="false" outlineLevel="0" collapsed="false">
      <c r="A136" s="17" t="n">
        <v>0.0961</v>
      </c>
      <c r="B136" s="18" t="n">
        <v>4.278</v>
      </c>
      <c r="C136" s="19" t="n">
        <v>-0.003664</v>
      </c>
    </row>
    <row r="137" customFormat="false" ht="12.75" hidden="false" customHeight="false" outlineLevel="0" collapsed="false">
      <c r="A137" s="17" t="n">
        <v>0.0959</v>
      </c>
      <c r="B137" s="18" t="n">
        <v>4.373</v>
      </c>
      <c r="C137" s="19" t="n">
        <v>-0.003784</v>
      </c>
    </row>
    <row r="138" customFormat="false" ht="12.75" hidden="false" customHeight="false" outlineLevel="0" collapsed="false">
      <c r="A138" s="17" t="n">
        <v>0.0957</v>
      </c>
      <c r="B138" s="18" t="n">
        <v>4.471</v>
      </c>
      <c r="C138" s="19" t="n">
        <v>-0.003906</v>
      </c>
    </row>
    <row r="139" customFormat="false" ht="12.75" hidden="false" customHeight="false" outlineLevel="0" collapsed="false">
      <c r="A139" s="17" t="n">
        <v>0.0956</v>
      </c>
      <c r="B139" s="18" t="n">
        <v>4.572</v>
      </c>
      <c r="C139" s="19" t="n">
        <v>-0.004028</v>
      </c>
    </row>
    <row r="140" customFormat="false" ht="12.75" hidden="false" customHeight="false" outlineLevel="0" collapsed="false">
      <c r="A140" s="17" t="n">
        <v>0.0954</v>
      </c>
      <c r="B140" s="18" t="n">
        <v>4.677</v>
      </c>
      <c r="C140" s="19" t="n">
        <v>-0.004152</v>
      </c>
    </row>
    <row r="141" customFormat="false" ht="12.75" hidden="false" customHeight="false" outlineLevel="0" collapsed="false">
      <c r="A141" s="17" t="n">
        <v>0.0952</v>
      </c>
      <c r="B141" s="18" t="n">
        <v>4.783</v>
      </c>
      <c r="C141" s="19" t="n">
        <v>-0.004277</v>
      </c>
    </row>
    <row r="142" customFormat="false" ht="12.75" hidden="false" customHeight="false" outlineLevel="0" collapsed="false">
      <c r="A142" s="17" t="n">
        <v>0.0951</v>
      </c>
      <c r="B142" s="18" t="n">
        <v>4.896</v>
      </c>
      <c r="C142" s="19" t="n">
        <v>-0.004403</v>
      </c>
    </row>
    <row r="143" customFormat="false" ht="12.75" hidden="false" customHeight="false" outlineLevel="0" collapsed="false">
      <c r="A143" s="17" t="n">
        <v>0.0949</v>
      </c>
      <c r="B143" s="18" t="n">
        <v>5.013</v>
      </c>
      <c r="C143" s="19" t="n">
        <v>-0.004529</v>
      </c>
    </row>
    <row r="144" customFormat="false" ht="12.75" hidden="false" customHeight="false" outlineLevel="0" collapsed="false">
      <c r="A144" s="17" t="n">
        <v>0.0947</v>
      </c>
      <c r="B144" s="18" t="n">
        <v>5.136</v>
      </c>
      <c r="C144" s="19" t="n">
        <v>-0.004655</v>
      </c>
    </row>
    <row r="145" customFormat="false" ht="12.75" hidden="false" customHeight="false" outlineLevel="0" collapsed="false">
      <c r="A145" s="17" t="n">
        <v>0.0946</v>
      </c>
      <c r="B145" s="18" t="n">
        <v>5.268</v>
      </c>
      <c r="C145" s="19" t="n">
        <v>-0.004782</v>
      </c>
    </row>
    <row r="146" customFormat="false" ht="12.75" hidden="false" customHeight="false" outlineLevel="0" collapsed="false">
      <c r="A146" s="17" t="n">
        <v>0.0944</v>
      </c>
      <c r="B146" s="18" t="n">
        <v>5.409</v>
      </c>
      <c r="C146" s="19" t="n">
        <v>-0.00491</v>
      </c>
    </row>
    <row r="147" customFormat="false" ht="12.75" hidden="false" customHeight="false" outlineLevel="0" collapsed="false">
      <c r="A147" s="17" t="n">
        <v>0.0942</v>
      </c>
      <c r="B147" s="18" t="n">
        <v>5.563</v>
      </c>
      <c r="C147" s="19" t="n">
        <v>-0.005037</v>
      </c>
    </row>
    <row r="148" customFormat="false" ht="12.75" hidden="false" customHeight="false" outlineLevel="0" collapsed="false">
      <c r="A148" s="17" t="n">
        <v>0.0941</v>
      </c>
      <c r="B148" s="18" t="n">
        <v>5.731</v>
      </c>
      <c r="C148" s="19" t="n">
        <v>-0.005165</v>
      </c>
    </row>
    <row r="149" customFormat="false" ht="12.75" hidden="false" customHeight="false" outlineLevel="0" collapsed="false">
      <c r="A149" s="17" t="n">
        <v>0.0939</v>
      </c>
      <c r="B149" s="18" t="n">
        <v>5.919</v>
      </c>
      <c r="C149" s="19" t="n">
        <v>-0.005293</v>
      </c>
    </row>
    <row r="150" customFormat="false" ht="12.75" hidden="false" customHeight="false" outlineLevel="0" collapsed="false">
      <c r="A150" s="17" t="n">
        <v>0.0937</v>
      </c>
      <c r="B150" s="18" t="n">
        <v>6.134</v>
      </c>
      <c r="C150" s="19" t="n">
        <v>-0.005421</v>
      </c>
    </row>
    <row r="151" customFormat="false" ht="12.75" hidden="false" customHeight="false" outlineLevel="0" collapsed="false">
      <c r="A151" s="17" t="n">
        <v>0.0936</v>
      </c>
      <c r="B151" s="18" t="n">
        <v>6.374</v>
      </c>
      <c r="C151" s="19" t="n">
        <v>-0.00555</v>
      </c>
    </row>
    <row r="152" customFormat="false" ht="12.75" hidden="false" customHeight="false" outlineLevel="0" collapsed="false">
      <c r="A152" s="17" t="n">
        <v>0.0934</v>
      </c>
      <c r="B152" s="18" t="n">
        <v>6.658</v>
      </c>
      <c r="C152" s="19" t="n">
        <v>-0.005678</v>
      </c>
    </row>
    <row r="153" customFormat="false" ht="12.75" hidden="false" customHeight="false" outlineLevel="0" collapsed="false">
      <c r="A153" s="17" t="n">
        <v>0.0933</v>
      </c>
      <c r="B153" s="18" t="n">
        <v>6.982</v>
      </c>
      <c r="C153" s="19" t="n">
        <v>-0.005807</v>
      </c>
    </row>
    <row r="154" customFormat="false" ht="12.75" hidden="false" customHeight="false" outlineLevel="0" collapsed="false">
      <c r="A154" s="17" t="n">
        <v>0.0931</v>
      </c>
      <c r="B154" s="18" t="n">
        <v>7.352</v>
      </c>
      <c r="C154" s="19" t="n">
        <v>-0.005935</v>
      </c>
    </row>
    <row r="155" customFormat="false" ht="12.75" hidden="false" customHeight="false" outlineLevel="0" collapsed="false">
      <c r="A155" s="17" t="n">
        <v>0.0929</v>
      </c>
      <c r="B155" s="18" t="n">
        <v>7.772</v>
      </c>
      <c r="C155" s="19" t="n">
        <v>-0.006063</v>
      </c>
    </row>
    <row r="156" customFormat="false" ht="12.75" hidden="false" customHeight="false" outlineLevel="0" collapsed="false">
      <c r="A156" s="17" t="n">
        <v>0.0928</v>
      </c>
      <c r="B156" s="18" t="n">
        <v>8.192</v>
      </c>
      <c r="C156" s="19" t="n">
        <v>-0.006191</v>
      </c>
    </row>
    <row r="157" customFormat="false" ht="12.75" hidden="false" customHeight="false" outlineLevel="0" collapsed="false">
      <c r="A157" s="17" t="n">
        <v>0.0926</v>
      </c>
      <c r="B157" s="18" t="n">
        <v>8.6</v>
      </c>
      <c r="C157" s="19" t="n">
        <v>-0.006317</v>
      </c>
    </row>
    <row r="158" customFormat="false" ht="12.75" hidden="false" customHeight="false" outlineLevel="0" collapsed="false">
      <c r="A158" s="17" t="n">
        <v>0.0925</v>
      </c>
      <c r="B158" s="18" t="n">
        <v>8.962</v>
      </c>
      <c r="C158" s="19" t="n">
        <v>-0.006441</v>
      </c>
    </row>
    <row r="159" customFormat="false" ht="12.75" hidden="false" customHeight="false" outlineLevel="0" collapsed="false">
      <c r="A159" s="17" t="n">
        <v>0.0923</v>
      </c>
      <c r="B159" s="18" t="n">
        <v>9.279</v>
      </c>
      <c r="C159" s="19" t="n">
        <v>-0.006561</v>
      </c>
    </row>
    <row r="160" customFormat="false" ht="12.75" hidden="false" customHeight="false" outlineLevel="0" collapsed="false">
      <c r="A160" s="17" t="n">
        <v>0.0921</v>
      </c>
      <c r="B160" s="18" t="n">
        <v>9.555</v>
      </c>
      <c r="C160" s="19" t="n">
        <v>-0.006674</v>
      </c>
    </row>
    <row r="161" customFormat="false" ht="12.75" hidden="false" customHeight="false" outlineLevel="0" collapsed="false">
      <c r="A161" s="17" t="n">
        <v>0.092</v>
      </c>
      <c r="B161" s="18" t="n">
        <v>9.788</v>
      </c>
      <c r="C161" s="19" t="n">
        <v>-0.006779</v>
      </c>
    </row>
    <row r="162" customFormat="false" ht="12.75" hidden="false" customHeight="false" outlineLevel="0" collapsed="false">
      <c r="A162" s="17" t="n">
        <v>0.0918</v>
      </c>
      <c r="B162" s="18" t="n">
        <v>9.994</v>
      </c>
      <c r="C162" s="19" t="n">
        <v>-0.006873</v>
      </c>
    </row>
    <row r="163" customFormat="false" ht="12.75" hidden="false" customHeight="false" outlineLevel="0" collapsed="false">
      <c r="A163" s="17" t="n">
        <v>0.0917</v>
      </c>
      <c r="B163" s="18" t="n">
        <v>10.165</v>
      </c>
      <c r="C163" s="19" t="n">
        <v>-0.006958</v>
      </c>
    </row>
    <row r="164" customFormat="false" ht="12.75" hidden="false" customHeight="false" outlineLevel="0" collapsed="false">
      <c r="A164" s="17" t="n">
        <v>0.0915</v>
      </c>
      <c r="B164" s="18" t="n">
        <v>10.312</v>
      </c>
      <c r="C164" s="19" t="n">
        <v>-0.007031</v>
      </c>
    </row>
    <row r="165" customFormat="false" ht="12.75" hidden="false" customHeight="false" outlineLevel="0" collapsed="false">
      <c r="A165" s="17" t="n">
        <v>0.0914</v>
      </c>
      <c r="B165" s="18" t="n">
        <v>10.458</v>
      </c>
      <c r="C165" s="19" t="n">
        <v>-0.007084</v>
      </c>
    </row>
    <row r="166" customFormat="false" ht="12.75" hidden="false" customHeight="false" outlineLevel="0" collapsed="false">
      <c r="A166" s="17" t="n">
        <v>0.0912</v>
      </c>
      <c r="B166" s="18" t="n">
        <v>10.554</v>
      </c>
      <c r="C166" s="19" t="n">
        <v>-0.007146</v>
      </c>
    </row>
    <row r="167" customFormat="false" ht="12.75" hidden="false" customHeight="false" outlineLevel="0" collapsed="false">
      <c r="A167" s="17" t="n">
        <v>0.0911</v>
      </c>
      <c r="B167" s="18" t="n">
        <v>10.657</v>
      </c>
      <c r="C167" s="19" t="n">
        <v>-0.007186</v>
      </c>
    </row>
    <row r="168" customFormat="false" ht="12.75" hidden="false" customHeight="false" outlineLevel="0" collapsed="false">
      <c r="A168" s="17" t="n">
        <v>0.0909</v>
      </c>
      <c r="B168" s="18" t="n">
        <v>10.731</v>
      </c>
      <c r="C168" s="19" t="n">
        <v>-0.007236</v>
      </c>
    </row>
    <row r="169" customFormat="false" ht="12.75" hidden="false" customHeight="false" outlineLevel="0" collapsed="false">
      <c r="A169" s="17" t="n">
        <v>0.0907</v>
      </c>
      <c r="B169" s="18" t="n">
        <v>10.806</v>
      </c>
      <c r="C169" s="19" t="n">
        <v>-0.007269</v>
      </c>
    </row>
    <row r="170" customFormat="false" ht="12.75" hidden="false" customHeight="false" outlineLevel="0" collapsed="false">
      <c r="A170" s="17" t="n">
        <v>0.0906</v>
      </c>
      <c r="B170" s="18" t="n">
        <v>10.869</v>
      </c>
      <c r="C170" s="19" t="n">
        <v>-0.007303</v>
      </c>
    </row>
    <row r="171" customFormat="false" ht="12.75" hidden="false" customHeight="false" outlineLevel="0" collapsed="false">
      <c r="A171" s="17" t="n">
        <v>0.0906</v>
      </c>
      <c r="B171" s="18" t="n">
        <v>10.866</v>
      </c>
      <c r="C171" s="19" t="n">
        <v>-0.007308</v>
      </c>
    </row>
    <row r="172" customFormat="false" ht="12.75" hidden="false" customHeight="false" outlineLevel="0" collapsed="false">
      <c r="A172" s="17" t="n">
        <v>0.0906</v>
      </c>
      <c r="B172" s="18" t="n">
        <v>10.79</v>
      </c>
      <c r="C172" s="19" t="n">
        <v>-0.007296</v>
      </c>
    </row>
    <row r="173" customFormat="false" ht="12.75" hidden="false" customHeight="false" outlineLevel="0" collapsed="false">
      <c r="A173" s="17" t="n">
        <v>0.0906</v>
      </c>
      <c r="B173" s="18" t="n">
        <v>10.713</v>
      </c>
      <c r="C173" s="19" t="n">
        <v>-0.007269</v>
      </c>
    </row>
    <row r="174" customFormat="false" ht="12.75" hidden="false" customHeight="false" outlineLevel="0" collapsed="false">
      <c r="A174" s="17" t="n">
        <v>0.0906</v>
      </c>
      <c r="B174" s="18" t="n">
        <v>10.623</v>
      </c>
      <c r="C174" s="19" t="n">
        <v>-0.007239</v>
      </c>
    </row>
    <row r="175" customFormat="false" ht="12.75" hidden="false" customHeight="false" outlineLevel="0" collapsed="false">
      <c r="A175" s="17" t="n">
        <v>0.0907</v>
      </c>
      <c r="B175" s="18" t="n">
        <v>10.518</v>
      </c>
      <c r="C175" s="19" t="n">
        <v>-0.007202</v>
      </c>
    </row>
    <row r="176" customFormat="false" ht="12.75" hidden="false" customHeight="false" outlineLevel="0" collapsed="false">
      <c r="A176" s="17" t="n">
        <v>0.0907</v>
      </c>
      <c r="B176" s="18" t="n">
        <v>10.396</v>
      </c>
      <c r="C176" s="19" t="n">
        <v>-0.007157</v>
      </c>
    </row>
    <row r="177" customFormat="false" ht="12.75" hidden="false" customHeight="false" outlineLevel="0" collapsed="false">
      <c r="A177" s="17" t="n">
        <v>0.0907</v>
      </c>
      <c r="B177" s="18" t="n">
        <v>10.251</v>
      </c>
      <c r="C177" s="19" t="n">
        <v>-0.007104</v>
      </c>
    </row>
    <row r="178" customFormat="false" ht="12.75" hidden="false" customHeight="false" outlineLevel="0" collapsed="false">
      <c r="A178" s="17" t="n">
        <v>0.0907</v>
      </c>
      <c r="B178" s="18" t="n">
        <v>10.079</v>
      </c>
      <c r="C178" s="19" t="n">
        <v>-0.007038</v>
      </c>
    </row>
    <row r="179" customFormat="false" ht="12.75" hidden="false" customHeight="false" outlineLevel="0" collapsed="false">
      <c r="A179" s="17" t="n">
        <v>0.0907</v>
      </c>
      <c r="B179" s="18" t="n">
        <v>9.884</v>
      </c>
      <c r="C179" s="19" t="n">
        <v>-0.006959</v>
      </c>
    </row>
    <row r="180" customFormat="false" ht="12.75" hidden="false" customHeight="false" outlineLevel="0" collapsed="false">
      <c r="A180" s="17" t="n">
        <v>0.0907</v>
      </c>
      <c r="B180" s="18" t="n">
        <v>9.666</v>
      </c>
      <c r="C180" s="19" t="n">
        <v>-0.006867</v>
      </c>
    </row>
    <row r="181" customFormat="false" ht="12.75" hidden="false" customHeight="false" outlineLevel="0" collapsed="false">
      <c r="A181" s="17" t="n">
        <v>0.0907</v>
      </c>
      <c r="B181" s="18" t="n">
        <v>9.411</v>
      </c>
      <c r="C181" s="19" t="n">
        <v>-0.006766</v>
      </c>
    </row>
    <row r="182" customFormat="false" ht="12.75" hidden="false" customHeight="false" outlineLevel="0" collapsed="false">
      <c r="A182" s="17" t="n">
        <v>0.0908</v>
      </c>
      <c r="B182" s="18" t="n">
        <v>9.126</v>
      </c>
      <c r="C182" s="19" t="n">
        <v>-0.006658</v>
      </c>
    </row>
    <row r="183" customFormat="false" ht="12.75" hidden="false" customHeight="false" outlineLevel="0" collapsed="false">
      <c r="A183" s="17" t="n">
        <v>0.0908</v>
      </c>
      <c r="B183" s="18" t="n">
        <v>8.806</v>
      </c>
      <c r="C183" s="19" t="n">
        <v>-0.006544</v>
      </c>
    </row>
    <row r="184" customFormat="false" ht="12.75" hidden="false" customHeight="false" outlineLevel="0" collapsed="false">
      <c r="A184" s="17" t="n">
        <v>0.0908</v>
      </c>
      <c r="B184" s="18" t="n">
        <v>8.446</v>
      </c>
      <c r="C184" s="19" t="n">
        <v>-0.006428</v>
      </c>
    </row>
    <row r="185" customFormat="false" ht="12.75" hidden="false" customHeight="false" outlineLevel="0" collapsed="false">
      <c r="A185" s="17" t="n">
        <v>0.0908</v>
      </c>
      <c r="B185" s="18" t="n">
        <v>8.062</v>
      </c>
      <c r="C185" s="19" t="n">
        <v>-0.006309</v>
      </c>
    </row>
    <row r="186" customFormat="false" ht="12.75" hidden="false" customHeight="false" outlineLevel="0" collapsed="false">
      <c r="A186" s="17" t="n">
        <v>0.0908</v>
      </c>
      <c r="B186" s="18" t="n">
        <v>7.673</v>
      </c>
      <c r="C186" s="19" t="n">
        <v>-0.006189</v>
      </c>
    </row>
    <row r="187" customFormat="false" ht="12.75" hidden="false" customHeight="false" outlineLevel="0" collapsed="false">
      <c r="A187" s="17" t="n">
        <v>0.0908</v>
      </c>
      <c r="B187" s="18" t="n">
        <v>7.297</v>
      </c>
      <c r="C187" s="19" t="n">
        <v>-0.00607</v>
      </c>
    </row>
    <row r="188" customFormat="false" ht="12.75" hidden="false" customHeight="false" outlineLevel="0" collapsed="false">
      <c r="A188" s="17" t="n">
        <v>0.0909</v>
      </c>
      <c r="B188" s="18" t="n">
        <v>6.98</v>
      </c>
      <c r="C188" s="19" t="n">
        <v>-0.00595</v>
      </c>
    </row>
    <row r="189" customFormat="false" ht="12.75" hidden="false" customHeight="false" outlineLevel="0" collapsed="false">
      <c r="A189" s="17" t="n">
        <v>0.0909</v>
      </c>
      <c r="B189" s="18" t="n">
        <v>6.703</v>
      </c>
      <c r="C189" s="19" t="n">
        <v>-0.00583</v>
      </c>
    </row>
    <row r="190" customFormat="false" ht="12.75" hidden="false" customHeight="false" outlineLevel="0" collapsed="false">
      <c r="A190" s="17" t="n">
        <v>0.0909</v>
      </c>
      <c r="B190" s="18" t="n">
        <v>6.458</v>
      </c>
      <c r="C190" s="19" t="n">
        <v>-0.00571</v>
      </c>
    </row>
    <row r="191" customFormat="false" ht="12.75" hidden="false" customHeight="false" outlineLevel="0" collapsed="false">
      <c r="A191" s="17" t="n">
        <v>0.0909</v>
      </c>
      <c r="B191" s="18" t="n">
        <v>6.24</v>
      </c>
      <c r="C191" s="19" t="n">
        <v>-0.00559</v>
      </c>
    </row>
    <row r="192" customFormat="false" ht="12.75" hidden="false" customHeight="false" outlineLevel="0" collapsed="false">
      <c r="A192" s="17" t="n">
        <v>0.0909</v>
      </c>
      <c r="B192" s="18" t="n">
        <v>6.043</v>
      </c>
      <c r="C192" s="19" t="n">
        <v>-0.00547</v>
      </c>
    </row>
    <row r="193" customFormat="false" ht="12.75" hidden="false" customHeight="false" outlineLevel="0" collapsed="false">
      <c r="A193" s="17" t="n">
        <v>0.0909</v>
      </c>
      <c r="B193" s="18" t="n">
        <v>5.87</v>
      </c>
      <c r="C193" s="19" t="n">
        <v>-0.00535</v>
      </c>
    </row>
    <row r="194" customFormat="false" ht="12.75" hidden="false" customHeight="false" outlineLevel="0" collapsed="false">
      <c r="A194" s="17" t="n">
        <v>0.0909</v>
      </c>
      <c r="B194" s="18" t="n">
        <v>5.71</v>
      </c>
      <c r="C194" s="19" t="n">
        <v>-0.00523</v>
      </c>
    </row>
    <row r="195" customFormat="false" ht="12.75" hidden="false" customHeight="false" outlineLevel="0" collapsed="false">
      <c r="A195" s="17" t="n">
        <v>0.091</v>
      </c>
      <c r="B195" s="18" t="n">
        <v>5.566</v>
      </c>
      <c r="C195" s="19" t="n">
        <v>-0.005111</v>
      </c>
    </row>
    <row r="196" customFormat="false" ht="12.75" hidden="false" customHeight="false" outlineLevel="0" collapsed="false">
      <c r="A196" s="17" t="n">
        <v>0.091</v>
      </c>
      <c r="B196" s="18" t="n">
        <v>5.431</v>
      </c>
      <c r="C196" s="19" t="n">
        <v>-0.004992</v>
      </c>
    </row>
    <row r="197" customFormat="false" ht="12.75" hidden="false" customHeight="false" outlineLevel="0" collapsed="false">
      <c r="A197" s="17" t="n">
        <v>0.091</v>
      </c>
      <c r="B197" s="18" t="n">
        <v>5.308</v>
      </c>
      <c r="C197" s="19" t="n">
        <v>-0.004873</v>
      </c>
    </row>
    <row r="198" customFormat="false" ht="12.75" hidden="false" customHeight="false" outlineLevel="0" collapsed="false">
      <c r="A198" s="17" t="n">
        <v>0.091</v>
      </c>
      <c r="B198" s="18" t="n">
        <v>5.191</v>
      </c>
      <c r="C198" s="19" t="n">
        <v>-0.004754</v>
      </c>
    </row>
    <row r="199" customFormat="false" ht="12.75" hidden="false" customHeight="false" outlineLevel="0" collapsed="false">
      <c r="A199" s="17" t="n">
        <v>0.091</v>
      </c>
      <c r="B199" s="18" t="n">
        <v>5.08</v>
      </c>
      <c r="C199" s="19" t="n">
        <v>-0.004635</v>
      </c>
    </row>
    <row r="200" customFormat="false" ht="12.75" hidden="false" customHeight="false" outlineLevel="0" collapsed="false">
      <c r="A200" s="17" t="n">
        <v>0.091</v>
      </c>
      <c r="B200" s="18" t="n">
        <v>4.973</v>
      </c>
      <c r="C200" s="19" t="n">
        <v>-0.004517</v>
      </c>
    </row>
    <row r="201" customFormat="false" ht="12.75" hidden="false" customHeight="false" outlineLevel="0" collapsed="false">
      <c r="A201" s="17" t="n">
        <v>0.091</v>
      </c>
      <c r="B201" s="18" t="n">
        <v>4.871</v>
      </c>
      <c r="C201" s="19" t="n">
        <v>-0.0044</v>
      </c>
    </row>
    <row r="202" customFormat="false" ht="12.75" hidden="false" customHeight="false" outlineLevel="0" collapsed="false">
      <c r="A202" s="17" t="n">
        <v>0.0911</v>
      </c>
      <c r="B202" s="18" t="n">
        <v>4.773</v>
      </c>
      <c r="C202" s="19" t="n">
        <v>-0.004283</v>
      </c>
    </row>
    <row r="203" customFormat="false" ht="12.75" hidden="false" customHeight="false" outlineLevel="0" collapsed="false">
      <c r="A203" s="17" t="n">
        <v>0.0911</v>
      </c>
      <c r="B203" s="18" t="n">
        <v>4.677</v>
      </c>
      <c r="C203" s="19" t="n">
        <v>-0.004166</v>
      </c>
    </row>
    <row r="204" customFormat="false" ht="12.75" hidden="false" customHeight="false" outlineLevel="0" collapsed="false">
      <c r="A204" s="17" t="n">
        <v>0.0911</v>
      </c>
      <c r="B204" s="18" t="n">
        <v>4.584</v>
      </c>
      <c r="C204" s="19" t="n">
        <v>-0.004051</v>
      </c>
    </row>
    <row r="205" customFormat="false" ht="12.75" hidden="false" customHeight="false" outlineLevel="0" collapsed="false">
      <c r="A205" s="17" t="n">
        <v>0.0911</v>
      </c>
      <c r="B205" s="18" t="n">
        <v>4.493</v>
      </c>
      <c r="C205" s="19" t="n">
        <v>-0.003936</v>
      </c>
    </row>
    <row r="206" customFormat="false" ht="12.75" hidden="false" customHeight="false" outlineLevel="0" collapsed="false">
      <c r="A206" s="17" t="n">
        <v>0.0911</v>
      </c>
      <c r="B206" s="18" t="n">
        <v>4.406</v>
      </c>
      <c r="C206" s="19" t="n">
        <v>-0.003823</v>
      </c>
    </row>
    <row r="207" customFormat="false" ht="12.75" hidden="false" customHeight="false" outlineLevel="0" collapsed="false">
      <c r="A207" s="17" t="n">
        <v>0.0911</v>
      </c>
      <c r="B207" s="18" t="n">
        <v>4.319</v>
      </c>
      <c r="C207" s="19" t="n">
        <v>-0.00371</v>
      </c>
    </row>
    <row r="208" customFormat="false" ht="12.75" hidden="false" customHeight="false" outlineLevel="0" collapsed="false">
      <c r="A208" s="17" t="n">
        <v>0.0911</v>
      </c>
      <c r="B208" s="18" t="n">
        <v>4.233</v>
      </c>
      <c r="C208" s="19" t="n">
        <v>-0.0036</v>
      </c>
    </row>
    <row r="209" customFormat="false" ht="12.75" hidden="false" customHeight="false" outlineLevel="0" collapsed="false">
      <c r="A209" s="17" t="n">
        <v>0.0912</v>
      </c>
      <c r="B209" s="18" t="n">
        <v>4.149</v>
      </c>
      <c r="C209" s="19" t="n">
        <v>-0.003491</v>
      </c>
    </row>
    <row r="210" customFormat="false" ht="12.75" hidden="false" customHeight="false" outlineLevel="0" collapsed="false">
      <c r="A210" s="17" t="n">
        <v>0.0912</v>
      </c>
      <c r="B210" s="18" t="n">
        <v>4.067</v>
      </c>
      <c r="C210" s="19" t="n">
        <v>-0.003385</v>
      </c>
    </row>
    <row r="211" customFormat="false" ht="12.75" hidden="false" customHeight="false" outlineLevel="0" collapsed="false">
      <c r="A211" s="17" t="n">
        <v>0.0912</v>
      </c>
      <c r="B211" s="18" t="n">
        <v>3.986</v>
      </c>
      <c r="C211" s="19" t="n">
        <v>-0.003281</v>
      </c>
    </row>
    <row r="212" customFormat="false" ht="12.75" hidden="false" customHeight="false" outlineLevel="0" collapsed="false">
      <c r="A212" s="17" t="n">
        <v>0.0912</v>
      </c>
      <c r="B212" s="18" t="n">
        <v>3.906</v>
      </c>
      <c r="C212" s="19" t="n">
        <v>-0.00318</v>
      </c>
    </row>
    <row r="213" customFormat="false" ht="12.75" hidden="false" customHeight="false" outlineLevel="0" collapsed="false">
      <c r="A213" s="17" t="n">
        <v>0.0912</v>
      </c>
      <c r="B213" s="18" t="n">
        <v>3.828</v>
      </c>
      <c r="C213" s="19" t="n">
        <v>-0.003083</v>
      </c>
    </row>
    <row r="214" customFormat="false" ht="12.75" hidden="false" customHeight="false" outlineLevel="0" collapsed="false">
      <c r="A214" s="17" t="n">
        <v>0.0912</v>
      </c>
      <c r="B214" s="18" t="n">
        <v>3.753</v>
      </c>
      <c r="C214" s="19" t="n">
        <v>-0.002989</v>
      </c>
    </row>
    <row r="215" customFormat="false" ht="12.75" hidden="false" customHeight="false" outlineLevel="0" collapsed="false">
      <c r="A215" s="17" t="n">
        <v>0.0912</v>
      </c>
      <c r="B215" s="18" t="n">
        <v>3.679</v>
      </c>
      <c r="C215" s="19" t="n">
        <v>-0.002899</v>
      </c>
    </row>
    <row r="216" customFormat="false" ht="12.75" hidden="false" customHeight="false" outlineLevel="0" collapsed="false">
      <c r="A216" s="17" t="n">
        <v>0.0913</v>
      </c>
      <c r="B216" s="18" t="n">
        <v>3.609</v>
      </c>
      <c r="C216" s="19" t="n">
        <v>-0.002814</v>
      </c>
    </row>
    <row r="217" customFormat="false" ht="12.75" hidden="false" customHeight="false" outlineLevel="0" collapsed="false">
      <c r="A217" s="17" t="n">
        <v>0.0913</v>
      </c>
      <c r="B217" s="18" t="n">
        <v>3.539</v>
      </c>
      <c r="C217" s="19" t="n">
        <v>-0.002734</v>
      </c>
    </row>
    <row r="218" customFormat="false" ht="12.75" hidden="false" customHeight="false" outlineLevel="0" collapsed="false">
      <c r="A218" s="17" t="n">
        <v>0.0913</v>
      </c>
      <c r="B218" s="18" t="n">
        <v>3.474</v>
      </c>
      <c r="C218" s="19" t="n">
        <v>-0.002658</v>
      </c>
    </row>
    <row r="219" customFormat="false" ht="12.75" hidden="false" customHeight="false" outlineLevel="0" collapsed="false">
      <c r="A219" s="17" t="n">
        <v>0.0913</v>
      </c>
      <c r="B219" s="18" t="n">
        <v>3.41</v>
      </c>
      <c r="C219" s="19" t="n">
        <v>-0.002588</v>
      </c>
    </row>
    <row r="220" customFormat="false" ht="12.75" hidden="false" customHeight="false" outlineLevel="0" collapsed="false">
      <c r="A220" s="17" t="n">
        <v>0.0913</v>
      </c>
      <c r="B220" s="18" t="n">
        <v>3.35</v>
      </c>
      <c r="C220" s="19" t="n">
        <v>-0.002522</v>
      </c>
    </row>
    <row r="221" customFormat="false" ht="12.75" hidden="false" customHeight="false" outlineLevel="0" collapsed="false">
      <c r="A221" s="17" t="n">
        <v>0.0913</v>
      </c>
      <c r="B221" s="18" t="n">
        <v>3.292</v>
      </c>
      <c r="C221" s="19" t="n">
        <v>-0.002462</v>
      </c>
    </row>
    <row r="222" customFormat="false" ht="12.75" hidden="false" customHeight="false" outlineLevel="0" collapsed="false">
      <c r="A222" s="17" t="n">
        <v>0.0913</v>
      </c>
      <c r="B222" s="18" t="n">
        <v>3.237</v>
      </c>
      <c r="C222" s="19" t="n">
        <v>-0.002407</v>
      </c>
    </row>
    <row r="223" customFormat="false" ht="12.75" hidden="false" customHeight="false" outlineLevel="0" collapsed="false">
      <c r="A223" s="17" t="n">
        <v>0.0913</v>
      </c>
      <c r="B223" s="18" t="n">
        <v>3.186</v>
      </c>
      <c r="C223" s="19" t="n">
        <v>-0.002356</v>
      </c>
    </row>
    <row r="224" customFormat="false" ht="12.75" hidden="false" customHeight="false" outlineLevel="0" collapsed="false">
      <c r="A224" s="17" t="n">
        <v>0.0914</v>
      </c>
      <c r="B224" s="18" t="n">
        <v>3.138</v>
      </c>
      <c r="C224" s="19" t="n">
        <v>-0.002309</v>
      </c>
    </row>
    <row r="225" customFormat="false" ht="12.75" hidden="false" customHeight="false" outlineLevel="0" collapsed="false">
      <c r="A225" s="17" t="n">
        <v>0.0027</v>
      </c>
      <c r="B225" s="18" t="n">
        <v>10.836</v>
      </c>
      <c r="C225" s="19" t="n">
        <v>-0.007264</v>
      </c>
    </row>
    <row r="226" customFormat="false" ht="12.75" hidden="false" customHeight="false" outlineLevel="0" collapsed="false">
      <c r="A226" s="17" t="n">
        <v>0.0028</v>
      </c>
      <c r="B226" s="18" t="n">
        <v>10.805</v>
      </c>
      <c r="C226" s="19" t="n">
        <v>-0.007237</v>
      </c>
    </row>
    <row r="227" customFormat="false" ht="12.75" hidden="false" customHeight="false" outlineLevel="0" collapsed="false">
      <c r="A227" s="17" t="n">
        <v>0.003</v>
      </c>
      <c r="B227" s="18" t="n">
        <v>10.708</v>
      </c>
      <c r="C227" s="19" t="n">
        <v>-0.007161</v>
      </c>
    </row>
    <row r="228" customFormat="false" ht="12.75" hidden="false" customHeight="false" outlineLevel="0" collapsed="false">
      <c r="A228" s="17" t="n">
        <v>0.0032</v>
      </c>
      <c r="B228" s="18" t="n">
        <v>10.626</v>
      </c>
      <c r="C228" s="19" t="n">
        <v>-0.007103</v>
      </c>
    </row>
    <row r="229" customFormat="false" ht="12.75" hidden="false" customHeight="false" outlineLevel="0" collapsed="false">
      <c r="A229" s="17" t="n">
        <v>0.0033</v>
      </c>
      <c r="B229" s="18" t="n">
        <v>10.544</v>
      </c>
      <c r="C229" s="19" t="n">
        <v>-0.007054</v>
      </c>
    </row>
    <row r="230" customFormat="false" ht="12.75" hidden="false" customHeight="false" outlineLevel="0" collapsed="false">
      <c r="A230" s="17" t="n">
        <v>0.0034</v>
      </c>
      <c r="B230" s="18" t="n">
        <v>10.469</v>
      </c>
      <c r="C230" s="19" t="n">
        <v>-0.007011</v>
      </c>
    </row>
    <row r="231" customFormat="false" ht="12.75" hidden="false" customHeight="false" outlineLevel="0" collapsed="false">
      <c r="A231" s="17" t="n">
        <v>0.0035</v>
      </c>
      <c r="B231" s="18" t="n">
        <v>10.394</v>
      </c>
      <c r="C231" s="19" t="n">
        <v>-0.006972</v>
      </c>
    </row>
    <row r="232" customFormat="false" ht="12.75" hidden="false" customHeight="false" outlineLevel="0" collapsed="false">
      <c r="A232" s="17" t="n">
        <v>0.0036</v>
      </c>
      <c r="B232" s="18" t="n">
        <v>10.32</v>
      </c>
      <c r="C232" s="19" t="n">
        <v>-0.006934</v>
      </c>
    </row>
    <row r="233" customFormat="false" ht="12.75" hidden="false" customHeight="false" outlineLevel="0" collapsed="false">
      <c r="A233" s="17" t="n">
        <v>0.0037</v>
      </c>
      <c r="B233" s="18" t="n">
        <v>10.242</v>
      </c>
      <c r="C233" s="19" t="n">
        <v>-0.006895</v>
      </c>
    </row>
    <row r="234" customFormat="false" ht="12.75" hidden="false" customHeight="false" outlineLevel="0" collapsed="false">
      <c r="A234" s="17" t="n">
        <v>0.0038</v>
      </c>
      <c r="B234" s="18" t="n">
        <v>10.158</v>
      </c>
      <c r="C234" s="19" t="n">
        <v>-0.006857</v>
      </c>
    </row>
    <row r="235" customFormat="false" ht="12.75" hidden="false" customHeight="false" outlineLevel="0" collapsed="false">
      <c r="A235" s="17" t="n">
        <v>0.0039</v>
      </c>
      <c r="B235" s="18" t="n">
        <v>10.073</v>
      </c>
      <c r="C235" s="19" t="n">
        <v>-0.006822</v>
      </c>
    </row>
    <row r="236" customFormat="false" ht="12.75" hidden="false" customHeight="false" outlineLevel="0" collapsed="false">
      <c r="A236" s="17" t="n">
        <v>0.0039</v>
      </c>
      <c r="B236" s="18" t="n">
        <v>9.999</v>
      </c>
      <c r="C236" s="19" t="n">
        <v>-0.00679</v>
      </c>
    </row>
    <row r="237" customFormat="false" ht="12.75" hidden="false" customHeight="false" outlineLevel="0" collapsed="false">
      <c r="A237" s="17" t="n">
        <v>0.004</v>
      </c>
      <c r="B237" s="18" t="n">
        <v>9.921</v>
      </c>
      <c r="C237" s="19" t="n">
        <v>-0.006757</v>
      </c>
    </row>
    <row r="238" customFormat="false" ht="12.75" hidden="false" customHeight="false" outlineLevel="0" collapsed="false">
      <c r="A238" s="17" t="n">
        <v>0.0041</v>
      </c>
      <c r="B238" s="18" t="n">
        <v>9.84</v>
      </c>
      <c r="C238" s="19" t="n">
        <v>-0.006723</v>
      </c>
    </row>
    <row r="239" customFormat="false" ht="12.75" hidden="false" customHeight="false" outlineLevel="0" collapsed="false">
      <c r="A239" s="17" t="n">
        <v>0.0041</v>
      </c>
      <c r="B239" s="18" t="n">
        <v>9.752</v>
      </c>
      <c r="C239" s="19" t="n">
        <v>-0.006688</v>
      </c>
    </row>
    <row r="240" customFormat="false" ht="12.75" hidden="false" customHeight="false" outlineLevel="0" collapsed="false">
      <c r="A240" s="17" t="n">
        <v>0.0042</v>
      </c>
      <c r="B240" s="18" t="n">
        <v>9.675</v>
      </c>
      <c r="C240" s="19" t="n">
        <v>-0.006655</v>
      </c>
    </row>
    <row r="241" customFormat="false" ht="12.75" hidden="false" customHeight="false" outlineLevel="0" collapsed="false">
      <c r="A241" s="17" t="n">
        <v>0.0042</v>
      </c>
      <c r="B241" s="18" t="n">
        <v>9.589</v>
      </c>
      <c r="C241" s="19" t="n">
        <v>-0.006621</v>
      </c>
    </row>
    <row r="242" customFormat="false" ht="12.75" hidden="false" customHeight="false" outlineLevel="0" collapsed="false">
      <c r="A242" s="17" t="n">
        <v>0.0043</v>
      </c>
      <c r="B242" s="18" t="n">
        <v>9.499</v>
      </c>
      <c r="C242" s="19" t="n">
        <v>-0.006588</v>
      </c>
    </row>
    <row r="243" customFormat="false" ht="12.75" hidden="false" customHeight="false" outlineLevel="0" collapsed="false">
      <c r="A243" s="17" t="n">
        <v>0.0043</v>
      </c>
      <c r="B243" s="18" t="n">
        <v>9.42</v>
      </c>
      <c r="C243" s="19" t="n">
        <v>-0.006557</v>
      </c>
    </row>
    <row r="244" customFormat="false" ht="12.75" hidden="false" customHeight="false" outlineLevel="0" collapsed="false">
      <c r="A244" s="17" t="n">
        <v>0.0044</v>
      </c>
      <c r="B244" s="18" t="n">
        <v>9.337</v>
      </c>
      <c r="C244" s="19" t="n">
        <v>-0.006528</v>
      </c>
    </row>
    <row r="245" customFormat="false" ht="12.75" hidden="false" customHeight="false" outlineLevel="0" collapsed="false">
      <c r="A245" s="17" t="n">
        <v>0.0044</v>
      </c>
      <c r="B245" s="18" t="n">
        <v>9.256</v>
      </c>
      <c r="C245" s="19" t="n">
        <v>-0.006499</v>
      </c>
    </row>
    <row r="246" customFormat="false" ht="12.75" hidden="false" customHeight="false" outlineLevel="0" collapsed="false">
      <c r="A246" s="17" t="n">
        <v>0.0045</v>
      </c>
      <c r="B246" s="18" t="n">
        <v>9.168</v>
      </c>
      <c r="C246" s="19" t="n">
        <v>-0.006469</v>
      </c>
    </row>
    <row r="247" customFormat="false" ht="12.75" hidden="false" customHeight="false" outlineLevel="0" collapsed="false">
      <c r="A247" s="17" t="n">
        <v>0.0045</v>
      </c>
      <c r="B247" s="18" t="n">
        <v>9.081</v>
      </c>
      <c r="C247" s="19" t="n">
        <v>-0.00644</v>
      </c>
    </row>
    <row r="248" customFormat="false" ht="12.75" hidden="false" customHeight="false" outlineLevel="0" collapsed="false">
      <c r="A248" s="17" t="n">
        <v>0.0046</v>
      </c>
      <c r="B248" s="18" t="n">
        <v>9.002</v>
      </c>
      <c r="C248" s="19" t="n">
        <v>-0.006413</v>
      </c>
    </row>
    <row r="249" customFormat="false" ht="12.75" hidden="false" customHeight="false" outlineLevel="0" collapsed="false">
      <c r="A249" s="17" t="n">
        <v>0.0046</v>
      </c>
      <c r="B249" s="18" t="n">
        <v>8.915</v>
      </c>
      <c r="C249" s="19" t="n">
        <v>-0.006387</v>
      </c>
    </row>
    <row r="250" customFormat="false" ht="12.75" hidden="false" customHeight="false" outlineLevel="0" collapsed="false">
      <c r="A250" s="17" t="n">
        <v>0.0046</v>
      </c>
      <c r="B250" s="18" t="n">
        <v>8.826</v>
      </c>
      <c r="C250" s="19" t="n">
        <v>-0.00636</v>
      </c>
    </row>
    <row r="251" customFormat="false" ht="12.75" hidden="false" customHeight="false" outlineLevel="0" collapsed="false">
      <c r="A251" s="17" t="n">
        <v>0.0047</v>
      </c>
      <c r="B251" s="18" t="n">
        <v>8.744</v>
      </c>
      <c r="C251" s="19" t="n">
        <v>-0.006336</v>
      </c>
    </row>
    <row r="252" customFormat="false" ht="12.75" hidden="false" customHeight="false" outlineLevel="0" collapsed="false">
      <c r="A252" s="17" t="n">
        <v>0.0047</v>
      </c>
      <c r="B252" s="18" t="n">
        <v>8.667</v>
      </c>
      <c r="C252" s="19" t="n">
        <v>-0.006313</v>
      </c>
    </row>
    <row r="253" customFormat="false" ht="12.75" hidden="false" customHeight="false" outlineLevel="0" collapsed="false">
      <c r="A253" s="17" t="n">
        <v>0.0047</v>
      </c>
      <c r="B253" s="18" t="n">
        <v>8.578</v>
      </c>
      <c r="C253" s="19" t="n">
        <v>-0.006287</v>
      </c>
    </row>
    <row r="254" customFormat="false" ht="12.75" hidden="false" customHeight="false" outlineLevel="0" collapsed="false">
      <c r="A254" s="17" t="n">
        <v>0.0048</v>
      </c>
      <c r="B254" s="18" t="n">
        <v>8.522</v>
      </c>
      <c r="C254" s="19" t="n">
        <v>-0.006262</v>
      </c>
    </row>
    <row r="255" customFormat="false" ht="12.75" hidden="false" customHeight="false" outlineLevel="0" collapsed="false">
      <c r="A255" s="17" t="n">
        <v>0.0048</v>
      </c>
      <c r="B255" s="18" t="n">
        <v>8.442</v>
      </c>
      <c r="C255" s="19" t="n">
        <v>-0.006238</v>
      </c>
    </row>
    <row r="256" customFormat="false" ht="12.75" hidden="false" customHeight="false" outlineLevel="0" collapsed="false">
      <c r="A256" s="17" t="n">
        <v>0.0048</v>
      </c>
      <c r="B256" s="18" t="n">
        <v>8.344</v>
      </c>
      <c r="C256" s="19" t="n">
        <v>-0.00621</v>
      </c>
    </row>
    <row r="257" customFormat="false" ht="12.75" hidden="false" customHeight="false" outlineLevel="0" collapsed="false">
      <c r="A257" s="17" t="n">
        <v>0.0049</v>
      </c>
      <c r="B257" s="18" t="n">
        <v>8.244</v>
      </c>
      <c r="C257" s="19" t="n">
        <v>-0.00618</v>
      </c>
    </row>
    <row r="258" customFormat="false" ht="12.75" hidden="false" customHeight="false" outlineLevel="0" collapsed="false">
      <c r="A258" s="17" t="n">
        <v>0.0049</v>
      </c>
      <c r="B258" s="18" t="n">
        <v>8.198</v>
      </c>
      <c r="C258" s="19" t="n">
        <v>-0.00616</v>
      </c>
    </row>
    <row r="259" customFormat="false" ht="12.75" hidden="false" customHeight="false" outlineLevel="0" collapsed="false">
      <c r="A259" s="17" t="n">
        <v>0.0049</v>
      </c>
      <c r="B259" s="18" t="n">
        <v>8.121</v>
      </c>
      <c r="C259" s="19" t="n">
        <v>-0.006136</v>
      </c>
    </row>
    <row r="260" customFormat="false" ht="12.75" hidden="false" customHeight="false" outlineLevel="0" collapsed="false">
      <c r="A260" s="17" t="n">
        <v>0.005</v>
      </c>
      <c r="B260" s="18" t="n">
        <v>8.042</v>
      </c>
      <c r="C260" s="19" t="n">
        <v>-0.00611</v>
      </c>
    </row>
    <row r="261" customFormat="false" ht="12.75" hidden="false" customHeight="false" outlineLevel="0" collapsed="false">
      <c r="A261" s="17" t="n">
        <v>0.005</v>
      </c>
      <c r="B261" s="18" t="n">
        <v>7.955</v>
      </c>
      <c r="C261" s="19" t="n">
        <v>-0.006081</v>
      </c>
    </row>
    <row r="262" customFormat="false" ht="12.75" hidden="false" customHeight="false" outlineLevel="0" collapsed="false">
      <c r="A262" s="17" t="n">
        <v>0.0051</v>
      </c>
      <c r="B262" s="18" t="n">
        <v>7.863</v>
      </c>
      <c r="C262" s="19" t="n">
        <v>-0.006051</v>
      </c>
    </row>
    <row r="263" customFormat="false" ht="12.75" hidden="false" customHeight="false" outlineLevel="0" collapsed="false">
      <c r="A263" s="17" t="n">
        <v>0.0051</v>
      </c>
      <c r="B263" s="18" t="n">
        <v>7.776</v>
      </c>
      <c r="C263" s="19" t="n">
        <v>-0.006024</v>
      </c>
    </row>
    <row r="264" customFormat="false" ht="12.75" hidden="false" customHeight="false" outlineLevel="0" collapsed="false">
      <c r="A264" s="17" t="n">
        <v>0.0051</v>
      </c>
      <c r="B264" s="18" t="n">
        <v>7.697</v>
      </c>
      <c r="C264" s="19" t="n">
        <v>-0.005997</v>
      </c>
    </row>
    <row r="265" customFormat="false" ht="12.75" hidden="false" customHeight="false" outlineLevel="0" collapsed="false">
      <c r="A265" s="17" t="n">
        <v>0.0052</v>
      </c>
      <c r="B265" s="18" t="n">
        <v>7.615</v>
      </c>
      <c r="C265" s="19" t="n">
        <v>-0.00597</v>
      </c>
    </row>
    <row r="266" customFormat="false" ht="12.75" hidden="false" customHeight="false" outlineLevel="0" collapsed="false">
      <c r="A266" s="17" t="n">
        <v>0.0052</v>
      </c>
      <c r="B266" s="18" t="n">
        <v>7.533</v>
      </c>
      <c r="C266" s="19" t="n">
        <v>-0.005941</v>
      </c>
    </row>
    <row r="267" customFormat="false" ht="12.75" hidden="false" customHeight="false" outlineLevel="0" collapsed="false">
      <c r="A267" s="17" t="n">
        <v>0.0053</v>
      </c>
      <c r="B267" s="18" t="n">
        <v>7.446</v>
      </c>
      <c r="C267" s="19" t="n">
        <v>-0.00591</v>
      </c>
    </row>
    <row r="268" customFormat="false" ht="12.75" hidden="false" customHeight="false" outlineLevel="0" collapsed="false">
      <c r="A268" s="17" t="n">
        <v>0.0053</v>
      </c>
      <c r="B268" s="18" t="n">
        <v>7.38</v>
      </c>
      <c r="C268" s="19" t="n">
        <v>-0.005878</v>
      </c>
    </row>
    <row r="269" customFormat="false" ht="12.75" hidden="false" customHeight="false" outlineLevel="0" collapsed="false">
      <c r="A269" s="17" t="n">
        <v>0.0054</v>
      </c>
      <c r="B269" s="18" t="n">
        <v>7.282</v>
      </c>
      <c r="C269" s="19" t="n">
        <v>-0.005841</v>
      </c>
    </row>
    <row r="270" customFormat="false" ht="12.75" hidden="false" customHeight="false" outlineLevel="0" collapsed="false">
      <c r="A270" s="17" t="n">
        <v>0.0054</v>
      </c>
      <c r="B270" s="18" t="n">
        <v>7.217</v>
      </c>
      <c r="C270" s="19" t="n">
        <v>-0.005809</v>
      </c>
    </row>
    <row r="271" customFormat="false" ht="12.75" hidden="false" customHeight="false" outlineLevel="0" collapsed="false">
      <c r="A271" s="17" t="n">
        <v>0.0054</v>
      </c>
      <c r="B271" s="18" t="n">
        <v>7.134</v>
      </c>
      <c r="C271" s="19" t="n">
        <v>-0.005775</v>
      </c>
    </row>
    <row r="272" customFormat="false" ht="12.75" hidden="false" customHeight="false" outlineLevel="0" collapsed="false">
      <c r="A272" s="17" t="n">
        <v>0.0055</v>
      </c>
      <c r="B272" s="18" t="n">
        <v>7.057</v>
      </c>
      <c r="C272" s="19" t="n">
        <v>-0.005738</v>
      </c>
    </row>
    <row r="273" customFormat="false" ht="12.75" hidden="false" customHeight="false" outlineLevel="0" collapsed="false">
      <c r="A273" s="17" t="n">
        <v>0.0055</v>
      </c>
      <c r="B273" s="18" t="n">
        <v>6.973</v>
      </c>
      <c r="C273" s="19" t="n">
        <v>-0.005702</v>
      </c>
    </row>
    <row r="274" customFormat="false" ht="12.75" hidden="false" customHeight="false" outlineLevel="0" collapsed="false">
      <c r="A274" s="17" t="n">
        <v>0.0056</v>
      </c>
      <c r="B274" s="18" t="n">
        <v>6.889</v>
      </c>
      <c r="C274" s="19" t="n">
        <v>-0.005664</v>
      </c>
    </row>
    <row r="275" customFormat="false" ht="12.75" hidden="false" customHeight="false" outlineLevel="0" collapsed="false">
      <c r="A275" s="17" t="n">
        <v>0.0056</v>
      </c>
      <c r="B275" s="18" t="n">
        <v>6.833</v>
      </c>
      <c r="C275" s="19" t="n">
        <v>-0.005626</v>
      </c>
    </row>
    <row r="276" customFormat="false" ht="12.75" hidden="false" customHeight="false" outlineLevel="0" collapsed="false">
      <c r="A276" s="17" t="n">
        <v>0.0057</v>
      </c>
      <c r="B276" s="18" t="n">
        <v>6.76</v>
      </c>
      <c r="C276" s="19" t="n">
        <v>-0.00559</v>
      </c>
    </row>
    <row r="277" customFormat="false" ht="12.75" hidden="false" customHeight="false" outlineLevel="0" collapsed="false">
      <c r="A277" s="17" t="n">
        <v>0.0058</v>
      </c>
      <c r="B277" s="18" t="n">
        <v>6.655</v>
      </c>
      <c r="C277" s="19" t="n">
        <v>-0.005536</v>
      </c>
    </row>
    <row r="278" customFormat="false" ht="12.75" hidden="false" customHeight="false" outlineLevel="0" collapsed="false">
      <c r="A278" s="17" t="n">
        <v>0.0058</v>
      </c>
      <c r="B278" s="18" t="n">
        <v>6.585</v>
      </c>
      <c r="C278" s="19" t="n">
        <v>-0.005491</v>
      </c>
    </row>
    <row r="279" customFormat="false" ht="12.75" hidden="false" customHeight="false" outlineLevel="0" collapsed="false">
      <c r="A279" s="17" t="n">
        <v>0.0059</v>
      </c>
      <c r="B279" s="18" t="n">
        <v>6.512</v>
      </c>
      <c r="C279" s="19" t="n">
        <v>-0.005446</v>
      </c>
    </row>
    <row r="280" customFormat="false" ht="12.75" hidden="false" customHeight="false" outlineLevel="0" collapsed="false">
      <c r="A280" s="17" t="n">
        <v>0.006</v>
      </c>
      <c r="B280" s="18" t="n">
        <v>6.411</v>
      </c>
      <c r="C280" s="19" t="n">
        <v>-0.005386</v>
      </c>
    </row>
    <row r="281" customFormat="false" ht="12.75" hidden="false" customHeight="false" outlineLevel="0" collapsed="false">
      <c r="A281" s="17" t="n">
        <v>0.006</v>
      </c>
      <c r="B281" s="18" t="n">
        <v>6.333</v>
      </c>
      <c r="C281" s="19" t="n">
        <v>-0.005337</v>
      </c>
    </row>
    <row r="282" customFormat="false" ht="12.75" hidden="false" customHeight="false" outlineLevel="0" collapsed="false">
      <c r="A282" s="17" t="n">
        <v>0.0061</v>
      </c>
      <c r="B282" s="18" t="n">
        <v>6.251</v>
      </c>
      <c r="C282" s="19" t="n">
        <v>-0.005284</v>
      </c>
    </row>
    <row r="283" customFormat="false" ht="12.75" hidden="false" customHeight="false" outlineLevel="0" collapsed="false">
      <c r="A283" s="17" t="n">
        <v>0.0062</v>
      </c>
      <c r="B283" s="18" t="n">
        <v>6.17</v>
      </c>
      <c r="C283" s="19" t="n">
        <v>-0.005228</v>
      </c>
    </row>
    <row r="284" customFormat="false" ht="12.75" hidden="false" customHeight="false" outlineLevel="0" collapsed="false">
      <c r="A284" s="17" t="n">
        <v>0.0063</v>
      </c>
      <c r="B284" s="18" t="n">
        <v>6.078</v>
      </c>
      <c r="C284" s="19" t="n">
        <v>-0.005167</v>
      </c>
    </row>
    <row r="285" customFormat="false" ht="12.75" hidden="false" customHeight="false" outlineLevel="0" collapsed="false">
      <c r="A285" s="17" t="n">
        <v>0.0063</v>
      </c>
      <c r="B285" s="18" t="n">
        <v>5.996</v>
      </c>
      <c r="C285" s="19" t="n">
        <v>-0.005106</v>
      </c>
    </row>
    <row r="286" customFormat="false" ht="12.75" hidden="false" customHeight="false" outlineLevel="0" collapsed="false">
      <c r="A286" s="17" t="n">
        <v>0.0064</v>
      </c>
      <c r="B286" s="18" t="n">
        <v>5.913</v>
      </c>
      <c r="C286" s="19" t="n">
        <v>-0.005043</v>
      </c>
    </row>
    <row r="287" customFormat="false" ht="12.75" hidden="false" customHeight="false" outlineLevel="0" collapsed="false">
      <c r="A287" s="17" t="n">
        <v>0.0065</v>
      </c>
      <c r="B287" s="18" t="n">
        <v>5.825</v>
      </c>
      <c r="C287" s="19" t="n">
        <v>-0.004977</v>
      </c>
    </row>
    <row r="288" customFormat="false" ht="12.75" hidden="false" customHeight="false" outlineLevel="0" collapsed="false">
      <c r="A288" s="17" t="n">
        <v>0.0066</v>
      </c>
      <c r="B288" s="18" t="n">
        <v>5.742</v>
      </c>
      <c r="C288" s="19" t="n">
        <v>-0.004909</v>
      </c>
    </row>
    <row r="289" customFormat="false" ht="12.75" hidden="false" customHeight="false" outlineLevel="0" collapsed="false">
      <c r="A289" s="17" t="n">
        <v>0.0067</v>
      </c>
      <c r="B289" s="18" t="n">
        <v>5.658</v>
      </c>
      <c r="C289" s="19" t="n">
        <v>-0.00484</v>
      </c>
    </row>
    <row r="290" customFormat="false" ht="12.75" hidden="false" customHeight="false" outlineLevel="0" collapsed="false">
      <c r="A290" s="17" t="n">
        <v>0.0068</v>
      </c>
      <c r="B290" s="18" t="n">
        <v>5.573</v>
      </c>
      <c r="C290" s="19" t="n">
        <v>-0.004766</v>
      </c>
    </row>
    <row r="291" customFormat="false" ht="12.75" hidden="false" customHeight="false" outlineLevel="0" collapsed="false">
      <c r="A291" s="17" t="n">
        <v>0.0069</v>
      </c>
      <c r="B291" s="18" t="n">
        <v>5.486</v>
      </c>
      <c r="C291" s="19" t="n">
        <v>-0.004688</v>
      </c>
    </row>
    <row r="292" customFormat="false" ht="12.75" hidden="false" customHeight="false" outlineLevel="0" collapsed="false">
      <c r="A292" s="17" t="n">
        <v>0.007</v>
      </c>
      <c r="B292" s="18" t="n">
        <v>5.402</v>
      </c>
      <c r="C292" s="19" t="n">
        <v>-0.004609</v>
      </c>
    </row>
    <row r="293" customFormat="false" ht="12.75" hidden="false" customHeight="false" outlineLevel="0" collapsed="false">
      <c r="A293" s="17" t="n">
        <v>0.0071</v>
      </c>
      <c r="B293" s="18" t="n">
        <v>5.315</v>
      </c>
      <c r="C293" s="19" t="n">
        <v>-0.004527</v>
      </c>
    </row>
    <row r="294" customFormat="false" ht="12.75" hidden="false" customHeight="false" outlineLevel="0" collapsed="false">
      <c r="A294" s="17" t="n">
        <v>0.0072</v>
      </c>
      <c r="B294" s="18" t="n">
        <v>5.228</v>
      </c>
      <c r="C294" s="19" t="n">
        <v>-0.004442</v>
      </c>
    </row>
    <row r="295" customFormat="false" ht="12.75" hidden="false" customHeight="false" outlineLevel="0" collapsed="false">
      <c r="A295" s="17" t="n">
        <v>0.0073</v>
      </c>
      <c r="B295" s="18" t="n">
        <v>5.144</v>
      </c>
      <c r="C295" s="19" t="n">
        <v>-0.004357</v>
      </c>
    </row>
    <row r="296" customFormat="false" ht="12.75" hidden="false" customHeight="false" outlineLevel="0" collapsed="false">
      <c r="A296" s="17" t="n">
        <v>0.0075</v>
      </c>
      <c r="B296" s="18" t="n">
        <v>5.06</v>
      </c>
      <c r="C296" s="19" t="n">
        <v>-0.004269</v>
      </c>
    </row>
    <row r="297" customFormat="false" ht="12.75" hidden="false" customHeight="false" outlineLevel="0" collapsed="false">
      <c r="A297" s="17" t="n">
        <v>0.0076</v>
      </c>
      <c r="B297" s="18" t="n">
        <v>4.973</v>
      </c>
      <c r="C297" s="19" t="n">
        <v>-0.004176</v>
      </c>
    </row>
    <row r="298" customFormat="false" ht="12.75" hidden="false" customHeight="false" outlineLevel="0" collapsed="false">
      <c r="A298" s="17" t="n">
        <v>0.0077</v>
      </c>
      <c r="B298" s="18" t="n">
        <v>4.883</v>
      </c>
      <c r="C298" s="19" t="n">
        <v>-0.00408</v>
      </c>
    </row>
    <row r="299" customFormat="false" ht="12.75" hidden="false" customHeight="false" outlineLevel="0" collapsed="false">
      <c r="A299" s="17" t="n">
        <v>0.0078</v>
      </c>
      <c r="B299" s="18" t="n">
        <v>4.799</v>
      </c>
      <c r="C299" s="19" t="n">
        <v>-0.003987</v>
      </c>
    </row>
    <row r="300" customFormat="false" ht="12.75" hidden="false" customHeight="false" outlineLevel="0" collapsed="false">
      <c r="A300" s="17" t="n">
        <v>0.008</v>
      </c>
      <c r="B300" s="18" t="n">
        <v>4.715</v>
      </c>
      <c r="C300" s="19" t="n">
        <v>-0.003894</v>
      </c>
    </row>
    <row r="301" customFormat="false" ht="12.75" hidden="false" customHeight="false" outlineLevel="0" collapsed="false">
      <c r="A301" s="17" t="n">
        <v>0.0081</v>
      </c>
      <c r="B301" s="18" t="n">
        <v>4.628</v>
      </c>
      <c r="C301" s="19" t="n">
        <v>-0.003798</v>
      </c>
    </row>
    <row r="302" customFormat="false" ht="12.75" hidden="false" customHeight="false" outlineLevel="0" collapsed="false">
      <c r="A302" s="17" t="n">
        <v>0.0082</v>
      </c>
      <c r="B302" s="18" t="n">
        <v>4.545</v>
      </c>
      <c r="C302" s="19" t="n">
        <v>-0.003699</v>
      </c>
    </row>
    <row r="303" customFormat="false" ht="12.75" hidden="false" customHeight="false" outlineLevel="0" collapsed="false">
      <c r="A303" s="17" t="n">
        <v>0.0083</v>
      </c>
      <c r="B303" s="18" t="n">
        <v>4.458</v>
      </c>
      <c r="C303" s="19" t="n">
        <v>-0.003601</v>
      </c>
    </row>
    <row r="304" customFormat="false" ht="12.75" hidden="false" customHeight="false" outlineLevel="0" collapsed="false">
      <c r="A304" s="17" t="n">
        <v>0.0085</v>
      </c>
      <c r="B304" s="18" t="n">
        <v>4.369</v>
      </c>
      <c r="C304" s="19" t="n">
        <v>-0.003502</v>
      </c>
    </row>
    <row r="305" customFormat="false" ht="12.75" hidden="false" customHeight="false" outlineLevel="0" collapsed="false">
      <c r="A305" s="17" t="n">
        <v>0.0086</v>
      </c>
      <c r="B305" s="18" t="n">
        <v>4.287</v>
      </c>
      <c r="C305" s="19" t="n">
        <v>-0.003408</v>
      </c>
    </row>
    <row r="306" customFormat="false" ht="12.75" hidden="false" customHeight="false" outlineLevel="0" collapsed="false">
      <c r="A306" s="17" t="n">
        <v>0.0087</v>
      </c>
      <c r="B306" s="18" t="n">
        <v>4.205</v>
      </c>
      <c r="C306" s="19" t="n">
        <v>-0.003314</v>
      </c>
    </row>
    <row r="307" customFormat="false" ht="12.75" hidden="false" customHeight="false" outlineLevel="0" collapsed="false">
      <c r="A307" s="17" t="n">
        <v>0.0089</v>
      </c>
      <c r="B307" s="18" t="n">
        <v>4.119</v>
      </c>
      <c r="C307" s="19" t="n">
        <v>-0.003217</v>
      </c>
    </row>
    <row r="308" customFormat="false" ht="12.75" hidden="false" customHeight="false" outlineLevel="0" collapsed="false">
      <c r="A308" s="17" t="n">
        <v>0.009</v>
      </c>
      <c r="B308" s="18" t="n">
        <v>4.032</v>
      </c>
      <c r="C308" s="19" t="n">
        <v>-0.003119</v>
      </c>
    </row>
    <row r="309" customFormat="false" ht="12.75" hidden="false" customHeight="false" outlineLevel="0" collapsed="false">
      <c r="A309" s="17" t="n">
        <v>0.0092</v>
      </c>
      <c r="B309" s="18" t="n">
        <v>3.947</v>
      </c>
      <c r="C309" s="19" t="n">
        <v>-0.003025</v>
      </c>
    </row>
    <row r="310" customFormat="false" ht="12.75" hidden="false" customHeight="false" outlineLevel="0" collapsed="false">
      <c r="A310" s="17" t="n">
        <v>0.0093</v>
      </c>
      <c r="B310" s="18" t="n">
        <v>3.863</v>
      </c>
      <c r="C310" s="19" t="n">
        <v>-0.002932</v>
      </c>
    </row>
    <row r="311" customFormat="false" ht="12.75" hidden="false" customHeight="false" outlineLevel="0" collapsed="false">
      <c r="A311" s="17" t="n">
        <v>0.0094</v>
      </c>
      <c r="B311" s="18" t="n">
        <v>3.778</v>
      </c>
      <c r="C311" s="19" t="n">
        <v>-0.002842</v>
      </c>
    </row>
    <row r="312" customFormat="false" ht="12.75" hidden="false" customHeight="false" outlineLevel="0" collapsed="false">
      <c r="A312" s="17" t="n">
        <v>0.0096</v>
      </c>
      <c r="B312" s="18" t="n">
        <v>3.692</v>
      </c>
      <c r="C312" s="19" t="n">
        <v>-0.002753</v>
      </c>
    </row>
    <row r="313" customFormat="false" ht="12.75" hidden="false" customHeight="false" outlineLevel="0" collapsed="false">
      <c r="A313" s="17" t="n">
        <v>0.0097</v>
      </c>
      <c r="B313" s="18" t="n">
        <v>3.611</v>
      </c>
      <c r="C313" s="19" t="n">
        <v>-0.002668</v>
      </c>
    </row>
    <row r="314" customFormat="false" ht="12.75" hidden="false" customHeight="false" outlineLevel="0" collapsed="false">
      <c r="A314" s="17" t="n">
        <v>0.0099</v>
      </c>
      <c r="B314" s="18" t="n">
        <v>3.525</v>
      </c>
      <c r="C314" s="19" t="n">
        <v>-0.002586</v>
      </c>
    </row>
    <row r="315" customFormat="false" ht="12.75" hidden="false" customHeight="false" outlineLevel="0" collapsed="false">
      <c r="A315" s="17" t="n">
        <v>0.01</v>
      </c>
      <c r="B315" s="18" t="n">
        <v>3.441</v>
      </c>
      <c r="C315" s="19" t="n">
        <v>-0.002507</v>
      </c>
    </row>
    <row r="316" customFormat="false" ht="12.75" hidden="false" customHeight="false" outlineLevel="0" collapsed="false">
      <c r="A316" s="17" t="n">
        <v>0.0102</v>
      </c>
      <c r="B316" s="18" t="n">
        <v>3.358</v>
      </c>
      <c r="C316" s="19" t="n">
        <v>-0.002433</v>
      </c>
    </row>
    <row r="317" customFormat="false" ht="12.75" hidden="false" customHeight="false" outlineLevel="0" collapsed="false">
      <c r="A317" s="17" t="n">
        <v>0.0104</v>
      </c>
      <c r="B317" s="18" t="n">
        <v>3.277</v>
      </c>
      <c r="C317" s="19" t="n">
        <v>-0.002363</v>
      </c>
    </row>
    <row r="318" customFormat="false" ht="12.75" hidden="false" customHeight="false" outlineLevel="0" collapsed="false">
      <c r="A318" s="17" t="n">
        <v>0.0106</v>
      </c>
      <c r="B318" s="18" t="n">
        <v>3.196</v>
      </c>
      <c r="C318" s="19" t="n">
        <v>-0.002295</v>
      </c>
    </row>
    <row r="319" customFormat="false" ht="12.75" hidden="false" customHeight="false" outlineLevel="0" collapsed="false">
      <c r="A319" s="17" t="n">
        <v>0.0108</v>
      </c>
      <c r="B319" s="18" t="n">
        <v>3.114</v>
      </c>
      <c r="C319" s="19" t="n">
        <v>-0.00223</v>
      </c>
    </row>
    <row r="320" customFormat="false" ht="12.75" hidden="false" customHeight="false" outlineLevel="0" collapsed="false">
      <c r="A320" s="17" t="n">
        <v>0.0108</v>
      </c>
      <c r="B320" s="18" t="n">
        <v>3.114</v>
      </c>
      <c r="C320" s="19" t="n">
        <v>-0.002231</v>
      </c>
    </row>
    <row r="321" customFormat="false" ht="12.75" hidden="false" customHeight="false" outlineLevel="0" collapsed="false">
      <c r="A321" s="17" t="n">
        <v>0.0108</v>
      </c>
      <c r="B321" s="18" t="n">
        <v>3.136</v>
      </c>
      <c r="C321" s="19" t="n">
        <v>-0.002264</v>
      </c>
    </row>
    <row r="322" customFormat="false" ht="12.75" hidden="false" customHeight="false" outlineLevel="0" collapsed="false">
      <c r="A322" s="17" t="n">
        <v>0.0108</v>
      </c>
      <c r="B322" s="18" t="n">
        <v>3.233</v>
      </c>
      <c r="C322" s="19" t="n">
        <v>-0.00234</v>
      </c>
    </row>
    <row r="323" customFormat="false" ht="12.75" hidden="false" customHeight="false" outlineLevel="0" collapsed="false">
      <c r="A323" s="17" t="n">
        <v>0.0107</v>
      </c>
      <c r="B323" s="18" t="n">
        <v>3.312</v>
      </c>
      <c r="C323" s="19" t="n">
        <v>-0.002407</v>
      </c>
    </row>
    <row r="324" customFormat="false" ht="12.75" hidden="false" customHeight="false" outlineLevel="0" collapsed="false">
      <c r="A324" s="17" t="n">
        <v>0.0107</v>
      </c>
      <c r="B324" s="18" t="n">
        <v>3.382</v>
      </c>
      <c r="C324" s="19" t="n">
        <v>-0.002468</v>
      </c>
    </row>
    <row r="325" customFormat="false" ht="12.75" hidden="false" customHeight="false" outlineLevel="0" collapsed="false">
      <c r="A325" s="17" t="n">
        <v>0.0107</v>
      </c>
      <c r="B325" s="18" t="n">
        <v>3.459</v>
      </c>
      <c r="C325" s="19" t="n">
        <v>-0.002538</v>
      </c>
    </row>
    <row r="326" customFormat="false" ht="12.75" hidden="false" customHeight="false" outlineLevel="0" collapsed="false">
      <c r="A326" s="17" t="n">
        <v>0.0107</v>
      </c>
      <c r="B326" s="18" t="n">
        <v>3.54</v>
      </c>
      <c r="C326" s="19" t="n">
        <v>-0.002616</v>
      </c>
    </row>
    <row r="327" customFormat="false" ht="12.75" hidden="false" customHeight="false" outlineLevel="0" collapsed="false">
      <c r="A327" s="17" t="n">
        <v>0.0107</v>
      </c>
      <c r="B327" s="18" t="n">
        <v>3.622</v>
      </c>
      <c r="C327" s="19" t="n">
        <v>-0.002695</v>
      </c>
    </row>
    <row r="328" customFormat="false" ht="12.75" hidden="false" customHeight="false" outlineLevel="0" collapsed="false">
      <c r="A328" s="17" t="n">
        <v>0.0107</v>
      </c>
      <c r="B328" s="18" t="n">
        <v>3.708</v>
      </c>
      <c r="C328" s="19" t="n">
        <v>-0.002778</v>
      </c>
    </row>
    <row r="329" customFormat="false" ht="12.75" hidden="false" customHeight="false" outlineLevel="0" collapsed="false">
      <c r="A329" s="17" t="n">
        <v>0.0106</v>
      </c>
      <c r="B329" s="18" t="n">
        <v>3.786</v>
      </c>
      <c r="C329" s="19" t="n">
        <v>-0.002861</v>
      </c>
    </row>
    <row r="330" customFormat="false" ht="12.75" hidden="false" customHeight="false" outlineLevel="0" collapsed="false">
      <c r="A330" s="17" t="n">
        <v>0.0106</v>
      </c>
      <c r="B330" s="18" t="n">
        <v>3.867</v>
      </c>
      <c r="C330" s="19" t="n">
        <v>-0.002947</v>
      </c>
    </row>
    <row r="331" customFormat="false" ht="12.75" hidden="false" customHeight="false" outlineLevel="0" collapsed="false">
      <c r="A331" s="17" t="n">
        <v>0.0106</v>
      </c>
      <c r="B331" s="18" t="n">
        <v>3.952</v>
      </c>
      <c r="C331" s="19" t="n">
        <v>-0.003041</v>
      </c>
    </row>
    <row r="332" customFormat="false" ht="12.75" hidden="false" customHeight="false" outlineLevel="0" collapsed="false">
      <c r="A332" s="17" t="n">
        <v>0.0106</v>
      </c>
      <c r="B332" s="18" t="n">
        <v>4.041</v>
      </c>
      <c r="C332" s="19" t="n">
        <v>-0.003137</v>
      </c>
    </row>
    <row r="333" customFormat="false" ht="12.75" hidden="false" customHeight="false" outlineLevel="0" collapsed="false">
      <c r="A333" s="17" t="n">
        <v>0.0106</v>
      </c>
      <c r="B333" s="18" t="n">
        <v>4.125</v>
      </c>
      <c r="C333" s="19" t="n">
        <v>-0.003229</v>
      </c>
    </row>
    <row r="334" customFormat="false" ht="12.75" hidden="false" customHeight="false" outlineLevel="0" collapsed="false">
      <c r="A334" s="17" t="n">
        <v>0.0106</v>
      </c>
      <c r="B334" s="18" t="n">
        <v>4.207</v>
      </c>
      <c r="C334" s="19" t="n">
        <v>-0.003322</v>
      </c>
    </row>
    <row r="335" customFormat="false" ht="12.75" hidden="false" customHeight="false" outlineLevel="0" collapsed="false">
      <c r="A335" s="17" t="n">
        <v>0.0106</v>
      </c>
      <c r="B335" s="18" t="n">
        <v>4.29</v>
      </c>
      <c r="C335" s="19" t="n">
        <v>-0.003417</v>
      </c>
    </row>
    <row r="336" customFormat="false" ht="12.75" hidden="false" customHeight="false" outlineLevel="0" collapsed="false">
      <c r="A336" s="17" t="n">
        <v>0.0105</v>
      </c>
      <c r="B336" s="18" t="n">
        <v>4.376</v>
      </c>
      <c r="C336" s="19" t="n">
        <v>-0.003515</v>
      </c>
    </row>
    <row r="337" customFormat="false" ht="12.75" hidden="false" customHeight="false" outlineLevel="0" collapsed="false">
      <c r="A337" s="17" t="n">
        <v>0.0105</v>
      </c>
      <c r="B337" s="18" t="n">
        <v>4.463</v>
      </c>
      <c r="C337" s="19" t="n">
        <v>-0.003613</v>
      </c>
    </row>
    <row r="338" customFormat="false" ht="12.75" hidden="false" customHeight="false" outlineLevel="0" collapsed="false">
      <c r="A338" s="17" t="n">
        <v>0.0105</v>
      </c>
      <c r="B338" s="18" t="n">
        <v>4.55</v>
      </c>
      <c r="C338" s="19" t="n">
        <v>-0.003709</v>
      </c>
    </row>
    <row r="339" customFormat="false" ht="12.75" hidden="false" customHeight="false" outlineLevel="0" collapsed="false">
      <c r="A339" s="17" t="n">
        <v>0.0105</v>
      </c>
      <c r="B339" s="18" t="n">
        <v>4.633</v>
      </c>
      <c r="C339" s="19" t="n">
        <v>-0.003803</v>
      </c>
    </row>
    <row r="340" customFormat="false" ht="12.75" hidden="false" customHeight="false" outlineLevel="0" collapsed="false">
      <c r="A340" s="17" t="n">
        <v>0.0105</v>
      </c>
      <c r="B340" s="18" t="n">
        <v>4.717</v>
      </c>
      <c r="C340" s="19" t="n">
        <v>-0.003896</v>
      </c>
    </row>
    <row r="341" customFormat="false" ht="12.75" hidden="false" customHeight="false" outlineLevel="0" collapsed="false">
      <c r="A341" s="17" t="n">
        <v>0.0105</v>
      </c>
      <c r="B341" s="18" t="n">
        <v>4.804</v>
      </c>
      <c r="C341" s="19" t="n">
        <v>-0.003991</v>
      </c>
    </row>
    <row r="342" customFormat="false" ht="12.75" hidden="false" customHeight="false" outlineLevel="0" collapsed="false">
      <c r="A342" s="17" t="n">
        <v>0.0105</v>
      </c>
      <c r="B342" s="18" t="n">
        <v>4.89</v>
      </c>
      <c r="C342" s="19" t="n">
        <v>-0.004084</v>
      </c>
    </row>
    <row r="343" customFormat="false" ht="12.75" hidden="false" customHeight="false" outlineLevel="0" collapsed="false">
      <c r="A343" s="17" t="n">
        <v>0.0105</v>
      </c>
      <c r="B343" s="18" t="n">
        <v>4.973</v>
      </c>
      <c r="C343" s="19" t="n">
        <v>-0.004174</v>
      </c>
    </row>
    <row r="344" customFormat="false" ht="12.75" hidden="false" customHeight="false" outlineLevel="0" collapsed="false">
      <c r="A344" s="17" t="n">
        <v>0.0104</v>
      </c>
      <c r="B344" s="18" t="n">
        <v>5.062</v>
      </c>
      <c r="C344" s="19" t="n">
        <v>-0.004265</v>
      </c>
    </row>
    <row r="345" customFormat="false" ht="12.75" hidden="false" customHeight="false" outlineLevel="0" collapsed="false">
      <c r="A345" s="17" t="n">
        <v>0.0104</v>
      </c>
      <c r="B345" s="18" t="n">
        <v>5.149</v>
      </c>
      <c r="C345" s="19" t="n">
        <v>-0.004353</v>
      </c>
    </row>
    <row r="346" customFormat="false" ht="12.75" hidden="false" customHeight="false" outlineLevel="0" collapsed="false">
      <c r="A346" s="17" t="n">
        <v>0.0104</v>
      </c>
      <c r="B346" s="18" t="n">
        <v>5.235</v>
      </c>
      <c r="C346" s="19" t="n">
        <v>-0.004435</v>
      </c>
    </row>
    <row r="347" customFormat="false" ht="12.75" hidden="false" customHeight="false" outlineLevel="0" collapsed="false">
      <c r="A347" s="17" t="n">
        <v>0.0104</v>
      </c>
      <c r="B347" s="18" t="n">
        <v>5.317</v>
      </c>
      <c r="C347" s="19" t="n">
        <v>-0.004514</v>
      </c>
    </row>
    <row r="348" customFormat="false" ht="12.75" hidden="false" customHeight="false" outlineLevel="0" collapsed="false">
      <c r="A348" s="17" t="n">
        <v>0.0104</v>
      </c>
      <c r="B348" s="18" t="n">
        <v>5.4</v>
      </c>
      <c r="C348" s="19" t="n">
        <v>-0.004593</v>
      </c>
    </row>
    <row r="349" customFormat="false" ht="12.75" hidden="false" customHeight="false" outlineLevel="0" collapsed="false">
      <c r="A349" s="17" t="n">
        <v>0.0104</v>
      </c>
      <c r="B349" s="18" t="n">
        <v>5.487</v>
      </c>
      <c r="C349" s="19" t="n">
        <v>-0.004672</v>
      </c>
    </row>
    <row r="350" customFormat="false" ht="12.75" hidden="false" customHeight="false" outlineLevel="0" collapsed="false">
      <c r="A350" s="17" t="n">
        <v>0.0104</v>
      </c>
      <c r="B350" s="18" t="n">
        <v>5.576</v>
      </c>
      <c r="C350" s="19" t="n">
        <v>-0.004749</v>
      </c>
    </row>
    <row r="351" customFormat="false" ht="12.75" hidden="false" customHeight="false" outlineLevel="0" collapsed="false">
      <c r="A351" s="17" t="n">
        <v>0.0104</v>
      </c>
      <c r="B351" s="18" t="n">
        <v>5.66</v>
      </c>
      <c r="C351" s="19" t="n">
        <v>-0.00482</v>
      </c>
    </row>
    <row r="352" customFormat="false" ht="12.75" hidden="false" customHeight="false" outlineLevel="0" collapsed="false">
      <c r="A352" s="17" t="n">
        <v>0.0104</v>
      </c>
      <c r="B352" s="18" t="n">
        <v>5.747</v>
      </c>
      <c r="C352" s="19" t="n">
        <v>-0.004889</v>
      </c>
    </row>
    <row r="353" customFormat="false" ht="12.75" hidden="false" customHeight="false" outlineLevel="0" collapsed="false">
      <c r="A353" s="17" t="n">
        <v>0.0104</v>
      </c>
      <c r="B353" s="18" t="n">
        <v>5.834</v>
      </c>
      <c r="C353" s="19" t="n">
        <v>-0.004956</v>
      </c>
    </row>
    <row r="354" customFormat="false" ht="12.75" hidden="false" customHeight="false" outlineLevel="0" collapsed="false">
      <c r="A354" s="17" t="n">
        <v>0.0103</v>
      </c>
      <c r="B354" s="18" t="n">
        <v>5.919</v>
      </c>
      <c r="C354" s="19" t="n">
        <v>-0.005019</v>
      </c>
    </row>
    <row r="355" customFormat="false" ht="12.75" hidden="false" customHeight="false" outlineLevel="0" collapsed="false">
      <c r="A355" s="17" t="n">
        <v>0.0103</v>
      </c>
      <c r="B355" s="18" t="n">
        <v>6.005</v>
      </c>
      <c r="C355" s="19" t="n">
        <v>-0.005078</v>
      </c>
    </row>
    <row r="356" customFormat="false" ht="12.75" hidden="false" customHeight="false" outlineLevel="0" collapsed="false">
      <c r="A356" s="17" t="n">
        <v>0.0103</v>
      </c>
      <c r="B356" s="18" t="n">
        <v>6.088</v>
      </c>
      <c r="C356" s="19" t="n">
        <v>-0.005134</v>
      </c>
    </row>
    <row r="357" customFormat="false" ht="12.75" hidden="false" customHeight="false" outlineLevel="0" collapsed="false">
      <c r="A357" s="17" t="n">
        <v>0.0103</v>
      </c>
      <c r="B357" s="18" t="n">
        <v>6.172</v>
      </c>
      <c r="C357" s="19" t="n">
        <v>-0.005188</v>
      </c>
    </row>
    <row r="358" customFormat="false" ht="12.75" hidden="false" customHeight="false" outlineLevel="0" collapsed="false">
      <c r="A358" s="17" t="n">
        <v>0.0103</v>
      </c>
      <c r="B358" s="18" t="n">
        <v>6.256</v>
      </c>
      <c r="C358" s="19" t="n">
        <v>-0.005241</v>
      </c>
    </row>
    <row r="359" customFormat="false" ht="12.75" hidden="false" customHeight="false" outlineLevel="0" collapsed="false">
      <c r="A359" s="17" t="n">
        <v>0.0103</v>
      </c>
      <c r="B359" s="18" t="n">
        <v>6.343</v>
      </c>
      <c r="C359" s="19" t="n">
        <v>-0.005292</v>
      </c>
    </row>
    <row r="360" customFormat="false" ht="12.75" hidden="false" customHeight="false" outlineLevel="0" collapsed="false">
      <c r="A360" s="17" t="n">
        <v>0.0103</v>
      </c>
      <c r="B360" s="18" t="n">
        <v>6.428</v>
      </c>
      <c r="C360" s="19" t="n">
        <v>-0.005341</v>
      </c>
    </row>
    <row r="361" customFormat="false" ht="12.75" hidden="false" customHeight="false" outlineLevel="0" collapsed="false">
      <c r="A361" s="17" t="n">
        <v>0.0103</v>
      </c>
      <c r="B361" s="18" t="n">
        <v>6.514</v>
      </c>
      <c r="C361" s="19" t="n">
        <v>-0.005387</v>
      </c>
    </row>
    <row r="362" customFormat="false" ht="12.75" hidden="false" customHeight="false" outlineLevel="0" collapsed="false">
      <c r="A362" s="17" t="n">
        <v>0.0103</v>
      </c>
      <c r="B362" s="18" t="n">
        <v>6.597</v>
      </c>
      <c r="C362" s="19" t="n">
        <v>-0.005431</v>
      </c>
    </row>
    <row r="363" customFormat="false" ht="12.75" hidden="false" customHeight="false" outlineLevel="0" collapsed="false">
      <c r="A363" s="17" t="n">
        <v>0.0103</v>
      </c>
      <c r="B363" s="18" t="n">
        <v>6.685</v>
      </c>
      <c r="C363" s="19" t="n">
        <v>-0.005473</v>
      </c>
    </row>
    <row r="364" customFormat="false" ht="12.75" hidden="false" customHeight="false" outlineLevel="0" collapsed="false">
      <c r="A364" s="17" t="n">
        <v>0.0103</v>
      </c>
      <c r="B364" s="18" t="n">
        <v>6.77</v>
      </c>
      <c r="C364" s="19" t="n">
        <v>-0.005513</v>
      </c>
    </row>
    <row r="365" customFormat="false" ht="12.75" hidden="false" customHeight="false" outlineLevel="0" collapsed="false">
      <c r="A365" s="17" t="n">
        <v>0.0103</v>
      </c>
      <c r="B365" s="18" t="n">
        <v>6.854</v>
      </c>
      <c r="C365" s="19" t="n">
        <v>-0.00555</v>
      </c>
    </row>
    <row r="366" customFormat="false" ht="12.75" hidden="false" customHeight="false" outlineLevel="0" collapsed="false">
      <c r="A366" s="17" t="n">
        <v>0.0103</v>
      </c>
      <c r="B366" s="18" t="n">
        <v>6.936</v>
      </c>
      <c r="C366" s="19" t="n">
        <v>-0.005586</v>
      </c>
    </row>
    <row r="367" customFormat="false" ht="12.75" hidden="false" customHeight="false" outlineLevel="0" collapsed="false">
      <c r="A367" s="17" t="n">
        <v>0.0103</v>
      </c>
      <c r="B367" s="18" t="n">
        <v>7.023</v>
      </c>
      <c r="C367" s="19" t="n">
        <v>-0.005622</v>
      </c>
    </row>
    <row r="368" customFormat="false" ht="12.75" hidden="false" customHeight="false" outlineLevel="0" collapsed="false">
      <c r="A368" s="17" t="n">
        <v>0.0103</v>
      </c>
      <c r="B368" s="18" t="n">
        <v>7.11</v>
      </c>
      <c r="C368" s="19" t="n">
        <v>-0.005657</v>
      </c>
    </row>
    <row r="369" customFormat="false" ht="12.75" hidden="false" customHeight="false" outlineLevel="0" collapsed="false">
      <c r="A369" s="17" t="n">
        <v>0.0103</v>
      </c>
      <c r="B369" s="18" t="n">
        <v>7.188</v>
      </c>
      <c r="C369" s="19" t="n">
        <v>-0.005689</v>
      </c>
    </row>
    <row r="370" customFormat="false" ht="12.75" hidden="false" customHeight="false" outlineLevel="0" collapsed="false">
      <c r="A370" s="17" t="n">
        <v>0.0103</v>
      </c>
      <c r="B370" s="18" t="n">
        <v>7.27</v>
      </c>
      <c r="C370" s="19" t="n">
        <v>-0.005721</v>
      </c>
    </row>
    <row r="371" customFormat="false" ht="12.75" hidden="false" customHeight="false" outlineLevel="0" collapsed="false">
      <c r="A371" s="17" t="n">
        <v>0.0103</v>
      </c>
      <c r="B371" s="18" t="n">
        <v>7.359</v>
      </c>
      <c r="C371" s="19" t="n">
        <v>-0.005754</v>
      </c>
    </row>
    <row r="372" customFormat="false" ht="12.75" hidden="false" customHeight="false" outlineLevel="0" collapsed="false">
      <c r="A372" s="17" t="n">
        <v>0.0102</v>
      </c>
      <c r="B372" s="18" t="n">
        <v>7.453</v>
      </c>
      <c r="C372" s="19" t="n">
        <v>-0.005786</v>
      </c>
    </row>
    <row r="373" customFormat="false" ht="12.75" hidden="false" customHeight="false" outlineLevel="0" collapsed="false">
      <c r="A373" s="17" t="n">
        <v>0.0102</v>
      </c>
      <c r="B373" s="18" t="n">
        <v>7.53</v>
      </c>
      <c r="C373" s="19" t="n">
        <v>-0.005815</v>
      </c>
    </row>
    <row r="374" customFormat="false" ht="12.75" hidden="false" customHeight="false" outlineLevel="0" collapsed="false">
      <c r="A374" s="17" t="n">
        <v>0.0102</v>
      </c>
      <c r="B374" s="18" t="n">
        <v>7.608</v>
      </c>
      <c r="C374" s="19" t="n">
        <v>-0.005843</v>
      </c>
    </row>
    <row r="375" customFormat="false" ht="12.75" hidden="false" customHeight="false" outlineLevel="0" collapsed="false">
      <c r="A375" s="17" t="n">
        <v>0.0102</v>
      </c>
      <c r="B375" s="18" t="n">
        <v>7.699</v>
      </c>
      <c r="C375" s="19" t="n">
        <v>-0.005874</v>
      </c>
    </row>
    <row r="376" customFormat="false" ht="12.75" hidden="false" customHeight="false" outlineLevel="0" collapsed="false">
      <c r="A376" s="17" t="n">
        <v>0.0102</v>
      </c>
      <c r="B376" s="18" t="n">
        <v>7.788</v>
      </c>
      <c r="C376" s="19" t="n">
        <v>-0.005904</v>
      </c>
    </row>
    <row r="377" customFormat="false" ht="12.75" hidden="false" customHeight="false" outlineLevel="0" collapsed="false">
      <c r="A377" s="17" t="n">
        <v>0.0102</v>
      </c>
      <c r="B377" s="18" t="n">
        <v>7.866</v>
      </c>
      <c r="C377" s="19" t="n">
        <v>-0.005933</v>
      </c>
    </row>
    <row r="378" customFormat="false" ht="12.75" hidden="false" customHeight="false" outlineLevel="0" collapsed="false">
      <c r="A378" s="17" t="n">
        <v>0.0102</v>
      </c>
      <c r="B378" s="18" t="n">
        <v>7.959</v>
      </c>
      <c r="C378" s="19" t="n">
        <v>-0.005962</v>
      </c>
    </row>
    <row r="379" customFormat="false" ht="12.75" hidden="false" customHeight="false" outlineLevel="0" collapsed="false">
      <c r="A379" s="17" t="n">
        <v>0.0102</v>
      </c>
      <c r="B379" s="18" t="n">
        <v>8.049</v>
      </c>
      <c r="C379" s="19" t="n">
        <v>-0.005993</v>
      </c>
    </row>
    <row r="380" customFormat="false" ht="12.75" hidden="false" customHeight="false" outlineLevel="0" collapsed="false">
      <c r="A380" s="17" t="n">
        <v>0.0102</v>
      </c>
      <c r="B380" s="18" t="n">
        <v>8.131</v>
      </c>
      <c r="C380" s="19" t="n">
        <v>-0.00602</v>
      </c>
    </row>
    <row r="381" customFormat="false" ht="12.75" hidden="false" customHeight="false" outlineLevel="0" collapsed="false">
      <c r="A381" s="17" t="n">
        <v>0.0102</v>
      </c>
      <c r="B381" s="18" t="n">
        <v>8.225</v>
      </c>
      <c r="C381" s="19" t="n">
        <v>-0.006049</v>
      </c>
    </row>
    <row r="382" customFormat="false" ht="12.75" hidden="false" customHeight="false" outlineLevel="0" collapsed="false">
      <c r="A382" s="17" t="n">
        <v>0.0102</v>
      </c>
      <c r="B382" s="18" t="n">
        <v>8.309</v>
      </c>
      <c r="C382" s="19" t="n">
        <v>-0.006077</v>
      </c>
    </row>
    <row r="383" customFormat="false" ht="12.75" hidden="false" customHeight="false" outlineLevel="0" collapsed="false">
      <c r="A383" s="17" t="n">
        <v>0.0102</v>
      </c>
      <c r="B383" s="18" t="n">
        <v>8.396</v>
      </c>
      <c r="C383" s="19" t="n">
        <v>-0.006105</v>
      </c>
    </row>
    <row r="384" customFormat="false" ht="12.75" hidden="false" customHeight="false" outlineLevel="0" collapsed="false">
      <c r="A384" s="17" t="n">
        <v>0.0102</v>
      </c>
      <c r="B384" s="18" t="n">
        <v>8.479</v>
      </c>
      <c r="C384" s="19" t="n">
        <v>-0.006133</v>
      </c>
    </row>
    <row r="385" customFormat="false" ht="12.75" hidden="false" customHeight="false" outlineLevel="0" collapsed="false">
      <c r="A385" s="17" t="n">
        <v>0.0102</v>
      </c>
      <c r="B385" s="18" t="n">
        <v>8.568</v>
      </c>
      <c r="C385" s="19" t="n">
        <v>-0.006161</v>
      </c>
    </row>
    <row r="386" customFormat="false" ht="12.75" hidden="false" customHeight="false" outlineLevel="0" collapsed="false">
      <c r="A386" s="17" t="n">
        <v>0.0102</v>
      </c>
      <c r="B386" s="18" t="n">
        <v>8.647</v>
      </c>
      <c r="C386" s="19" t="n">
        <v>-0.006189</v>
      </c>
    </row>
    <row r="387" customFormat="false" ht="12.75" hidden="false" customHeight="false" outlineLevel="0" collapsed="false">
      <c r="A387" s="17" t="n">
        <v>0.0102</v>
      </c>
      <c r="B387" s="18" t="n">
        <v>8.741</v>
      </c>
      <c r="C387" s="19" t="n">
        <v>-0.006219</v>
      </c>
    </row>
    <row r="388" customFormat="false" ht="12.75" hidden="false" customHeight="false" outlineLevel="0" collapsed="false">
      <c r="A388" s="17" t="n">
        <v>0.0102</v>
      </c>
      <c r="B388" s="18" t="n">
        <v>8.835</v>
      </c>
      <c r="C388" s="19" t="n">
        <v>-0.006247</v>
      </c>
    </row>
    <row r="389" customFormat="false" ht="12.75" hidden="false" customHeight="false" outlineLevel="0" collapsed="false">
      <c r="A389" s="17" t="n">
        <v>0.0102</v>
      </c>
      <c r="B389" s="18" t="n">
        <v>8.918</v>
      </c>
      <c r="C389" s="19" t="n">
        <v>-0.006273</v>
      </c>
    </row>
    <row r="390" customFormat="false" ht="12.75" hidden="false" customHeight="false" outlineLevel="0" collapsed="false">
      <c r="A390" s="17" t="n">
        <v>0.0102</v>
      </c>
      <c r="B390" s="18" t="n">
        <v>8.995</v>
      </c>
      <c r="C390" s="19" t="n">
        <v>-0.006298</v>
      </c>
    </row>
    <row r="391" customFormat="false" ht="12.75" hidden="false" customHeight="false" outlineLevel="0" collapsed="false">
      <c r="A391" s="17" t="n">
        <v>0.0102</v>
      </c>
      <c r="B391" s="18" t="n">
        <v>9.052</v>
      </c>
      <c r="C391" s="19" t="n">
        <v>-0.006323</v>
      </c>
    </row>
    <row r="392" customFormat="false" ht="12.75" hidden="false" customHeight="false" outlineLevel="0" collapsed="false">
      <c r="A392" s="17" t="n">
        <v>0.0102</v>
      </c>
      <c r="B392" s="18" t="n">
        <v>9.18</v>
      </c>
      <c r="C392" s="19" t="n">
        <v>-0.006366</v>
      </c>
    </row>
    <row r="393" customFormat="false" ht="12.75" hidden="false" customHeight="false" outlineLevel="0" collapsed="false">
      <c r="A393" s="17" t="n">
        <v>0.0102</v>
      </c>
      <c r="B393" s="18" t="n">
        <v>9.244</v>
      </c>
      <c r="C393" s="19" t="n">
        <v>-0.006395</v>
      </c>
    </row>
    <row r="394" customFormat="false" ht="12.75" hidden="false" customHeight="false" outlineLevel="0" collapsed="false">
      <c r="A394" s="17" t="n">
        <v>0.0102</v>
      </c>
      <c r="B394" s="18" t="n">
        <v>9.309</v>
      </c>
      <c r="C394" s="19" t="n">
        <v>-0.006425</v>
      </c>
    </row>
    <row r="395" customFormat="false" ht="12.75" hidden="false" customHeight="false" outlineLevel="0" collapsed="false">
      <c r="A395" s="17" t="n">
        <v>0.0102</v>
      </c>
      <c r="B395" s="18" t="n">
        <v>9.386</v>
      </c>
      <c r="C395" s="19" t="n">
        <v>-0.006455</v>
      </c>
    </row>
    <row r="396" customFormat="false" ht="12.75" hidden="false" customHeight="false" outlineLevel="0" collapsed="false">
      <c r="A396" s="17" t="n">
        <v>0.0102</v>
      </c>
      <c r="B396" s="18" t="n">
        <v>9.484</v>
      </c>
      <c r="C396" s="19" t="n">
        <v>-0.006496</v>
      </c>
    </row>
    <row r="397" customFormat="false" ht="12.75" hidden="false" customHeight="false" outlineLevel="0" collapsed="false">
      <c r="A397" s="17" t="n">
        <v>0.0102</v>
      </c>
      <c r="B397" s="18" t="n">
        <v>9.567</v>
      </c>
      <c r="C397" s="19" t="n">
        <v>-0.00653</v>
      </c>
    </row>
    <row r="398" customFormat="false" ht="12.75" hidden="false" customHeight="false" outlineLevel="0" collapsed="false">
      <c r="A398" s="17" t="n">
        <v>0.0101</v>
      </c>
      <c r="B398" s="18" t="n">
        <v>9.644</v>
      </c>
      <c r="C398" s="19" t="n">
        <v>-0.006563</v>
      </c>
    </row>
    <row r="399" customFormat="false" ht="12.75" hidden="false" customHeight="false" outlineLevel="0" collapsed="false">
      <c r="A399" s="17" t="n">
        <v>0.0101</v>
      </c>
      <c r="B399" s="18" t="n">
        <v>9.729</v>
      </c>
      <c r="C399" s="19" t="n">
        <v>-0.0066</v>
      </c>
    </row>
    <row r="400" customFormat="false" ht="12.75" hidden="false" customHeight="false" outlineLevel="0" collapsed="false">
      <c r="A400" s="17" t="n">
        <v>0.0101</v>
      </c>
      <c r="B400" s="18" t="n">
        <v>9.813</v>
      </c>
      <c r="C400" s="19" t="n">
        <v>-0.006636</v>
      </c>
    </row>
    <row r="401" customFormat="false" ht="12.75" hidden="false" customHeight="false" outlineLevel="0" collapsed="false">
      <c r="A401" s="17" t="n">
        <v>0.0101</v>
      </c>
      <c r="B401" s="18" t="n">
        <v>9.893</v>
      </c>
      <c r="C401" s="19" t="n">
        <v>-0.006674</v>
      </c>
    </row>
    <row r="402" customFormat="false" ht="12.75" hidden="false" customHeight="false" outlineLevel="0" collapsed="false">
      <c r="A402" s="17" t="n">
        <v>0.0101</v>
      </c>
      <c r="B402" s="18" t="n">
        <v>9.974</v>
      </c>
      <c r="C402" s="19" t="n">
        <v>-0.006713</v>
      </c>
    </row>
    <row r="403" customFormat="false" ht="12.75" hidden="false" customHeight="false" outlineLevel="0" collapsed="false">
      <c r="A403" s="17" t="n">
        <v>0.0101</v>
      </c>
      <c r="B403" s="18" t="n">
        <v>10.059</v>
      </c>
      <c r="C403" s="19" t="n">
        <v>-0.006754</v>
      </c>
    </row>
    <row r="404" customFormat="false" ht="12.75" hidden="false" customHeight="false" outlineLevel="0" collapsed="false">
      <c r="A404" s="17" t="n">
        <v>0.0101</v>
      </c>
      <c r="B404" s="18" t="n">
        <v>10.141</v>
      </c>
      <c r="C404" s="19" t="n">
        <v>-0.006797</v>
      </c>
    </row>
    <row r="405" customFormat="false" ht="12.75" hidden="false" customHeight="false" outlineLevel="0" collapsed="false">
      <c r="A405" s="17" t="n">
        <v>0.0101</v>
      </c>
      <c r="B405" s="18" t="n">
        <v>10.218</v>
      </c>
      <c r="C405" s="19" t="n">
        <v>-0.006843</v>
      </c>
    </row>
    <row r="406" customFormat="false" ht="12.75" hidden="false" customHeight="false" outlineLevel="0" collapsed="false">
      <c r="A406" s="17" t="n">
        <v>0.0101</v>
      </c>
      <c r="B406" s="18" t="n">
        <v>10.308</v>
      </c>
      <c r="C406" s="19" t="n">
        <v>-0.00689</v>
      </c>
    </row>
    <row r="407" customFormat="false" ht="12.75" hidden="false" customHeight="false" outlineLevel="0" collapsed="false">
      <c r="A407" s="17" t="n">
        <v>0.0101</v>
      </c>
      <c r="B407" s="18" t="n">
        <v>10.382</v>
      </c>
      <c r="C407" s="19" t="n">
        <v>-0.006945</v>
      </c>
    </row>
    <row r="408" customFormat="false" ht="12.75" hidden="false" customHeight="false" outlineLevel="0" collapsed="false">
      <c r="A408" s="17" t="n">
        <v>0.0101</v>
      </c>
      <c r="B408" s="18" t="n">
        <v>10.469</v>
      </c>
      <c r="C408" s="19" t="n">
        <v>-0.006998</v>
      </c>
    </row>
    <row r="409" customFormat="false" ht="12.75" hidden="false" customHeight="false" outlineLevel="0" collapsed="false">
      <c r="A409" s="17" t="n">
        <v>0.0101</v>
      </c>
      <c r="B409" s="18" t="n">
        <v>10.554</v>
      </c>
      <c r="C409" s="19" t="n">
        <v>-0.007055</v>
      </c>
    </row>
    <row r="410" customFormat="false" ht="12.75" hidden="false" customHeight="false" outlineLevel="0" collapsed="false">
      <c r="A410" s="17" t="n">
        <v>0.01</v>
      </c>
      <c r="B410" s="18" t="n">
        <v>10.636</v>
      </c>
      <c r="C410" s="19" t="n">
        <v>-0.007113</v>
      </c>
    </row>
    <row r="411" customFormat="false" ht="12.75" hidden="false" customHeight="false" outlineLevel="0" collapsed="false">
      <c r="A411" s="17" t="n">
        <v>0.01</v>
      </c>
      <c r="B411" s="18" t="n">
        <v>10.708</v>
      </c>
      <c r="C411" s="19" t="n">
        <v>-0.007179</v>
      </c>
    </row>
    <row r="412" customFormat="false" ht="12.75" hidden="false" customHeight="false" outlineLevel="0" collapsed="false">
      <c r="A412" s="17" t="n">
        <v>0.01</v>
      </c>
      <c r="B412" s="18" t="n">
        <v>10.805</v>
      </c>
      <c r="C412" s="19" t="n">
        <v>-0.007263</v>
      </c>
    </row>
    <row r="413" customFormat="false" ht="12.75" hidden="false" customHeight="false" outlineLevel="0" collapsed="false">
      <c r="A413" s="17" t="n">
        <v>0.01</v>
      </c>
      <c r="B413" s="18" t="n">
        <v>10.872</v>
      </c>
      <c r="C413" s="19" t="n">
        <v>-0.007331</v>
      </c>
    </row>
    <row r="414" customFormat="false" ht="12.75" hidden="false" customHeight="false" outlineLevel="0" collapsed="false">
      <c r="A414" s="17" t="n">
        <v>0.01</v>
      </c>
      <c r="B414" s="18" t="n">
        <v>10.872</v>
      </c>
      <c r="C414" s="19" t="n">
        <v>-0.007331</v>
      </c>
    </row>
    <row r="415" customFormat="false" ht="12.75" hidden="false" customHeight="false" outlineLevel="0" collapsed="false">
      <c r="A415" s="17" t="n">
        <v>0.0101</v>
      </c>
      <c r="B415" s="18" t="n">
        <v>10.845</v>
      </c>
      <c r="C415" s="19" t="n">
        <v>-0.007311</v>
      </c>
    </row>
    <row r="416" customFormat="false" ht="12.75" hidden="false" customHeight="false" outlineLevel="0" collapsed="false">
      <c r="A416" s="17" t="n">
        <v>0.0103</v>
      </c>
      <c r="B416" s="18" t="n">
        <v>10.758</v>
      </c>
      <c r="C416" s="19" t="n">
        <v>-0.007242</v>
      </c>
    </row>
    <row r="417" customFormat="false" ht="12.75" hidden="false" customHeight="false" outlineLevel="0" collapsed="false">
      <c r="A417" s="17" t="n">
        <v>0.0105</v>
      </c>
      <c r="B417" s="18" t="n">
        <v>10.652</v>
      </c>
      <c r="C417" s="19" t="n">
        <v>-0.007172</v>
      </c>
    </row>
    <row r="418" customFormat="false" ht="12.75" hidden="false" customHeight="false" outlineLevel="0" collapsed="false">
      <c r="A418" s="17" t="n">
        <v>0.0106</v>
      </c>
      <c r="B418" s="18" t="n">
        <v>10.573</v>
      </c>
      <c r="C418" s="19" t="n">
        <v>-0.007122</v>
      </c>
    </row>
    <row r="419" customFormat="false" ht="12.75" hidden="false" customHeight="false" outlineLevel="0" collapsed="false">
      <c r="A419" s="17" t="n">
        <v>0.0107</v>
      </c>
      <c r="B419" s="18" t="n">
        <v>10.496</v>
      </c>
      <c r="C419" s="19" t="n">
        <v>-0.007077</v>
      </c>
    </row>
    <row r="420" customFormat="false" ht="12.75" hidden="false" customHeight="false" outlineLevel="0" collapsed="false">
      <c r="A420" s="17" t="n">
        <v>0.0108</v>
      </c>
      <c r="B420" s="18" t="n">
        <v>10.419</v>
      </c>
      <c r="C420" s="19" t="n">
        <v>-0.007037</v>
      </c>
    </row>
    <row r="421" customFormat="false" ht="12.75" hidden="false" customHeight="false" outlineLevel="0" collapsed="false">
      <c r="A421" s="17" t="n">
        <v>0.0109</v>
      </c>
      <c r="B421" s="18" t="n">
        <v>10.343</v>
      </c>
      <c r="C421" s="19" t="n">
        <v>-0.006996</v>
      </c>
    </row>
    <row r="422" customFormat="false" ht="12.75" hidden="false" customHeight="false" outlineLevel="0" collapsed="false">
      <c r="A422" s="17" t="n">
        <v>0.011</v>
      </c>
      <c r="B422" s="18" t="n">
        <v>10.264</v>
      </c>
      <c r="C422" s="19" t="n">
        <v>-0.006959</v>
      </c>
    </row>
    <row r="423" customFormat="false" ht="12.75" hidden="false" customHeight="false" outlineLevel="0" collapsed="false">
      <c r="A423" s="17" t="n">
        <v>0.011</v>
      </c>
      <c r="B423" s="18" t="n">
        <v>10.187</v>
      </c>
      <c r="C423" s="19" t="n">
        <v>-0.006922</v>
      </c>
    </row>
    <row r="424" customFormat="false" ht="12.75" hidden="false" customHeight="false" outlineLevel="0" collapsed="false">
      <c r="A424" s="17" t="n">
        <v>0.0111</v>
      </c>
      <c r="B424" s="18" t="n">
        <v>10.105</v>
      </c>
      <c r="C424" s="19" t="n">
        <v>-0.006886</v>
      </c>
    </row>
    <row r="425" customFormat="false" ht="12.75" hidden="false" customHeight="false" outlineLevel="0" collapsed="false">
      <c r="A425" s="17" t="n">
        <v>0.0111</v>
      </c>
      <c r="B425" s="18" t="n">
        <v>10.028</v>
      </c>
      <c r="C425" s="19" t="n">
        <v>-0.00685</v>
      </c>
    </row>
    <row r="426" customFormat="false" ht="12.75" hidden="false" customHeight="false" outlineLevel="0" collapsed="false">
      <c r="A426" s="17" t="n">
        <v>0.0112</v>
      </c>
      <c r="B426" s="18" t="n">
        <v>9.945</v>
      </c>
      <c r="C426" s="19" t="n">
        <v>-0.006814</v>
      </c>
    </row>
    <row r="427" customFormat="false" ht="12.75" hidden="false" customHeight="false" outlineLevel="0" collapsed="false">
      <c r="A427" s="17" t="n">
        <v>0.0113</v>
      </c>
      <c r="B427" s="18" t="n">
        <v>9.866</v>
      </c>
      <c r="C427" s="19" t="n">
        <v>-0.006779</v>
      </c>
    </row>
    <row r="428" customFormat="false" ht="12.75" hidden="false" customHeight="false" outlineLevel="0" collapsed="false">
      <c r="A428" s="17" t="n">
        <v>0.0113</v>
      </c>
      <c r="B428" s="18" t="n">
        <v>9.779</v>
      </c>
      <c r="C428" s="19" t="n">
        <v>-0.006744</v>
      </c>
    </row>
    <row r="429" customFormat="false" ht="12.75" hidden="false" customHeight="false" outlineLevel="0" collapsed="false">
      <c r="A429" s="17" t="n">
        <v>0.0114</v>
      </c>
      <c r="B429" s="18" t="n">
        <v>9.697</v>
      </c>
      <c r="C429" s="19" t="n">
        <v>-0.006711</v>
      </c>
    </row>
    <row r="430" customFormat="false" ht="12.75" hidden="false" customHeight="false" outlineLevel="0" collapsed="false">
      <c r="A430" s="17" t="n">
        <v>0.0114</v>
      </c>
      <c r="B430" s="18" t="n">
        <v>9.622</v>
      </c>
      <c r="C430" s="19" t="n">
        <v>-0.006679</v>
      </c>
    </row>
    <row r="431" customFormat="false" ht="12.75" hidden="false" customHeight="false" outlineLevel="0" collapsed="false">
      <c r="A431" s="17" t="n">
        <v>0.0114</v>
      </c>
      <c r="B431" s="18" t="n">
        <v>9.537</v>
      </c>
      <c r="C431" s="19" t="n">
        <v>-0.006646</v>
      </c>
    </row>
    <row r="432" customFormat="false" ht="12.75" hidden="false" customHeight="false" outlineLevel="0" collapsed="false">
      <c r="A432" s="17" t="n">
        <v>0.0115</v>
      </c>
      <c r="B432" s="18" t="n">
        <v>9.448</v>
      </c>
      <c r="C432" s="19" t="n">
        <v>-0.006612</v>
      </c>
    </row>
    <row r="433" customFormat="false" ht="12.75" hidden="false" customHeight="false" outlineLevel="0" collapsed="false">
      <c r="A433" s="17" t="n">
        <v>0.0115</v>
      </c>
      <c r="B433" s="18" t="n">
        <v>9.355</v>
      </c>
      <c r="C433" s="19" t="n">
        <v>-0.006581</v>
      </c>
    </row>
    <row r="434" customFormat="false" ht="12.75" hidden="false" customHeight="false" outlineLevel="0" collapsed="false">
      <c r="A434" s="17" t="n">
        <v>0.0116</v>
      </c>
      <c r="B434" s="18" t="n">
        <v>9.296</v>
      </c>
      <c r="C434" s="19" t="n">
        <v>-0.006553</v>
      </c>
    </row>
    <row r="435" customFormat="false" ht="12.75" hidden="false" customHeight="false" outlineLevel="0" collapsed="false">
      <c r="A435" s="17" t="n">
        <v>0.0116</v>
      </c>
      <c r="B435" s="18" t="n">
        <v>9.197</v>
      </c>
      <c r="C435" s="19" t="n">
        <v>-0.006521</v>
      </c>
    </row>
    <row r="436" customFormat="false" ht="12.75" hidden="false" customHeight="false" outlineLevel="0" collapsed="false">
      <c r="A436" s="17" t="n">
        <v>0.0116</v>
      </c>
      <c r="B436" s="18" t="n">
        <v>9.087</v>
      </c>
      <c r="C436" s="19" t="n">
        <v>-0.006486</v>
      </c>
    </row>
    <row r="437" customFormat="false" ht="12.75" hidden="false" customHeight="false" outlineLevel="0" collapsed="false">
      <c r="A437" s="17" t="n">
        <v>0.0117</v>
      </c>
      <c r="B437" s="18" t="n">
        <v>9.009</v>
      </c>
      <c r="C437" s="19" t="n">
        <v>-0.00646</v>
      </c>
    </row>
    <row r="438" customFormat="false" ht="12.75" hidden="false" customHeight="false" outlineLevel="0" collapsed="false">
      <c r="A438" s="17" t="n">
        <v>0.0117</v>
      </c>
      <c r="B438" s="18" t="n">
        <v>8.961</v>
      </c>
      <c r="C438" s="19" t="n">
        <v>-0.006437</v>
      </c>
    </row>
    <row r="439" customFormat="false" ht="12.75" hidden="false" customHeight="false" outlineLevel="0" collapsed="false">
      <c r="A439" s="17" t="n">
        <v>0.0117</v>
      </c>
      <c r="B439" s="18" t="n">
        <v>8.872</v>
      </c>
      <c r="C439" s="19" t="n">
        <v>-0.00641</v>
      </c>
    </row>
    <row r="440" customFormat="false" ht="12.75" hidden="false" customHeight="false" outlineLevel="0" collapsed="false">
      <c r="A440" s="17" t="n">
        <v>0.0118</v>
      </c>
      <c r="B440" s="18" t="n">
        <v>8.768</v>
      </c>
      <c r="C440" s="19" t="n">
        <v>-0.006379</v>
      </c>
    </row>
    <row r="441" customFormat="false" ht="12.75" hidden="false" customHeight="false" outlineLevel="0" collapsed="false">
      <c r="A441" s="17" t="n">
        <v>0.0118</v>
      </c>
      <c r="B441" s="18" t="n">
        <v>8.693</v>
      </c>
      <c r="C441" s="19" t="n">
        <v>-0.006355</v>
      </c>
    </row>
    <row r="442" customFormat="false" ht="12.75" hidden="false" customHeight="false" outlineLevel="0" collapsed="false">
      <c r="A442" s="17" t="n">
        <v>0.0118</v>
      </c>
      <c r="B442" s="18" t="n">
        <v>8.666</v>
      </c>
      <c r="C442" s="19" t="n">
        <v>-0.006341</v>
      </c>
    </row>
    <row r="443" customFormat="false" ht="12.75" hidden="false" customHeight="false" outlineLevel="0" collapsed="false">
      <c r="A443" s="17" t="n">
        <v>0.0118</v>
      </c>
      <c r="B443" s="18" t="n">
        <v>8.589</v>
      </c>
      <c r="C443" s="19" t="n">
        <v>-0.006317</v>
      </c>
    </row>
    <row r="444" customFormat="false" ht="12.75" hidden="false" customHeight="false" outlineLevel="0" collapsed="false">
      <c r="A444" s="17" t="n">
        <v>0.0119</v>
      </c>
      <c r="B444" s="18" t="n">
        <v>8.502</v>
      </c>
      <c r="C444" s="19" t="n">
        <v>-0.006288</v>
      </c>
    </row>
    <row r="445" customFormat="false" ht="12.75" hidden="false" customHeight="false" outlineLevel="0" collapsed="false">
      <c r="A445" s="17" t="n">
        <v>0.0119</v>
      </c>
      <c r="B445" s="18" t="n">
        <v>8.401</v>
      </c>
      <c r="C445" s="19" t="n">
        <v>-0.006258</v>
      </c>
    </row>
    <row r="446" customFormat="false" ht="12.75" hidden="false" customHeight="false" outlineLevel="0" collapsed="false">
      <c r="A446" s="17" t="n">
        <v>0.0119</v>
      </c>
      <c r="B446" s="18" t="n">
        <v>8.329</v>
      </c>
      <c r="C446" s="19" t="n">
        <v>-0.006235</v>
      </c>
    </row>
    <row r="447" customFormat="false" ht="12.75" hidden="false" customHeight="false" outlineLevel="0" collapsed="false">
      <c r="A447" s="17" t="n">
        <v>0.012</v>
      </c>
      <c r="B447" s="18" t="n">
        <v>8.245</v>
      </c>
      <c r="C447" s="19" t="n">
        <v>-0.006209</v>
      </c>
    </row>
    <row r="448" customFormat="false" ht="12.75" hidden="false" customHeight="false" outlineLevel="0" collapsed="false">
      <c r="A448" s="17" t="n">
        <v>0.012</v>
      </c>
      <c r="B448" s="18" t="n">
        <v>8.157</v>
      </c>
      <c r="C448" s="19" t="n">
        <v>-0.006182</v>
      </c>
    </row>
    <row r="449" customFormat="false" ht="12.75" hidden="false" customHeight="false" outlineLevel="0" collapsed="false">
      <c r="A449" s="17" t="n">
        <v>0.012</v>
      </c>
      <c r="B449" s="18" t="n">
        <v>8.073</v>
      </c>
      <c r="C449" s="19" t="n">
        <v>-0.006156</v>
      </c>
    </row>
    <row r="450" customFormat="false" ht="12.75" hidden="false" customHeight="false" outlineLevel="0" collapsed="false">
      <c r="A450" s="17" t="n">
        <v>0.012</v>
      </c>
      <c r="B450" s="18" t="n">
        <v>7.991</v>
      </c>
      <c r="C450" s="19" t="n">
        <v>-0.006129</v>
      </c>
    </row>
    <row r="451" customFormat="false" ht="12.75" hidden="false" customHeight="false" outlineLevel="0" collapsed="false">
      <c r="A451" s="17" t="n">
        <v>0.0121</v>
      </c>
      <c r="B451" s="18" t="n">
        <v>7.906</v>
      </c>
      <c r="C451" s="19" t="n">
        <v>-0.006102</v>
      </c>
    </row>
    <row r="452" customFormat="false" ht="12.75" hidden="false" customHeight="false" outlineLevel="0" collapsed="false">
      <c r="A452" s="17" t="n">
        <v>0.0121</v>
      </c>
      <c r="B452" s="18" t="n">
        <v>7.822</v>
      </c>
      <c r="C452" s="19" t="n">
        <v>-0.006074</v>
      </c>
    </row>
    <row r="453" customFormat="false" ht="12.75" hidden="false" customHeight="false" outlineLevel="0" collapsed="false">
      <c r="A453" s="17" t="n">
        <v>0.0121</v>
      </c>
      <c r="B453" s="18" t="n">
        <v>7.73</v>
      </c>
      <c r="C453" s="19" t="n">
        <v>-0.006046</v>
      </c>
    </row>
    <row r="454" customFormat="false" ht="12.75" hidden="false" customHeight="false" outlineLevel="0" collapsed="false">
      <c r="A454" s="17" t="n">
        <v>0.0122</v>
      </c>
      <c r="B454" s="18" t="n">
        <v>7.649</v>
      </c>
      <c r="C454" s="19" t="n">
        <v>-0.006018</v>
      </c>
    </row>
    <row r="455" customFormat="false" ht="12.75" hidden="false" customHeight="false" outlineLevel="0" collapsed="false">
      <c r="A455" s="17" t="n">
        <v>0.0122</v>
      </c>
      <c r="B455" s="18" t="n">
        <v>7.578</v>
      </c>
      <c r="C455" s="19" t="n">
        <v>-0.005991</v>
      </c>
    </row>
    <row r="456" customFormat="false" ht="12.75" hidden="false" customHeight="false" outlineLevel="0" collapsed="false">
      <c r="A456" s="17" t="n">
        <v>0.0122</v>
      </c>
      <c r="B456" s="18" t="n">
        <v>7.487</v>
      </c>
      <c r="C456" s="19" t="n">
        <v>-0.005958</v>
      </c>
    </row>
    <row r="457" customFormat="false" ht="12.75" hidden="false" customHeight="false" outlineLevel="0" collapsed="false">
      <c r="A457" s="17" t="n">
        <v>0.0123</v>
      </c>
      <c r="B457" s="18" t="n">
        <v>7.386</v>
      </c>
      <c r="C457" s="19" t="n">
        <v>-0.005923</v>
      </c>
    </row>
    <row r="458" customFormat="false" ht="12.75" hidden="false" customHeight="false" outlineLevel="0" collapsed="false">
      <c r="A458" s="17" t="n">
        <v>0.0123</v>
      </c>
      <c r="B458" s="18" t="n">
        <v>7.306</v>
      </c>
      <c r="C458" s="19" t="n">
        <v>-0.005892</v>
      </c>
    </row>
    <row r="459" customFormat="false" ht="12.75" hidden="false" customHeight="false" outlineLevel="0" collapsed="false">
      <c r="A459" s="17" t="n">
        <v>0.0123</v>
      </c>
      <c r="B459" s="18" t="n">
        <v>7.231</v>
      </c>
      <c r="C459" s="19" t="n">
        <v>-0.005862</v>
      </c>
    </row>
    <row r="460" customFormat="false" ht="12.75" hidden="false" customHeight="false" outlineLevel="0" collapsed="false">
      <c r="A460" s="17" t="n">
        <v>0.0124</v>
      </c>
      <c r="B460" s="18" t="n">
        <v>7.149</v>
      </c>
      <c r="C460" s="19" t="n">
        <v>-0.005827</v>
      </c>
    </row>
    <row r="461" customFormat="false" ht="12.75" hidden="false" customHeight="false" outlineLevel="0" collapsed="false">
      <c r="A461" s="17" t="n">
        <v>0.0124</v>
      </c>
      <c r="B461" s="18" t="n">
        <v>7.062</v>
      </c>
      <c r="C461" s="19" t="n">
        <v>-0.005789</v>
      </c>
    </row>
    <row r="462" customFormat="false" ht="12.75" hidden="false" customHeight="false" outlineLevel="0" collapsed="false">
      <c r="A462" s="17" t="n">
        <v>0.0124</v>
      </c>
      <c r="B462" s="18" t="n">
        <v>6.975</v>
      </c>
      <c r="C462" s="19" t="n">
        <v>-0.005749</v>
      </c>
    </row>
    <row r="463" customFormat="false" ht="12.75" hidden="false" customHeight="false" outlineLevel="0" collapsed="false">
      <c r="A463" s="17" t="n">
        <v>0.0125</v>
      </c>
      <c r="B463" s="18" t="n">
        <v>6.883</v>
      </c>
      <c r="C463" s="19" t="n">
        <v>-0.005709</v>
      </c>
    </row>
    <row r="464" customFormat="false" ht="12.75" hidden="false" customHeight="false" outlineLevel="0" collapsed="false">
      <c r="A464" s="17" t="n">
        <v>0.0125</v>
      </c>
      <c r="B464" s="18" t="n">
        <v>6.796</v>
      </c>
      <c r="C464" s="19" t="n">
        <v>-0.005669</v>
      </c>
    </row>
    <row r="465" customFormat="false" ht="12.75" hidden="false" customHeight="false" outlineLevel="0" collapsed="false">
      <c r="A465" s="17" t="n">
        <v>0.0126</v>
      </c>
      <c r="B465" s="18" t="n">
        <v>6.717</v>
      </c>
      <c r="C465" s="19" t="n">
        <v>-0.005631</v>
      </c>
    </row>
    <row r="466" customFormat="false" ht="12.75" hidden="false" customHeight="false" outlineLevel="0" collapsed="false">
      <c r="A466" s="17" t="n">
        <v>0.0126</v>
      </c>
      <c r="B466" s="18" t="n">
        <v>6.637</v>
      </c>
      <c r="C466" s="19" t="n">
        <v>-0.00559</v>
      </c>
    </row>
    <row r="467" customFormat="false" ht="12.75" hidden="false" customHeight="false" outlineLevel="0" collapsed="false">
      <c r="A467" s="17" t="n">
        <v>0.0127</v>
      </c>
      <c r="B467" s="18" t="n">
        <v>6.55</v>
      </c>
      <c r="C467" s="19" t="n">
        <v>-0.005544</v>
      </c>
    </row>
    <row r="468" customFormat="false" ht="12.75" hidden="false" customHeight="false" outlineLevel="0" collapsed="false">
      <c r="A468" s="17" t="n">
        <v>0.0127</v>
      </c>
      <c r="B468" s="18" t="n">
        <v>6.464</v>
      </c>
      <c r="C468" s="19" t="n">
        <v>-0.005497</v>
      </c>
    </row>
    <row r="469" customFormat="false" ht="12.75" hidden="false" customHeight="false" outlineLevel="0" collapsed="false">
      <c r="A469" s="17" t="n">
        <v>0.0128</v>
      </c>
      <c r="B469" s="18" t="n">
        <v>6.382</v>
      </c>
      <c r="C469" s="19" t="n">
        <v>-0.005449</v>
      </c>
    </row>
    <row r="470" customFormat="false" ht="12.75" hidden="false" customHeight="false" outlineLevel="0" collapsed="false">
      <c r="A470" s="17" t="n">
        <v>0.0128</v>
      </c>
      <c r="B470" s="18" t="n">
        <v>6.299</v>
      </c>
      <c r="C470" s="19" t="n">
        <v>-0.005398</v>
      </c>
    </row>
    <row r="471" customFormat="false" ht="12.75" hidden="false" customHeight="false" outlineLevel="0" collapsed="false">
      <c r="A471" s="17" t="n">
        <v>0.0129</v>
      </c>
      <c r="B471" s="18" t="n">
        <v>6.213</v>
      </c>
      <c r="C471" s="19" t="n">
        <v>-0.005343</v>
      </c>
    </row>
    <row r="472" customFormat="false" ht="12.75" hidden="false" customHeight="false" outlineLevel="0" collapsed="false">
      <c r="A472" s="17" t="n">
        <v>0.0129</v>
      </c>
      <c r="B472" s="18" t="n">
        <v>6.126</v>
      </c>
      <c r="C472" s="19" t="n">
        <v>-0.005284</v>
      </c>
    </row>
    <row r="473" customFormat="false" ht="12.75" hidden="false" customHeight="false" outlineLevel="0" collapsed="false">
      <c r="A473" s="17" t="n">
        <v>0.013</v>
      </c>
      <c r="B473" s="18" t="n">
        <v>6.041</v>
      </c>
      <c r="C473" s="19" t="n">
        <v>-0.005224</v>
      </c>
    </row>
    <row r="474" customFormat="false" ht="12.75" hidden="false" customHeight="false" outlineLevel="0" collapsed="false">
      <c r="A474" s="17" t="n">
        <v>0.0131</v>
      </c>
      <c r="B474" s="18" t="n">
        <v>5.955</v>
      </c>
      <c r="C474" s="19" t="n">
        <v>-0.005162</v>
      </c>
    </row>
    <row r="475" customFormat="false" ht="12.75" hidden="false" customHeight="false" outlineLevel="0" collapsed="false">
      <c r="A475" s="17" t="n">
        <v>0.0131</v>
      </c>
      <c r="B475" s="18" t="n">
        <v>5.872</v>
      </c>
      <c r="C475" s="19" t="n">
        <v>-0.005097</v>
      </c>
    </row>
    <row r="476" customFormat="false" ht="12.75" hidden="false" customHeight="false" outlineLevel="0" collapsed="false">
      <c r="A476" s="17" t="n">
        <v>0.0132</v>
      </c>
      <c r="B476" s="18" t="n">
        <v>5.786</v>
      </c>
      <c r="C476" s="19" t="n">
        <v>-0.005029</v>
      </c>
    </row>
    <row r="477" customFormat="false" ht="12.75" hidden="false" customHeight="false" outlineLevel="0" collapsed="false">
      <c r="A477" s="17" t="n">
        <v>0.0133</v>
      </c>
      <c r="B477" s="18" t="n">
        <v>5.699</v>
      </c>
      <c r="C477" s="19" t="n">
        <v>-0.004957</v>
      </c>
    </row>
    <row r="478" customFormat="false" ht="12.75" hidden="false" customHeight="false" outlineLevel="0" collapsed="false">
      <c r="A478" s="17" t="n">
        <v>0.0134</v>
      </c>
      <c r="B478" s="18" t="n">
        <v>5.614</v>
      </c>
      <c r="C478" s="19" t="n">
        <v>-0.004883</v>
      </c>
    </row>
    <row r="479" customFormat="false" ht="12.75" hidden="false" customHeight="false" outlineLevel="0" collapsed="false">
      <c r="A479" s="17" t="n">
        <v>0.0134</v>
      </c>
      <c r="B479" s="18" t="n">
        <v>5.527</v>
      </c>
      <c r="C479" s="19" t="n">
        <v>-0.004806</v>
      </c>
    </row>
    <row r="480" customFormat="false" ht="12.75" hidden="false" customHeight="false" outlineLevel="0" collapsed="false">
      <c r="A480" s="17" t="n">
        <v>0.0135</v>
      </c>
      <c r="B480" s="18" t="n">
        <v>5.443</v>
      </c>
      <c r="C480" s="19" t="n">
        <v>-0.004728</v>
      </c>
    </row>
    <row r="481" customFormat="false" ht="12.75" hidden="false" customHeight="false" outlineLevel="0" collapsed="false">
      <c r="A481" s="17" t="n">
        <v>0.0136</v>
      </c>
      <c r="B481" s="18" t="n">
        <v>5.358</v>
      </c>
      <c r="C481" s="19" t="n">
        <v>-0.004646</v>
      </c>
    </row>
    <row r="482" customFormat="false" ht="12.75" hidden="false" customHeight="false" outlineLevel="0" collapsed="false">
      <c r="A482" s="17" t="n">
        <v>0.0137</v>
      </c>
      <c r="B482" s="18" t="n">
        <v>5.272</v>
      </c>
      <c r="C482" s="19" t="n">
        <v>-0.00456</v>
      </c>
    </row>
    <row r="483" customFormat="false" ht="12.75" hidden="false" customHeight="false" outlineLevel="0" collapsed="false">
      <c r="A483" s="17" t="n">
        <v>0.0138</v>
      </c>
      <c r="B483" s="18" t="n">
        <v>5.185</v>
      </c>
      <c r="C483" s="19" t="n">
        <v>-0.004471</v>
      </c>
    </row>
    <row r="484" customFormat="false" ht="12.75" hidden="false" customHeight="false" outlineLevel="0" collapsed="false">
      <c r="A484" s="17" t="n">
        <v>0.0139</v>
      </c>
      <c r="B484" s="18" t="n">
        <v>5.098</v>
      </c>
      <c r="C484" s="19" t="n">
        <v>-0.004381</v>
      </c>
    </row>
    <row r="485" customFormat="false" ht="12.75" hidden="false" customHeight="false" outlineLevel="0" collapsed="false">
      <c r="A485" s="17" t="n">
        <v>0.014</v>
      </c>
      <c r="B485" s="18" t="n">
        <v>5.011</v>
      </c>
      <c r="C485" s="19" t="n">
        <v>-0.00429</v>
      </c>
    </row>
    <row r="486" customFormat="false" ht="12.75" hidden="false" customHeight="false" outlineLevel="0" collapsed="false">
      <c r="A486" s="17" t="n">
        <v>0.0141</v>
      </c>
      <c r="B486" s="18" t="n">
        <v>4.929</v>
      </c>
      <c r="C486" s="19" t="n">
        <v>-0.004199</v>
      </c>
    </row>
    <row r="487" customFormat="false" ht="12.75" hidden="false" customHeight="false" outlineLevel="0" collapsed="false">
      <c r="A487" s="17" t="n">
        <v>0.0142</v>
      </c>
      <c r="B487" s="18" t="n">
        <v>4.845</v>
      </c>
      <c r="C487" s="19" t="n">
        <v>-0.004106</v>
      </c>
    </row>
    <row r="488" customFormat="false" ht="12.75" hidden="false" customHeight="false" outlineLevel="0" collapsed="false">
      <c r="A488" s="17" t="n">
        <v>0.0143</v>
      </c>
      <c r="B488" s="18" t="n">
        <v>4.758</v>
      </c>
      <c r="C488" s="19" t="n">
        <v>-0.004006</v>
      </c>
    </row>
    <row r="489" customFormat="false" ht="12.75" hidden="false" customHeight="false" outlineLevel="0" collapsed="false">
      <c r="A489" s="17" t="n">
        <v>0.0144</v>
      </c>
      <c r="B489" s="18" t="n">
        <v>4.669</v>
      </c>
      <c r="C489" s="19" t="n">
        <v>-0.003906</v>
      </c>
    </row>
    <row r="490" customFormat="false" ht="12.75" hidden="false" customHeight="false" outlineLevel="0" collapsed="false">
      <c r="A490" s="17" t="n">
        <v>0.0145</v>
      </c>
      <c r="B490" s="18" t="n">
        <v>4.586</v>
      </c>
      <c r="C490" s="19" t="n">
        <v>-0.003808</v>
      </c>
    </row>
    <row r="491" customFormat="false" ht="12.75" hidden="false" customHeight="false" outlineLevel="0" collapsed="false">
      <c r="A491" s="17" t="n">
        <v>0.0146</v>
      </c>
      <c r="B491" s="18" t="n">
        <v>4.499</v>
      </c>
      <c r="C491" s="19" t="n">
        <v>-0.003709</v>
      </c>
    </row>
    <row r="492" customFormat="false" ht="12.75" hidden="false" customHeight="false" outlineLevel="0" collapsed="false">
      <c r="A492" s="17" t="n">
        <v>0.0147</v>
      </c>
      <c r="B492" s="18" t="n">
        <v>4.415</v>
      </c>
      <c r="C492" s="19" t="n">
        <v>-0.003609</v>
      </c>
    </row>
    <row r="493" customFormat="false" ht="12.75" hidden="false" customHeight="false" outlineLevel="0" collapsed="false">
      <c r="A493" s="17" t="n">
        <v>0.0148</v>
      </c>
      <c r="B493" s="18" t="n">
        <v>4.329</v>
      </c>
      <c r="C493" s="19" t="n">
        <v>-0.003509</v>
      </c>
    </row>
    <row r="494" customFormat="false" ht="12.75" hidden="false" customHeight="false" outlineLevel="0" collapsed="false">
      <c r="A494" s="17" t="n">
        <v>0.0149</v>
      </c>
      <c r="B494" s="18" t="n">
        <v>4.244</v>
      </c>
      <c r="C494" s="19" t="n">
        <v>-0.003408</v>
      </c>
    </row>
    <row r="495" customFormat="false" ht="12.75" hidden="false" customHeight="false" outlineLevel="0" collapsed="false">
      <c r="A495" s="17" t="n">
        <v>0.0151</v>
      </c>
      <c r="B495" s="18" t="n">
        <v>4.16</v>
      </c>
      <c r="C495" s="19" t="n">
        <v>-0.003306</v>
      </c>
    </row>
    <row r="496" customFormat="false" ht="12.75" hidden="false" customHeight="false" outlineLevel="0" collapsed="false">
      <c r="A496" s="17" t="n">
        <v>0.0152</v>
      </c>
      <c r="B496" s="18" t="n">
        <v>4.072</v>
      </c>
      <c r="C496" s="19" t="n">
        <v>-0.003206</v>
      </c>
    </row>
    <row r="497" customFormat="false" ht="12.75" hidden="false" customHeight="false" outlineLevel="0" collapsed="false">
      <c r="A497" s="17" t="n">
        <v>0.0153</v>
      </c>
      <c r="B497" s="18" t="n">
        <v>3.986</v>
      </c>
      <c r="C497" s="19" t="n">
        <v>-0.003108</v>
      </c>
    </row>
    <row r="498" customFormat="false" ht="12.75" hidden="false" customHeight="false" outlineLevel="0" collapsed="false">
      <c r="A498" s="17" t="n">
        <v>0.0154</v>
      </c>
      <c r="B498" s="18" t="n">
        <v>3.906</v>
      </c>
      <c r="C498" s="19" t="n">
        <v>-0.003016</v>
      </c>
    </row>
    <row r="499" customFormat="false" ht="12.75" hidden="false" customHeight="false" outlineLevel="0" collapsed="false">
      <c r="A499" s="17" t="n">
        <v>0.0155</v>
      </c>
      <c r="B499" s="18" t="n">
        <v>3.822</v>
      </c>
      <c r="C499" s="19" t="n">
        <v>-0.002923</v>
      </c>
    </row>
    <row r="500" customFormat="false" ht="12.75" hidden="false" customHeight="false" outlineLevel="0" collapsed="false">
      <c r="A500" s="17" t="n">
        <v>0.0156</v>
      </c>
      <c r="B500" s="18" t="n">
        <v>3.737</v>
      </c>
      <c r="C500" s="19" t="n">
        <v>-0.00283</v>
      </c>
    </row>
    <row r="501" customFormat="false" ht="12.75" hidden="false" customHeight="false" outlineLevel="0" collapsed="false">
      <c r="A501" s="17" t="n">
        <v>0.0158</v>
      </c>
      <c r="B501" s="18" t="n">
        <v>3.651</v>
      </c>
      <c r="C501" s="19" t="n">
        <v>-0.00274</v>
      </c>
    </row>
    <row r="502" customFormat="false" ht="12.75" hidden="false" customHeight="false" outlineLevel="0" collapsed="false">
      <c r="A502" s="17" t="n">
        <v>0.0159</v>
      </c>
      <c r="B502" s="18" t="n">
        <v>3.566</v>
      </c>
      <c r="C502" s="19" t="n">
        <v>-0.002656</v>
      </c>
    </row>
    <row r="503" customFormat="false" ht="12.75" hidden="false" customHeight="false" outlineLevel="0" collapsed="false">
      <c r="A503" s="17" t="n">
        <v>0.016</v>
      </c>
      <c r="B503" s="18" t="n">
        <v>3.484</v>
      </c>
      <c r="C503" s="19" t="n">
        <v>-0.002575</v>
      </c>
    </row>
    <row r="504" customFormat="false" ht="12.75" hidden="false" customHeight="false" outlineLevel="0" collapsed="false">
      <c r="A504" s="17" t="n">
        <v>0.0162</v>
      </c>
      <c r="B504" s="18" t="n">
        <v>3.404</v>
      </c>
      <c r="C504" s="19" t="n">
        <v>-0.002498</v>
      </c>
    </row>
    <row r="505" customFormat="false" ht="12.75" hidden="false" customHeight="false" outlineLevel="0" collapsed="false">
      <c r="A505" s="17" t="n">
        <v>0.0163</v>
      </c>
      <c r="B505" s="18" t="n">
        <v>3.32</v>
      </c>
      <c r="C505" s="19" t="n">
        <v>-0.002422</v>
      </c>
    </row>
    <row r="506" customFormat="false" ht="12.75" hidden="false" customHeight="false" outlineLevel="0" collapsed="false">
      <c r="A506" s="17" t="n">
        <v>0.0165</v>
      </c>
      <c r="B506" s="18" t="n">
        <v>3.236</v>
      </c>
      <c r="C506" s="19" t="n">
        <v>-0.002351</v>
      </c>
    </row>
    <row r="507" customFormat="false" ht="12.75" hidden="false" customHeight="false" outlineLevel="0" collapsed="false">
      <c r="A507" s="17" t="n">
        <v>0.0167</v>
      </c>
      <c r="B507" s="18" t="n">
        <v>3.155</v>
      </c>
      <c r="C507" s="19" t="n">
        <v>-0.002286</v>
      </c>
    </row>
    <row r="508" customFormat="false" ht="12.75" hidden="false" customHeight="false" outlineLevel="0" collapsed="false">
      <c r="A508" s="17" t="n">
        <v>0.0168</v>
      </c>
      <c r="B508" s="18" t="n">
        <v>3.107</v>
      </c>
      <c r="C508" s="19" t="n">
        <v>-0.002251</v>
      </c>
    </row>
    <row r="509" customFormat="false" ht="12.75" hidden="false" customHeight="false" outlineLevel="0" collapsed="false">
      <c r="A509" s="17" t="n">
        <v>0.0291</v>
      </c>
      <c r="B509" s="18" t="n">
        <v>3.11</v>
      </c>
      <c r="C509" s="19" t="n">
        <v>-0.002255</v>
      </c>
    </row>
    <row r="510" customFormat="false" ht="12.75" hidden="false" customHeight="false" outlineLevel="0" collapsed="false">
      <c r="A510" s="17" t="n">
        <v>0.0291</v>
      </c>
      <c r="B510" s="18" t="n">
        <v>3.129</v>
      </c>
      <c r="C510" s="19" t="n">
        <v>-0.002305</v>
      </c>
    </row>
    <row r="511" customFormat="false" ht="12.75" hidden="false" customHeight="false" outlineLevel="0" collapsed="false">
      <c r="A511" s="17" t="n">
        <v>0.0291</v>
      </c>
      <c r="B511" s="18" t="n">
        <v>3.213</v>
      </c>
      <c r="C511" s="19" t="n">
        <v>-0.002369</v>
      </c>
    </row>
    <row r="512" customFormat="false" ht="12.75" hidden="false" customHeight="false" outlineLevel="0" collapsed="false">
      <c r="A512" s="17" t="n">
        <v>0.029</v>
      </c>
      <c r="B512" s="18" t="n">
        <v>3.293</v>
      </c>
      <c r="C512" s="19" t="n">
        <v>-0.002439</v>
      </c>
    </row>
    <row r="513" customFormat="false" ht="12.75" hidden="false" customHeight="false" outlineLevel="0" collapsed="false">
      <c r="A513" s="17" t="n">
        <v>0.029</v>
      </c>
      <c r="B513" s="18" t="n">
        <v>3.365</v>
      </c>
      <c r="C513" s="19" t="n">
        <v>-0.002504</v>
      </c>
    </row>
    <row r="514" customFormat="false" ht="12.75" hidden="false" customHeight="false" outlineLevel="0" collapsed="false">
      <c r="A514" s="17" t="n">
        <v>0.0289</v>
      </c>
      <c r="B514" s="18" t="n">
        <v>3.443</v>
      </c>
      <c r="C514" s="19" t="n">
        <v>-0.002577</v>
      </c>
    </row>
    <row r="515" customFormat="false" ht="12.75" hidden="false" customHeight="false" outlineLevel="0" collapsed="false">
      <c r="A515" s="17" t="n">
        <v>0.0289</v>
      </c>
      <c r="B515" s="18" t="n">
        <v>3.525</v>
      </c>
      <c r="C515" s="19" t="n">
        <v>-0.002658</v>
      </c>
    </row>
    <row r="516" customFormat="false" ht="12.75" hidden="false" customHeight="false" outlineLevel="0" collapsed="false">
      <c r="A516" s="17" t="n">
        <v>0.0288</v>
      </c>
      <c r="B516" s="18" t="n">
        <v>3.607</v>
      </c>
      <c r="C516" s="19" t="n">
        <v>-0.002739</v>
      </c>
    </row>
    <row r="517" customFormat="false" ht="12.75" hidden="false" customHeight="false" outlineLevel="0" collapsed="false">
      <c r="A517" s="17" t="n">
        <v>0.0288</v>
      </c>
      <c r="B517" s="18" t="n">
        <v>3.687</v>
      </c>
      <c r="C517" s="19" t="n">
        <v>-0.002825</v>
      </c>
    </row>
    <row r="518" customFormat="false" ht="12.75" hidden="false" customHeight="false" outlineLevel="0" collapsed="false">
      <c r="A518" s="17" t="n">
        <v>0.0288</v>
      </c>
      <c r="B518" s="18" t="n">
        <v>3.769</v>
      </c>
      <c r="C518" s="19" t="n">
        <v>-0.002914</v>
      </c>
    </row>
    <row r="519" customFormat="false" ht="12.75" hidden="false" customHeight="false" outlineLevel="0" collapsed="false">
      <c r="A519" s="17" t="n">
        <v>0.0287</v>
      </c>
      <c r="B519" s="18" t="n">
        <v>3.855</v>
      </c>
      <c r="C519" s="19" t="n">
        <v>-0.003007</v>
      </c>
    </row>
    <row r="520" customFormat="false" ht="12.75" hidden="false" customHeight="false" outlineLevel="0" collapsed="false">
      <c r="A520" s="17" t="n">
        <v>0.0287</v>
      </c>
      <c r="B520" s="18" t="n">
        <v>3.938</v>
      </c>
      <c r="C520" s="19" t="n">
        <v>-0.003102</v>
      </c>
    </row>
    <row r="521" customFormat="false" ht="12.75" hidden="false" customHeight="false" outlineLevel="0" collapsed="false">
      <c r="A521" s="17" t="n">
        <v>0.0286</v>
      </c>
      <c r="B521" s="18" t="n">
        <v>4.02</v>
      </c>
      <c r="C521" s="19" t="n">
        <v>-0.003197</v>
      </c>
    </row>
    <row r="522" customFormat="false" ht="12.75" hidden="false" customHeight="false" outlineLevel="0" collapsed="false">
      <c r="A522" s="17" t="n">
        <v>0.0286</v>
      </c>
      <c r="B522" s="18" t="n">
        <v>4.106</v>
      </c>
      <c r="C522" s="19" t="n">
        <v>-0.003294</v>
      </c>
    </row>
    <row r="523" customFormat="false" ht="12.75" hidden="false" customHeight="false" outlineLevel="0" collapsed="false">
      <c r="A523" s="17" t="n">
        <v>0.0286</v>
      </c>
      <c r="B523" s="18" t="n">
        <v>4.189</v>
      </c>
      <c r="C523" s="19" t="n">
        <v>-0.003393</v>
      </c>
    </row>
    <row r="524" customFormat="false" ht="12.75" hidden="false" customHeight="false" outlineLevel="0" collapsed="false">
      <c r="A524" s="17" t="n">
        <v>0.0285</v>
      </c>
      <c r="B524" s="18" t="n">
        <v>4.273</v>
      </c>
      <c r="C524" s="19" t="n">
        <v>-0.003492</v>
      </c>
    </row>
    <row r="525" customFormat="false" ht="12.75" hidden="false" customHeight="false" outlineLevel="0" collapsed="false">
      <c r="A525" s="17" t="n">
        <v>0.0285</v>
      </c>
      <c r="B525" s="18" t="n">
        <v>4.359</v>
      </c>
      <c r="C525" s="19" t="n">
        <v>-0.003593</v>
      </c>
    </row>
    <row r="526" customFormat="false" ht="12.75" hidden="false" customHeight="false" outlineLevel="0" collapsed="false">
      <c r="A526" s="17" t="n">
        <v>0.0285</v>
      </c>
      <c r="B526" s="18" t="n">
        <v>4.447</v>
      </c>
      <c r="C526" s="19" t="n">
        <v>-0.003696</v>
      </c>
    </row>
    <row r="527" customFormat="false" ht="12.75" hidden="false" customHeight="false" outlineLevel="0" collapsed="false">
      <c r="A527" s="17" t="n">
        <v>0.0284</v>
      </c>
      <c r="B527" s="18" t="n">
        <v>4.529</v>
      </c>
      <c r="C527" s="19" t="n">
        <v>-0.003794</v>
      </c>
    </row>
    <row r="528" customFormat="false" ht="12.75" hidden="false" customHeight="false" outlineLevel="0" collapsed="false">
      <c r="A528" s="17" t="n">
        <v>0.0284</v>
      </c>
      <c r="B528" s="18" t="n">
        <v>4.615</v>
      </c>
      <c r="C528" s="19" t="n">
        <v>-0.003892</v>
      </c>
    </row>
    <row r="529" customFormat="false" ht="12.75" hidden="false" customHeight="false" outlineLevel="0" collapsed="false">
      <c r="A529" s="17" t="n">
        <v>0.0284</v>
      </c>
      <c r="B529" s="18" t="n">
        <v>4.702</v>
      </c>
      <c r="C529" s="19" t="n">
        <v>-0.003992</v>
      </c>
    </row>
    <row r="530" customFormat="false" ht="12.75" hidden="false" customHeight="false" outlineLevel="0" collapsed="false">
      <c r="A530" s="17" t="n">
        <v>0.0284</v>
      </c>
      <c r="B530" s="18" t="n">
        <v>4.787</v>
      </c>
      <c r="C530" s="19" t="n">
        <v>-0.00409</v>
      </c>
    </row>
    <row r="531" customFormat="false" ht="12.75" hidden="false" customHeight="false" outlineLevel="0" collapsed="false">
      <c r="A531" s="17" t="n">
        <v>0.0283</v>
      </c>
      <c r="B531" s="18" t="n">
        <v>4.873</v>
      </c>
      <c r="C531" s="19" t="n">
        <v>-0.004185</v>
      </c>
    </row>
    <row r="532" customFormat="false" ht="12.75" hidden="false" customHeight="false" outlineLevel="0" collapsed="false">
      <c r="A532" s="17" t="n">
        <v>0.0283</v>
      </c>
      <c r="B532" s="18" t="n">
        <v>4.96</v>
      </c>
      <c r="C532" s="19" t="n">
        <v>-0.004279</v>
      </c>
    </row>
    <row r="533" customFormat="false" ht="12.75" hidden="false" customHeight="false" outlineLevel="0" collapsed="false">
      <c r="A533" s="17" t="n">
        <v>0.0283</v>
      </c>
      <c r="B533" s="18" t="n">
        <v>5.045</v>
      </c>
      <c r="C533" s="19" t="n">
        <v>-0.004369</v>
      </c>
    </row>
    <row r="534" customFormat="false" ht="12.75" hidden="false" customHeight="false" outlineLevel="0" collapsed="false">
      <c r="A534" s="17" t="n">
        <v>0.0282</v>
      </c>
      <c r="B534" s="18" t="n">
        <v>5.13</v>
      </c>
      <c r="C534" s="19" t="n">
        <v>-0.004456</v>
      </c>
    </row>
    <row r="535" customFormat="false" ht="12.75" hidden="false" customHeight="false" outlineLevel="0" collapsed="false">
      <c r="A535" s="17" t="n">
        <v>0.0282</v>
      </c>
      <c r="B535" s="18" t="n">
        <v>5.214</v>
      </c>
      <c r="C535" s="19" t="n">
        <v>-0.004541</v>
      </c>
    </row>
    <row r="536" customFormat="false" ht="12.75" hidden="false" customHeight="false" outlineLevel="0" collapsed="false">
      <c r="A536" s="17" t="n">
        <v>0.0282</v>
      </c>
      <c r="B536" s="18" t="n">
        <v>5.3</v>
      </c>
      <c r="C536" s="19" t="n">
        <v>-0.004625</v>
      </c>
    </row>
    <row r="537" customFormat="false" ht="12.75" hidden="false" customHeight="false" outlineLevel="0" collapsed="false">
      <c r="A537" s="17" t="n">
        <v>0.0282</v>
      </c>
      <c r="B537" s="18" t="n">
        <v>5.385</v>
      </c>
      <c r="C537" s="19" t="n">
        <v>-0.004706</v>
      </c>
    </row>
    <row r="538" customFormat="false" ht="12.75" hidden="false" customHeight="false" outlineLevel="0" collapsed="false">
      <c r="A538" s="17" t="n">
        <v>0.0281</v>
      </c>
      <c r="B538" s="18" t="n">
        <v>5.475</v>
      </c>
      <c r="C538" s="19" t="n">
        <v>-0.004786</v>
      </c>
    </row>
    <row r="539" customFormat="false" ht="12.75" hidden="false" customHeight="false" outlineLevel="0" collapsed="false">
      <c r="A539" s="17" t="n">
        <v>0.0281</v>
      </c>
      <c r="B539" s="18" t="n">
        <v>5.561</v>
      </c>
      <c r="C539" s="19" t="n">
        <v>-0.00486</v>
      </c>
    </row>
    <row r="540" customFormat="false" ht="12.75" hidden="false" customHeight="false" outlineLevel="0" collapsed="false">
      <c r="A540" s="17" t="n">
        <v>0.0281</v>
      </c>
      <c r="B540" s="18" t="n">
        <v>5.646</v>
      </c>
      <c r="C540" s="19" t="n">
        <v>-0.004929</v>
      </c>
    </row>
    <row r="541" customFormat="false" ht="12.75" hidden="false" customHeight="false" outlineLevel="0" collapsed="false">
      <c r="A541" s="17" t="n">
        <v>0.0281</v>
      </c>
      <c r="B541" s="18" t="n">
        <v>5.726</v>
      </c>
      <c r="C541" s="19" t="n">
        <v>-0.004995</v>
      </c>
    </row>
    <row r="542" customFormat="false" ht="12.75" hidden="false" customHeight="false" outlineLevel="0" collapsed="false">
      <c r="A542" s="17" t="n">
        <v>0.0281</v>
      </c>
      <c r="B542" s="18" t="n">
        <v>5.814</v>
      </c>
      <c r="C542" s="19" t="n">
        <v>-0.00506</v>
      </c>
    </row>
    <row r="543" customFormat="false" ht="12.75" hidden="false" customHeight="false" outlineLevel="0" collapsed="false">
      <c r="A543" s="17" t="n">
        <v>0.028</v>
      </c>
      <c r="B543" s="18" t="n">
        <v>5.899</v>
      </c>
      <c r="C543" s="19" t="n">
        <v>-0.005121</v>
      </c>
    </row>
    <row r="544" customFormat="false" ht="12.75" hidden="false" customHeight="false" outlineLevel="0" collapsed="false">
      <c r="A544" s="17" t="n">
        <v>0.028</v>
      </c>
      <c r="B544" s="18" t="n">
        <v>5.983</v>
      </c>
      <c r="C544" s="19" t="n">
        <v>-0.00518</v>
      </c>
    </row>
    <row r="545" customFormat="false" ht="12.75" hidden="false" customHeight="false" outlineLevel="0" collapsed="false">
      <c r="A545" s="17" t="n">
        <v>0.028</v>
      </c>
      <c r="B545" s="18" t="n">
        <v>6.066</v>
      </c>
      <c r="C545" s="19" t="n">
        <v>-0.005235</v>
      </c>
    </row>
    <row r="546" customFormat="false" ht="12.75" hidden="false" customHeight="false" outlineLevel="0" collapsed="false">
      <c r="A546" s="17" t="n">
        <v>0.028</v>
      </c>
      <c r="B546" s="18" t="n">
        <v>6.152</v>
      </c>
      <c r="C546" s="19" t="n">
        <v>-0.00529</v>
      </c>
    </row>
    <row r="547" customFormat="false" ht="12.75" hidden="false" customHeight="false" outlineLevel="0" collapsed="false">
      <c r="A547" s="17" t="n">
        <v>0.028</v>
      </c>
      <c r="B547" s="18" t="n">
        <v>6.239</v>
      </c>
      <c r="C547" s="19" t="n">
        <v>-0.005343</v>
      </c>
    </row>
    <row r="548" customFormat="false" ht="12.75" hidden="false" customHeight="false" outlineLevel="0" collapsed="false">
      <c r="A548" s="17" t="n">
        <v>0.028</v>
      </c>
      <c r="B548" s="18" t="n">
        <v>6.324</v>
      </c>
      <c r="C548" s="19" t="n">
        <v>-0.005392</v>
      </c>
    </row>
    <row r="549" customFormat="false" ht="12.75" hidden="false" customHeight="false" outlineLevel="0" collapsed="false">
      <c r="A549" s="17" t="n">
        <v>0.028</v>
      </c>
      <c r="B549" s="18" t="n">
        <v>6.41</v>
      </c>
      <c r="C549" s="19" t="n">
        <v>-0.005438</v>
      </c>
    </row>
    <row r="550" customFormat="false" ht="12.75" hidden="false" customHeight="false" outlineLevel="0" collapsed="false">
      <c r="A550" s="17" t="n">
        <v>0.0279</v>
      </c>
      <c r="B550" s="18" t="n">
        <v>6.493</v>
      </c>
      <c r="C550" s="19" t="n">
        <v>-0.00548</v>
      </c>
    </row>
    <row r="551" customFormat="false" ht="12.75" hidden="false" customHeight="false" outlineLevel="0" collapsed="false">
      <c r="A551" s="17" t="n">
        <v>0.0279</v>
      </c>
      <c r="B551" s="18" t="n">
        <v>6.575</v>
      </c>
      <c r="C551" s="19" t="n">
        <v>-0.005521</v>
      </c>
    </row>
    <row r="552" customFormat="false" ht="12.75" hidden="false" customHeight="false" outlineLevel="0" collapsed="false">
      <c r="A552" s="17" t="n">
        <v>0.0279</v>
      </c>
      <c r="B552" s="18" t="n">
        <v>6.661</v>
      </c>
      <c r="C552" s="19" t="n">
        <v>-0.005561</v>
      </c>
    </row>
    <row r="553" customFormat="false" ht="12.75" hidden="false" customHeight="false" outlineLevel="0" collapsed="false">
      <c r="A553" s="17" t="n">
        <v>0.0279</v>
      </c>
      <c r="B553" s="18" t="n">
        <v>6.748</v>
      </c>
      <c r="C553" s="19" t="n">
        <v>-0.0056</v>
      </c>
    </row>
    <row r="554" customFormat="false" ht="12.75" hidden="false" customHeight="false" outlineLevel="0" collapsed="false">
      <c r="A554" s="17" t="n">
        <v>0.0279</v>
      </c>
      <c r="B554" s="18" t="n">
        <v>6.83</v>
      </c>
      <c r="C554" s="19" t="n">
        <v>-0.005636</v>
      </c>
    </row>
    <row r="555" customFormat="false" ht="12.75" hidden="false" customHeight="false" outlineLevel="0" collapsed="false">
      <c r="A555" s="17" t="n">
        <v>0.0279</v>
      </c>
      <c r="B555" s="18" t="n">
        <v>6.915</v>
      </c>
      <c r="C555" s="19" t="n">
        <v>-0.00567</v>
      </c>
    </row>
    <row r="556" customFormat="false" ht="12.75" hidden="false" customHeight="false" outlineLevel="0" collapsed="false">
      <c r="A556" s="17" t="n">
        <v>0.0279</v>
      </c>
      <c r="B556" s="18" t="n">
        <v>7</v>
      </c>
      <c r="C556" s="19" t="n">
        <v>-0.005704</v>
      </c>
    </row>
    <row r="557" customFormat="false" ht="12.75" hidden="false" customHeight="false" outlineLevel="0" collapsed="false">
      <c r="A557" s="17" t="n">
        <v>0.0279</v>
      </c>
      <c r="B557" s="18" t="n">
        <v>7.082</v>
      </c>
      <c r="C557" s="19" t="n">
        <v>-0.005736</v>
      </c>
    </row>
    <row r="558" customFormat="false" ht="12.75" hidden="false" customHeight="false" outlineLevel="0" collapsed="false">
      <c r="A558" s="17" t="n">
        <v>0.0279</v>
      </c>
      <c r="B558" s="18" t="n">
        <v>7.164</v>
      </c>
      <c r="C558" s="19" t="n">
        <v>-0.005767</v>
      </c>
    </row>
    <row r="559" customFormat="false" ht="12.75" hidden="false" customHeight="false" outlineLevel="0" collapsed="false">
      <c r="A559" s="17" t="n">
        <v>0.0279</v>
      </c>
      <c r="B559" s="18" t="n">
        <v>7.255</v>
      </c>
      <c r="C559" s="19" t="n">
        <v>-0.005799</v>
      </c>
    </row>
    <row r="560" customFormat="false" ht="12.75" hidden="false" customHeight="false" outlineLevel="0" collapsed="false">
      <c r="A560" s="17" t="n">
        <v>0.0278</v>
      </c>
      <c r="B560" s="18" t="n">
        <v>7.337</v>
      </c>
      <c r="C560" s="19" t="n">
        <v>-0.005828</v>
      </c>
    </row>
    <row r="561" customFormat="false" ht="12.75" hidden="false" customHeight="false" outlineLevel="0" collapsed="false">
      <c r="A561" s="17" t="n">
        <v>0.0278</v>
      </c>
      <c r="B561" s="18" t="n">
        <v>7.412</v>
      </c>
      <c r="C561" s="19" t="n">
        <v>-0.005856</v>
      </c>
    </row>
    <row r="562" customFormat="false" ht="12.75" hidden="false" customHeight="false" outlineLevel="0" collapsed="false">
      <c r="A562" s="17" t="n">
        <v>0.0278</v>
      </c>
      <c r="B562" s="18" t="n">
        <v>7.506</v>
      </c>
      <c r="C562" s="19" t="n">
        <v>-0.005887</v>
      </c>
    </row>
    <row r="563" customFormat="false" ht="12.75" hidden="false" customHeight="false" outlineLevel="0" collapsed="false">
      <c r="A563" s="17" t="n">
        <v>0.0278</v>
      </c>
      <c r="B563" s="18" t="n">
        <v>7.6</v>
      </c>
      <c r="C563" s="19" t="n">
        <v>-0.005919</v>
      </c>
    </row>
    <row r="564" customFormat="false" ht="12.75" hidden="false" customHeight="false" outlineLevel="0" collapsed="false">
      <c r="A564" s="17" t="n">
        <v>0.0278</v>
      </c>
      <c r="B564" s="18" t="n">
        <v>7.682</v>
      </c>
      <c r="C564" s="19" t="n">
        <v>-0.005946</v>
      </c>
    </row>
    <row r="565" customFormat="false" ht="12.75" hidden="false" customHeight="false" outlineLevel="0" collapsed="false">
      <c r="A565" s="17" t="n">
        <v>0.0278</v>
      </c>
      <c r="B565" s="18" t="n">
        <v>7.764</v>
      </c>
      <c r="C565" s="19" t="n">
        <v>-0.005973</v>
      </c>
    </row>
    <row r="566" customFormat="false" ht="12.75" hidden="false" customHeight="false" outlineLevel="0" collapsed="false">
      <c r="A566" s="17" t="n">
        <v>0.0278</v>
      </c>
      <c r="B566" s="18" t="n">
        <v>7.854</v>
      </c>
      <c r="C566" s="19" t="n">
        <v>-0.006001</v>
      </c>
    </row>
    <row r="567" customFormat="false" ht="12.75" hidden="false" customHeight="false" outlineLevel="0" collapsed="false">
      <c r="A567" s="17" t="n">
        <v>0.0278</v>
      </c>
      <c r="B567" s="18" t="n">
        <v>7.929</v>
      </c>
      <c r="C567" s="19" t="n">
        <v>-0.006027</v>
      </c>
    </row>
    <row r="568" customFormat="false" ht="12.75" hidden="false" customHeight="false" outlineLevel="0" collapsed="false">
      <c r="A568" s="17" t="n">
        <v>0.0278</v>
      </c>
      <c r="B568" s="18" t="n">
        <v>8.017</v>
      </c>
      <c r="C568" s="19" t="n">
        <v>-0.006054</v>
      </c>
    </row>
    <row r="569" customFormat="false" ht="12.75" hidden="false" customHeight="false" outlineLevel="0" collapsed="false">
      <c r="A569" s="17" t="n">
        <v>0.0278</v>
      </c>
      <c r="B569" s="18" t="n">
        <v>8.104</v>
      </c>
      <c r="C569" s="19" t="n">
        <v>-0.006082</v>
      </c>
    </row>
    <row r="570" customFormat="false" ht="12.75" hidden="false" customHeight="false" outlineLevel="0" collapsed="false">
      <c r="A570" s="17" t="n">
        <v>0.0278</v>
      </c>
      <c r="B570" s="18" t="n">
        <v>8.184</v>
      </c>
      <c r="C570" s="19" t="n">
        <v>-0.006108</v>
      </c>
    </row>
    <row r="571" customFormat="false" ht="12.75" hidden="false" customHeight="false" outlineLevel="0" collapsed="false">
      <c r="A571" s="17" t="n">
        <v>0.0278</v>
      </c>
      <c r="B571" s="18" t="n">
        <v>8.268</v>
      </c>
      <c r="C571" s="19" t="n">
        <v>-0.006135</v>
      </c>
    </row>
    <row r="572" customFormat="false" ht="12.75" hidden="false" customHeight="false" outlineLevel="0" collapsed="false">
      <c r="A572" s="17" t="n">
        <v>0.0278</v>
      </c>
      <c r="B572" s="18" t="n">
        <v>8.358</v>
      </c>
      <c r="C572" s="19" t="n">
        <v>-0.006164</v>
      </c>
    </row>
    <row r="573" customFormat="false" ht="12.75" hidden="false" customHeight="false" outlineLevel="0" collapsed="false">
      <c r="A573" s="17" t="n">
        <v>0.0277</v>
      </c>
      <c r="B573" s="18" t="n">
        <v>8.449</v>
      </c>
      <c r="C573" s="19" t="n">
        <v>-0.006192</v>
      </c>
    </row>
    <row r="574" customFormat="false" ht="12.75" hidden="false" customHeight="false" outlineLevel="0" collapsed="false">
      <c r="A574" s="17" t="n">
        <v>0.0277</v>
      </c>
      <c r="B574" s="18" t="n">
        <v>8.534</v>
      </c>
      <c r="C574" s="19" t="n">
        <v>-0.006218</v>
      </c>
    </row>
    <row r="575" customFormat="false" ht="12.75" hidden="false" customHeight="false" outlineLevel="0" collapsed="false">
      <c r="A575" s="17" t="n">
        <v>0.0277</v>
      </c>
      <c r="B575" s="18" t="n">
        <v>8.607</v>
      </c>
      <c r="C575" s="19" t="n">
        <v>-0.006244</v>
      </c>
    </row>
    <row r="576" customFormat="false" ht="12.75" hidden="false" customHeight="false" outlineLevel="0" collapsed="false">
      <c r="A576" s="17" t="n">
        <v>0.0277</v>
      </c>
      <c r="B576" s="18" t="n">
        <v>8.689</v>
      </c>
      <c r="C576" s="19" t="n">
        <v>-0.00627</v>
      </c>
    </row>
    <row r="577" customFormat="false" ht="12.75" hidden="false" customHeight="false" outlineLevel="0" collapsed="false">
      <c r="A577" s="17" t="n">
        <v>0.0277</v>
      </c>
      <c r="B577" s="18" t="n">
        <v>8.778</v>
      </c>
      <c r="C577" s="19" t="n">
        <v>-0.0063</v>
      </c>
    </row>
    <row r="578" customFormat="false" ht="12.75" hidden="false" customHeight="false" outlineLevel="0" collapsed="false">
      <c r="A578" s="17" t="n">
        <v>0.0277</v>
      </c>
      <c r="B578" s="18" t="n">
        <v>8.86</v>
      </c>
      <c r="C578" s="19" t="n">
        <v>-0.006327</v>
      </c>
    </row>
    <row r="579" customFormat="false" ht="12.75" hidden="false" customHeight="false" outlineLevel="0" collapsed="false">
      <c r="A579" s="17" t="n">
        <v>0.0277</v>
      </c>
      <c r="B579" s="18" t="n">
        <v>8.94</v>
      </c>
      <c r="C579" s="19" t="n">
        <v>-0.006355</v>
      </c>
    </row>
    <row r="580" customFormat="false" ht="12.75" hidden="false" customHeight="false" outlineLevel="0" collapsed="false">
      <c r="A580" s="17" t="n">
        <v>0.0277</v>
      </c>
      <c r="B580" s="18" t="n">
        <v>9.021</v>
      </c>
      <c r="C580" s="19" t="n">
        <v>-0.006385</v>
      </c>
    </row>
    <row r="581" customFormat="false" ht="12.75" hidden="false" customHeight="false" outlineLevel="0" collapsed="false">
      <c r="A581" s="17" t="n">
        <v>0.0277</v>
      </c>
      <c r="B581" s="18" t="n">
        <v>9.115</v>
      </c>
      <c r="C581" s="19" t="n">
        <v>-0.006417</v>
      </c>
    </row>
    <row r="582" customFormat="false" ht="12.75" hidden="false" customHeight="false" outlineLevel="0" collapsed="false">
      <c r="A582" s="17" t="n">
        <v>0.0277</v>
      </c>
      <c r="B582" s="18" t="n">
        <v>9.203</v>
      </c>
      <c r="C582" s="19" t="n">
        <v>-0.006449</v>
      </c>
    </row>
    <row r="583" customFormat="false" ht="12.75" hidden="false" customHeight="false" outlineLevel="0" collapsed="false">
      <c r="A583" s="17" t="n">
        <v>0.0277</v>
      </c>
      <c r="B583" s="18" t="n">
        <v>9.28</v>
      </c>
      <c r="C583" s="19" t="n">
        <v>-0.006478</v>
      </c>
    </row>
    <row r="584" customFormat="false" ht="12.75" hidden="false" customHeight="false" outlineLevel="0" collapsed="false">
      <c r="A584" s="17" t="n">
        <v>0.0276</v>
      </c>
      <c r="B584" s="18" t="n">
        <v>9.333</v>
      </c>
      <c r="C584" s="19" t="n">
        <v>-0.006507</v>
      </c>
    </row>
    <row r="585" customFormat="false" ht="12.75" hidden="false" customHeight="false" outlineLevel="0" collapsed="false">
      <c r="A585" s="17" t="n">
        <v>0.0276</v>
      </c>
      <c r="B585" s="18" t="n">
        <v>9.458</v>
      </c>
      <c r="C585" s="19" t="n">
        <v>-0.006555</v>
      </c>
    </row>
    <row r="586" customFormat="false" ht="12.75" hidden="false" customHeight="false" outlineLevel="0" collapsed="false">
      <c r="A586" s="17" t="n">
        <v>0.0276</v>
      </c>
      <c r="B586" s="18" t="n">
        <v>9.519</v>
      </c>
      <c r="C586" s="19" t="n">
        <v>-0.006588</v>
      </c>
    </row>
    <row r="587" customFormat="false" ht="12.75" hidden="false" customHeight="false" outlineLevel="0" collapsed="false">
      <c r="A587" s="17" t="n">
        <v>0.0276</v>
      </c>
      <c r="B587" s="18" t="n">
        <v>9.598</v>
      </c>
      <c r="C587" s="19" t="n">
        <v>-0.006621</v>
      </c>
    </row>
    <row r="588" customFormat="false" ht="12.75" hidden="false" customHeight="false" outlineLevel="0" collapsed="false">
      <c r="A588" s="17" t="n">
        <v>0.0276</v>
      </c>
      <c r="B588" s="18" t="n">
        <v>9.68</v>
      </c>
      <c r="C588" s="19" t="n">
        <v>-0.006656</v>
      </c>
    </row>
    <row r="589" customFormat="false" ht="12.75" hidden="false" customHeight="false" outlineLevel="0" collapsed="false">
      <c r="A589" s="17" t="n">
        <v>0.0276</v>
      </c>
      <c r="B589" s="18" t="n">
        <v>9.752</v>
      </c>
      <c r="C589" s="19" t="n">
        <v>-0.006689</v>
      </c>
    </row>
    <row r="590" customFormat="false" ht="12.75" hidden="false" customHeight="false" outlineLevel="0" collapsed="false">
      <c r="A590" s="17" t="n">
        <v>0.0276</v>
      </c>
      <c r="B590" s="18" t="n">
        <v>9.832</v>
      </c>
      <c r="C590" s="19" t="n">
        <v>-0.006723</v>
      </c>
    </row>
    <row r="591" customFormat="false" ht="12.75" hidden="false" customHeight="false" outlineLevel="0" collapsed="false">
      <c r="A591" s="17" t="n">
        <v>0.0276</v>
      </c>
      <c r="B591" s="18" t="n">
        <v>9.911</v>
      </c>
      <c r="C591" s="19" t="n">
        <v>-0.006762</v>
      </c>
    </row>
    <row r="592" customFormat="false" ht="12.75" hidden="false" customHeight="false" outlineLevel="0" collapsed="false">
      <c r="A592" s="17" t="n">
        <v>0.0275</v>
      </c>
      <c r="B592" s="18" t="n">
        <v>9.987</v>
      </c>
      <c r="C592" s="19" t="n">
        <v>-0.006804</v>
      </c>
    </row>
    <row r="593" customFormat="false" ht="12.75" hidden="false" customHeight="false" outlineLevel="0" collapsed="false">
      <c r="A593" s="17" t="n">
        <v>0.0275</v>
      </c>
      <c r="B593" s="18" t="n">
        <v>10.08</v>
      </c>
      <c r="C593" s="19" t="n">
        <v>-0.006848</v>
      </c>
    </row>
    <row r="594" customFormat="false" ht="12.75" hidden="false" customHeight="false" outlineLevel="0" collapsed="false">
      <c r="A594" s="17" t="n">
        <v>0.0275</v>
      </c>
      <c r="B594" s="18" t="n">
        <v>10.167</v>
      </c>
      <c r="C594" s="19" t="n">
        <v>-0.006894</v>
      </c>
    </row>
    <row r="595" customFormat="false" ht="12.75" hidden="false" customHeight="false" outlineLevel="0" collapsed="false">
      <c r="A595" s="17" t="n">
        <v>0.0275</v>
      </c>
      <c r="B595" s="18" t="n">
        <v>10.245</v>
      </c>
      <c r="C595" s="19" t="n">
        <v>-0.006937</v>
      </c>
    </row>
    <row r="596" customFormat="false" ht="12.75" hidden="false" customHeight="false" outlineLevel="0" collapsed="false">
      <c r="A596" s="17" t="n">
        <v>0.0275</v>
      </c>
      <c r="B596" s="18" t="n">
        <v>10.327</v>
      </c>
      <c r="C596" s="19" t="n">
        <v>-0.00698</v>
      </c>
    </row>
    <row r="597" customFormat="false" ht="12.75" hidden="false" customHeight="false" outlineLevel="0" collapsed="false">
      <c r="A597" s="17" t="n">
        <v>0.0274</v>
      </c>
      <c r="B597" s="18" t="n">
        <v>10.404</v>
      </c>
      <c r="C597" s="19" t="n">
        <v>-0.00703</v>
      </c>
    </row>
    <row r="598" customFormat="false" ht="12.75" hidden="false" customHeight="false" outlineLevel="0" collapsed="false">
      <c r="A598" s="17" t="n">
        <v>0.0274</v>
      </c>
      <c r="B598" s="18" t="n">
        <v>10.476</v>
      </c>
      <c r="C598" s="19" t="n">
        <v>-0.007089</v>
      </c>
    </row>
    <row r="599" customFormat="false" ht="12.75" hidden="false" customHeight="false" outlineLevel="0" collapsed="false">
      <c r="A599" s="17" t="n">
        <v>0.0274</v>
      </c>
      <c r="B599" s="18" t="n">
        <v>10.583</v>
      </c>
      <c r="C599" s="19" t="n">
        <v>-0.007153</v>
      </c>
    </row>
    <row r="600" customFormat="false" ht="12.75" hidden="false" customHeight="false" outlineLevel="0" collapsed="false">
      <c r="A600" s="17" t="n">
        <v>0.0273</v>
      </c>
      <c r="B600" s="18" t="n">
        <v>10.669</v>
      </c>
      <c r="C600" s="19" t="n">
        <v>-0.007209</v>
      </c>
    </row>
    <row r="601" customFormat="false" ht="12.75" hidden="false" customHeight="false" outlineLevel="0" collapsed="false">
      <c r="A601" s="17" t="n">
        <v>0.0273</v>
      </c>
      <c r="B601" s="18" t="n">
        <v>10.73</v>
      </c>
      <c r="C601" s="19" t="n">
        <v>-0.007282</v>
      </c>
    </row>
    <row r="602" customFormat="false" ht="12.75" hidden="false" customHeight="false" outlineLevel="0" collapsed="false">
      <c r="A602" s="17" t="n">
        <v>0.0272</v>
      </c>
      <c r="B602" s="18" t="n">
        <v>10.824</v>
      </c>
      <c r="C602" s="19" t="n">
        <v>-0.007364</v>
      </c>
    </row>
    <row r="603" customFormat="false" ht="12.75" hidden="false" customHeight="false" outlineLevel="0" collapsed="false">
      <c r="A603" s="17" t="n">
        <v>0.0272</v>
      </c>
      <c r="B603" s="18" t="n">
        <v>10.882</v>
      </c>
      <c r="C603" s="19" t="n">
        <v>-0.00742</v>
      </c>
    </row>
    <row r="604" customFormat="false" ht="12.75" hidden="false" customHeight="false" outlineLevel="0" collapsed="false">
      <c r="A604" s="17" t="n">
        <v>0.0272</v>
      </c>
      <c r="B604" s="18" t="n">
        <v>10.882</v>
      </c>
      <c r="C604" s="19" t="n">
        <v>-0.00742</v>
      </c>
    </row>
    <row r="605" customFormat="false" ht="12.75" hidden="false" customHeight="false" outlineLevel="0" collapsed="false">
      <c r="A605" s="17" t="n">
        <v>0.0272</v>
      </c>
      <c r="B605" s="18" t="n">
        <v>10.858</v>
      </c>
      <c r="C605" s="19" t="n">
        <v>-0.007405</v>
      </c>
    </row>
    <row r="606" customFormat="false" ht="12.75" hidden="false" customHeight="false" outlineLevel="0" collapsed="false">
      <c r="A606" s="17" t="n">
        <v>0.0274</v>
      </c>
      <c r="B606" s="18" t="n">
        <v>10.783</v>
      </c>
      <c r="C606" s="19" t="n">
        <v>-0.007349</v>
      </c>
    </row>
    <row r="607" customFormat="false" ht="12.75" hidden="false" customHeight="false" outlineLevel="0" collapsed="false">
      <c r="A607" s="17" t="n">
        <v>0.0275</v>
      </c>
      <c r="B607" s="18" t="n">
        <v>10.681</v>
      </c>
      <c r="C607" s="19" t="n">
        <v>-0.007282</v>
      </c>
    </row>
    <row r="608" customFormat="false" ht="12.75" hidden="false" customHeight="false" outlineLevel="0" collapsed="false">
      <c r="A608" s="17" t="n">
        <v>0.0276</v>
      </c>
      <c r="B608" s="18" t="n">
        <v>10.599</v>
      </c>
      <c r="C608" s="19" t="n">
        <v>-0.007232</v>
      </c>
    </row>
    <row r="609" customFormat="false" ht="12.75" hidden="false" customHeight="false" outlineLevel="0" collapsed="false">
      <c r="A609" s="17" t="n">
        <v>0.0277</v>
      </c>
      <c r="B609" s="18" t="n">
        <v>10.518</v>
      </c>
      <c r="C609" s="19" t="n">
        <v>-0.007188</v>
      </c>
    </row>
    <row r="610" customFormat="false" ht="12.75" hidden="false" customHeight="false" outlineLevel="0" collapsed="false">
      <c r="A610" s="17" t="n">
        <v>0.0278</v>
      </c>
      <c r="B610" s="18" t="n">
        <v>10.443</v>
      </c>
      <c r="C610" s="19" t="n">
        <v>-0.007148</v>
      </c>
    </row>
    <row r="611" customFormat="false" ht="12.75" hidden="false" customHeight="false" outlineLevel="0" collapsed="false">
      <c r="A611" s="17" t="n">
        <v>0.0279</v>
      </c>
      <c r="B611" s="18" t="n">
        <v>10.368</v>
      </c>
      <c r="C611" s="19" t="n">
        <v>-0.007111</v>
      </c>
    </row>
    <row r="612" customFormat="false" ht="12.75" hidden="false" customHeight="false" outlineLevel="0" collapsed="false">
      <c r="A612" s="17" t="n">
        <v>0.0279</v>
      </c>
      <c r="B612" s="18" t="n">
        <v>10.293</v>
      </c>
      <c r="C612" s="19" t="n">
        <v>-0.007072</v>
      </c>
    </row>
    <row r="613" customFormat="false" ht="12.75" hidden="false" customHeight="false" outlineLevel="0" collapsed="false">
      <c r="A613" s="17" t="n">
        <v>0.028</v>
      </c>
      <c r="B613" s="18" t="n">
        <v>10.215</v>
      </c>
      <c r="C613" s="19" t="n">
        <v>-0.007034</v>
      </c>
    </row>
    <row r="614" customFormat="false" ht="12.75" hidden="false" customHeight="false" outlineLevel="0" collapsed="false">
      <c r="A614" s="17" t="n">
        <v>0.028</v>
      </c>
      <c r="B614" s="18" t="n">
        <v>10.133</v>
      </c>
      <c r="C614" s="19" t="n">
        <v>-0.006996</v>
      </c>
    </row>
    <row r="615" customFormat="false" ht="12.75" hidden="false" customHeight="false" outlineLevel="0" collapsed="false">
      <c r="A615" s="17" t="n">
        <v>0.0281</v>
      </c>
      <c r="B615" s="18" t="n">
        <v>10.052</v>
      </c>
      <c r="C615" s="19" t="n">
        <v>-0.006958</v>
      </c>
    </row>
    <row r="616" customFormat="false" ht="12.75" hidden="false" customHeight="false" outlineLevel="0" collapsed="false">
      <c r="A616" s="17" t="n">
        <v>0.0281</v>
      </c>
      <c r="B616" s="18" t="n">
        <v>9.97</v>
      </c>
      <c r="C616" s="19" t="n">
        <v>-0.006924</v>
      </c>
    </row>
    <row r="617" customFormat="false" ht="12.75" hidden="false" customHeight="false" outlineLevel="0" collapsed="false">
      <c r="A617" s="17" t="n">
        <v>0.0282</v>
      </c>
      <c r="B617" s="18" t="n">
        <v>9.892</v>
      </c>
      <c r="C617" s="19" t="n">
        <v>-0.006889</v>
      </c>
    </row>
    <row r="618" customFormat="false" ht="12.75" hidden="false" customHeight="false" outlineLevel="0" collapsed="false">
      <c r="A618" s="17" t="n">
        <v>0.0282</v>
      </c>
      <c r="B618" s="18" t="n">
        <v>9.811</v>
      </c>
      <c r="C618" s="19" t="n">
        <v>-0.006856</v>
      </c>
    </row>
    <row r="619" customFormat="false" ht="12.75" hidden="false" customHeight="false" outlineLevel="0" collapsed="false">
      <c r="A619" s="17" t="n">
        <v>0.0282</v>
      </c>
      <c r="B619" s="18" t="n">
        <v>9.738</v>
      </c>
      <c r="C619" s="19" t="n">
        <v>-0.006821</v>
      </c>
    </row>
    <row r="620" customFormat="false" ht="12.75" hidden="false" customHeight="false" outlineLevel="0" collapsed="false">
      <c r="A620" s="17" t="n">
        <v>0.0283</v>
      </c>
      <c r="B620" s="18" t="n">
        <v>9.651</v>
      </c>
      <c r="C620" s="19" t="n">
        <v>-0.006784</v>
      </c>
    </row>
    <row r="621" customFormat="false" ht="12.75" hidden="false" customHeight="false" outlineLevel="0" collapsed="false">
      <c r="A621" s="17" t="n">
        <v>0.0283</v>
      </c>
      <c r="B621" s="18" t="n">
        <v>9.557</v>
      </c>
      <c r="C621" s="19" t="n">
        <v>-0.006748</v>
      </c>
    </row>
    <row r="622" customFormat="false" ht="12.75" hidden="false" customHeight="false" outlineLevel="0" collapsed="false">
      <c r="A622" s="17" t="n">
        <v>0.0283</v>
      </c>
      <c r="B622" s="18" t="n">
        <v>9.473</v>
      </c>
      <c r="C622" s="19" t="n">
        <v>-0.006716</v>
      </c>
    </row>
    <row r="623" customFormat="false" ht="12.75" hidden="false" customHeight="false" outlineLevel="0" collapsed="false">
      <c r="A623" s="17" t="n">
        <v>0.0284</v>
      </c>
      <c r="B623" s="18" t="n">
        <v>9.419</v>
      </c>
      <c r="C623" s="19" t="n">
        <v>-0.006686</v>
      </c>
    </row>
    <row r="624" customFormat="false" ht="12.75" hidden="false" customHeight="false" outlineLevel="0" collapsed="false">
      <c r="A624" s="17" t="n">
        <v>0.0284</v>
      </c>
      <c r="B624" s="18" t="n">
        <v>9.32</v>
      </c>
      <c r="C624" s="19" t="n">
        <v>-0.00665</v>
      </c>
    </row>
    <row r="625" customFormat="false" ht="12.75" hidden="false" customHeight="false" outlineLevel="0" collapsed="false">
      <c r="A625" s="17" t="n">
        <v>0.0284</v>
      </c>
      <c r="B625" s="18" t="n">
        <v>9.212</v>
      </c>
      <c r="C625" s="19" t="n">
        <v>-0.006611</v>
      </c>
    </row>
    <row r="626" customFormat="false" ht="12.75" hidden="false" customHeight="false" outlineLevel="0" collapsed="false">
      <c r="A626" s="17" t="n">
        <v>0.0284</v>
      </c>
      <c r="B626" s="18" t="n">
        <v>9.132</v>
      </c>
      <c r="C626" s="19" t="n">
        <v>-0.006583</v>
      </c>
    </row>
    <row r="627" customFormat="false" ht="12.75" hidden="false" customHeight="false" outlineLevel="0" collapsed="false">
      <c r="A627" s="17" t="n">
        <v>0.0285</v>
      </c>
      <c r="B627" s="18" t="n">
        <v>9.063</v>
      </c>
      <c r="C627" s="19" t="n">
        <v>-0.006558</v>
      </c>
    </row>
    <row r="628" customFormat="false" ht="12.75" hidden="false" customHeight="false" outlineLevel="0" collapsed="false">
      <c r="A628" s="17" t="n">
        <v>0.0285</v>
      </c>
      <c r="B628" s="18" t="n">
        <v>8.98</v>
      </c>
      <c r="C628" s="19" t="n">
        <v>-0.006529</v>
      </c>
    </row>
    <row r="629" customFormat="false" ht="12.75" hidden="false" customHeight="false" outlineLevel="0" collapsed="false">
      <c r="A629" s="17" t="n">
        <v>0.0285</v>
      </c>
      <c r="B629" s="18" t="n">
        <v>8.894</v>
      </c>
      <c r="C629" s="19" t="n">
        <v>-0.006501</v>
      </c>
    </row>
    <row r="630" customFormat="false" ht="12.75" hidden="false" customHeight="false" outlineLevel="0" collapsed="false">
      <c r="A630" s="17" t="n">
        <v>0.0285</v>
      </c>
      <c r="B630" s="18" t="n">
        <v>8.812</v>
      </c>
      <c r="C630" s="19" t="n">
        <v>-0.006474</v>
      </c>
    </row>
    <row r="631" customFormat="false" ht="12.75" hidden="false" customHeight="false" outlineLevel="0" collapsed="false">
      <c r="A631" s="17" t="n">
        <v>0.0285</v>
      </c>
      <c r="B631" s="18" t="n">
        <v>8.732</v>
      </c>
      <c r="C631" s="19" t="n">
        <v>-0.006448</v>
      </c>
    </row>
    <row r="632" customFormat="false" ht="12.75" hidden="false" customHeight="false" outlineLevel="0" collapsed="false">
      <c r="A632" s="17" t="n">
        <v>0.0286</v>
      </c>
      <c r="B632" s="18" t="n">
        <v>8.647</v>
      </c>
      <c r="C632" s="19" t="n">
        <v>-0.00642</v>
      </c>
    </row>
    <row r="633" customFormat="false" ht="12.75" hidden="false" customHeight="false" outlineLevel="0" collapsed="false">
      <c r="A633" s="17" t="n">
        <v>0.0286</v>
      </c>
      <c r="B633" s="18" t="n">
        <v>8.558</v>
      </c>
      <c r="C633" s="19" t="n">
        <v>-0.006392</v>
      </c>
    </row>
    <row r="634" customFormat="false" ht="12.75" hidden="false" customHeight="false" outlineLevel="0" collapsed="false">
      <c r="A634" s="17" t="n">
        <v>0.0286</v>
      </c>
      <c r="B634" s="18" t="n">
        <v>8.473</v>
      </c>
      <c r="C634" s="19" t="n">
        <v>-0.006365</v>
      </c>
    </row>
    <row r="635" customFormat="false" ht="12.75" hidden="false" customHeight="false" outlineLevel="0" collapsed="false">
      <c r="A635" s="17" t="n">
        <v>0.0286</v>
      </c>
      <c r="B635" s="18" t="n">
        <v>8.391</v>
      </c>
      <c r="C635" s="19" t="n">
        <v>-0.006339</v>
      </c>
    </row>
    <row r="636" customFormat="false" ht="12.75" hidden="false" customHeight="false" outlineLevel="0" collapsed="false">
      <c r="A636" s="17" t="n">
        <v>0.0287</v>
      </c>
      <c r="B636" s="18" t="n">
        <v>8.309</v>
      </c>
      <c r="C636" s="19" t="n">
        <v>-0.006313</v>
      </c>
    </row>
    <row r="637" customFormat="false" ht="12.75" hidden="false" customHeight="false" outlineLevel="0" collapsed="false">
      <c r="A637" s="17" t="n">
        <v>0.0287</v>
      </c>
      <c r="B637" s="18" t="n">
        <v>8.22</v>
      </c>
      <c r="C637" s="19" t="n">
        <v>-0.006286</v>
      </c>
    </row>
    <row r="638" customFormat="false" ht="12.75" hidden="false" customHeight="false" outlineLevel="0" collapsed="false">
      <c r="A638" s="17" t="n">
        <v>0.0287</v>
      </c>
      <c r="B638" s="18" t="n">
        <v>8.175</v>
      </c>
      <c r="C638" s="19" t="n">
        <v>-0.00626</v>
      </c>
    </row>
    <row r="639" customFormat="false" ht="12.75" hidden="false" customHeight="false" outlineLevel="0" collapsed="false">
      <c r="A639" s="17" t="n">
        <v>0.0287</v>
      </c>
      <c r="B639" s="18" t="n">
        <v>8.046</v>
      </c>
      <c r="C639" s="19" t="n">
        <v>-0.006216</v>
      </c>
    </row>
    <row r="640" customFormat="false" ht="12.75" hidden="false" customHeight="false" outlineLevel="0" collapsed="false">
      <c r="A640" s="17" t="n">
        <v>0.0287</v>
      </c>
      <c r="B640" s="18" t="n">
        <v>7.952</v>
      </c>
      <c r="C640" s="19" t="n">
        <v>-0.006185</v>
      </c>
    </row>
    <row r="641" customFormat="false" ht="12.75" hidden="false" customHeight="false" outlineLevel="0" collapsed="false">
      <c r="A641" s="17" t="n">
        <v>0.0288</v>
      </c>
      <c r="B641" s="18" t="n">
        <v>7.842</v>
      </c>
      <c r="C641" s="19" t="n">
        <v>-0.006151</v>
      </c>
    </row>
    <row r="642" customFormat="false" ht="12.75" hidden="false" customHeight="false" outlineLevel="0" collapsed="false">
      <c r="A642" s="17" t="n">
        <v>0.0288</v>
      </c>
      <c r="B642" s="18" t="n">
        <v>7.8</v>
      </c>
      <c r="C642" s="19" t="n">
        <v>-0.006138</v>
      </c>
    </row>
    <row r="643" customFormat="false" ht="12.75" hidden="false" customHeight="false" outlineLevel="0" collapsed="false">
      <c r="A643" s="17" t="n">
        <v>0.0288</v>
      </c>
      <c r="B643" s="18" t="n">
        <v>7.726</v>
      </c>
      <c r="C643" s="19" t="n">
        <v>-0.006113</v>
      </c>
    </row>
    <row r="644" customFormat="false" ht="12.75" hidden="false" customHeight="false" outlineLevel="0" collapsed="false">
      <c r="A644" s="17" t="n">
        <v>0.0288</v>
      </c>
      <c r="B644" s="18" t="n">
        <v>7.655</v>
      </c>
      <c r="C644" s="19" t="n">
        <v>-0.006087</v>
      </c>
    </row>
    <row r="645" customFormat="false" ht="12.75" hidden="false" customHeight="false" outlineLevel="0" collapsed="false">
      <c r="A645" s="17" t="n">
        <v>0.0288</v>
      </c>
      <c r="B645" s="18" t="n">
        <v>7.554</v>
      </c>
      <c r="C645" s="19" t="n">
        <v>-0.006054</v>
      </c>
    </row>
    <row r="646" customFormat="false" ht="12.75" hidden="false" customHeight="false" outlineLevel="0" collapsed="false">
      <c r="A646" s="17" t="n">
        <v>0.0289</v>
      </c>
      <c r="B646" s="18" t="n">
        <v>7.468</v>
      </c>
      <c r="C646" s="19" t="n">
        <v>-0.006024</v>
      </c>
    </row>
    <row r="647" customFormat="false" ht="12.75" hidden="false" customHeight="false" outlineLevel="0" collapsed="false">
      <c r="A647" s="17" t="n">
        <v>0.0289</v>
      </c>
      <c r="B647" s="18" t="n">
        <v>7.386</v>
      </c>
      <c r="C647" s="19" t="n">
        <v>-0.005996</v>
      </c>
    </row>
    <row r="648" customFormat="false" ht="12.75" hidden="false" customHeight="false" outlineLevel="0" collapsed="false">
      <c r="A648" s="17" t="n">
        <v>0.0289</v>
      </c>
      <c r="B648" s="18" t="n">
        <v>7.304</v>
      </c>
      <c r="C648" s="19" t="n">
        <v>-0.005967</v>
      </c>
    </row>
    <row r="649" customFormat="false" ht="12.75" hidden="false" customHeight="false" outlineLevel="0" collapsed="false">
      <c r="A649" s="17" t="n">
        <v>0.0289</v>
      </c>
      <c r="B649" s="18" t="n">
        <v>7.221</v>
      </c>
      <c r="C649" s="19" t="n">
        <v>-0.005936</v>
      </c>
    </row>
    <row r="650" customFormat="false" ht="12.75" hidden="false" customHeight="false" outlineLevel="0" collapsed="false">
      <c r="A650" s="17" t="n">
        <v>0.029</v>
      </c>
      <c r="B650" s="18" t="n">
        <v>7.142</v>
      </c>
      <c r="C650" s="19" t="n">
        <v>-0.005904</v>
      </c>
    </row>
    <row r="651" customFormat="false" ht="12.75" hidden="false" customHeight="false" outlineLevel="0" collapsed="false">
      <c r="A651" s="17" t="n">
        <v>0.029</v>
      </c>
      <c r="B651" s="18" t="n">
        <v>7.067</v>
      </c>
      <c r="C651" s="19" t="n">
        <v>-0.00587</v>
      </c>
    </row>
    <row r="652" customFormat="false" ht="12.75" hidden="false" customHeight="false" outlineLevel="0" collapsed="false">
      <c r="A652" s="17" t="n">
        <v>0.029</v>
      </c>
      <c r="B652" s="18" t="n">
        <v>6.966</v>
      </c>
      <c r="C652" s="19" t="n">
        <v>-0.005829</v>
      </c>
    </row>
    <row r="653" customFormat="false" ht="12.75" hidden="false" customHeight="false" outlineLevel="0" collapsed="false">
      <c r="A653" s="17" t="n">
        <v>0.029</v>
      </c>
      <c r="B653" s="18" t="n">
        <v>6.888</v>
      </c>
      <c r="C653" s="19" t="n">
        <v>-0.005794</v>
      </c>
    </row>
    <row r="654" customFormat="false" ht="12.75" hidden="false" customHeight="false" outlineLevel="0" collapsed="false">
      <c r="A654" s="17" t="n">
        <v>0.0291</v>
      </c>
      <c r="B654" s="18" t="n">
        <v>6.807</v>
      </c>
      <c r="C654" s="19" t="n">
        <v>-0.005758</v>
      </c>
    </row>
    <row r="655" customFormat="false" ht="12.75" hidden="false" customHeight="false" outlineLevel="0" collapsed="false">
      <c r="A655" s="17" t="n">
        <v>0.0291</v>
      </c>
      <c r="B655" s="18" t="n">
        <v>6.731</v>
      </c>
      <c r="C655" s="19" t="n">
        <v>-0.005722</v>
      </c>
    </row>
    <row r="656" customFormat="false" ht="12.75" hidden="false" customHeight="false" outlineLevel="0" collapsed="false">
      <c r="A656" s="17" t="n">
        <v>0.0291</v>
      </c>
      <c r="B656" s="18" t="n">
        <v>6.642</v>
      </c>
      <c r="C656" s="19" t="n">
        <v>-0.00568</v>
      </c>
    </row>
    <row r="657" customFormat="false" ht="12.75" hidden="false" customHeight="false" outlineLevel="0" collapsed="false">
      <c r="A657" s="17" t="n">
        <v>0.0292</v>
      </c>
      <c r="B657" s="18" t="n">
        <v>6.556</v>
      </c>
      <c r="C657" s="19" t="n">
        <v>-0.005638</v>
      </c>
    </row>
    <row r="658" customFormat="false" ht="12.75" hidden="false" customHeight="false" outlineLevel="0" collapsed="false">
      <c r="A658" s="17" t="n">
        <v>0.0292</v>
      </c>
      <c r="B658" s="18" t="n">
        <v>6.474</v>
      </c>
      <c r="C658" s="19" t="n">
        <v>-0.005595</v>
      </c>
    </row>
    <row r="659" customFormat="false" ht="12.75" hidden="false" customHeight="false" outlineLevel="0" collapsed="false">
      <c r="A659" s="17" t="n">
        <v>0.0292</v>
      </c>
      <c r="B659" s="18" t="n">
        <v>6.392</v>
      </c>
      <c r="C659" s="19" t="n">
        <v>-0.005549</v>
      </c>
    </row>
    <row r="660" customFormat="false" ht="12.75" hidden="false" customHeight="false" outlineLevel="0" collapsed="false">
      <c r="A660" s="17" t="n">
        <v>0.0293</v>
      </c>
      <c r="B660" s="18" t="n">
        <v>6.307</v>
      </c>
      <c r="C660" s="19" t="n">
        <v>-0.0055</v>
      </c>
    </row>
    <row r="661" customFormat="false" ht="12.75" hidden="false" customHeight="false" outlineLevel="0" collapsed="false">
      <c r="A661" s="17" t="n">
        <v>0.0293</v>
      </c>
      <c r="B661" s="18" t="n">
        <v>6.222</v>
      </c>
      <c r="C661" s="19" t="n">
        <v>-0.005447</v>
      </c>
    </row>
    <row r="662" customFormat="false" ht="12.75" hidden="false" customHeight="false" outlineLevel="0" collapsed="false">
      <c r="A662" s="17" t="n">
        <v>0.0293</v>
      </c>
      <c r="B662" s="18" t="n">
        <v>6.135</v>
      </c>
      <c r="C662" s="19" t="n">
        <v>-0.005392</v>
      </c>
    </row>
    <row r="663" customFormat="false" ht="12.75" hidden="false" customHeight="false" outlineLevel="0" collapsed="false">
      <c r="A663" s="17" t="n">
        <v>0.0294</v>
      </c>
      <c r="B663" s="18" t="n">
        <v>6.051</v>
      </c>
      <c r="C663" s="19" t="n">
        <v>-0.005335</v>
      </c>
    </row>
    <row r="664" customFormat="false" ht="12.75" hidden="false" customHeight="false" outlineLevel="0" collapsed="false">
      <c r="A664" s="17" t="n">
        <v>0.0294</v>
      </c>
      <c r="B664" s="18" t="n">
        <v>5.964</v>
      </c>
      <c r="C664" s="19" t="n">
        <v>-0.005274</v>
      </c>
    </row>
    <row r="665" customFormat="false" ht="12.75" hidden="false" customHeight="false" outlineLevel="0" collapsed="false">
      <c r="A665" s="17" t="n">
        <v>0.0295</v>
      </c>
      <c r="B665" s="18" t="n">
        <v>5.878</v>
      </c>
      <c r="C665" s="19" t="n">
        <v>-0.00521</v>
      </c>
    </row>
    <row r="666" customFormat="false" ht="12.75" hidden="false" customHeight="false" outlineLevel="0" collapsed="false">
      <c r="A666" s="17" t="n">
        <v>0.0295</v>
      </c>
      <c r="B666" s="18" t="n">
        <v>5.793</v>
      </c>
      <c r="C666" s="19" t="n">
        <v>-0.005144</v>
      </c>
    </row>
    <row r="667" customFormat="false" ht="12.75" hidden="false" customHeight="false" outlineLevel="0" collapsed="false">
      <c r="A667" s="17" t="n">
        <v>0.0296</v>
      </c>
      <c r="B667" s="18" t="n">
        <v>5.709</v>
      </c>
      <c r="C667" s="19" t="n">
        <v>-0.005076</v>
      </c>
    </row>
    <row r="668" customFormat="false" ht="12.75" hidden="false" customHeight="false" outlineLevel="0" collapsed="false">
      <c r="A668" s="17" t="n">
        <v>0.0296</v>
      </c>
      <c r="B668" s="18" t="n">
        <v>5.624</v>
      </c>
      <c r="C668" s="19" t="n">
        <v>-0.005005</v>
      </c>
    </row>
    <row r="669" customFormat="false" ht="12.75" hidden="false" customHeight="false" outlineLevel="0" collapsed="false">
      <c r="A669" s="17" t="n">
        <v>0.0297</v>
      </c>
      <c r="B669" s="18" t="n">
        <v>5.539</v>
      </c>
      <c r="C669" s="19" t="n">
        <v>-0.00493</v>
      </c>
    </row>
    <row r="670" customFormat="false" ht="12.75" hidden="false" customHeight="false" outlineLevel="0" collapsed="false">
      <c r="A670" s="17" t="n">
        <v>0.0297</v>
      </c>
      <c r="B670" s="18" t="n">
        <v>5.455</v>
      </c>
      <c r="C670" s="19" t="n">
        <v>-0.004852</v>
      </c>
    </row>
    <row r="671" customFormat="false" ht="12.75" hidden="false" customHeight="false" outlineLevel="0" collapsed="false">
      <c r="A671" s="17" t="n">
        <v>0.0298</v>
      </c>
      <c r="B671" s="18" t="n">
        <v>5.37</v>
      </c>
      <c r="C671" s="19" t="n">
        <v>-0.00477</v>
      </c>
    </row>
    <row r="672" customFormat="false" ht="12.75" hidden="false" customHeight="false" outlineLevel="0" collapsed="false">
      <c r="A672" s="17" t="n">
        <v>0.0299</v>
      </c>
      <c r="B672" s="18" t="n">
        <v>5.282</v>
      </c>
      <c r="C672" s="19" t="n">
        <v>-0.004685</v>
      </c>
    </row>
    <row r="673" customFormat="false" ht="12.75" hidden="false" customHeight="false" outlineLevel="0" collapsed="false">
      <c r="A673" s="17" t="n">
        <v>0.0299</v>
      </c>
      <c r="B673" s="18" t="n">
        <v>5.197</v>
      </c>
      <c r="C673" s="19" t="n">
        <v>-0.004597</v>
      </c>
    </row>
    <row r="674" customFormat="false" ht="12.75" hidden="false" customHeight="false" outlineLevel="0" collapsed="false">
      <c r="A674" s="17" t="n">
        <v>0.03</v>
      </c>
      <c r="B674" s="18" t="n">
        <v>5.112</v>
      </c>
      <c r="C674" s="19" t="n">
        <v>-0.004507</v>
      </c>
    </row>
    <row r="675" customFormat="false" ht="12.75" hidden="false" customHeight="false" outlineLevel="0" collapsed="false">
      <c r="A675" s="17" t="n">
        <v>0.0301</v>
      </c>
      <c r="B675" s="18" t="n">
        <v>5.025</v>
      </c>
      <c r="C675" s="19" t="n">
        <v>-0.004414</v>
      </c>
    </row>
    <row r="676" customFormat="false" ht="12.75" hidden="false" customHeight="false" outlineLevel="0" collapsed="false">
      <c r="A676" s="17" t="n">
        <v>0.0301</v>
      </c>
      <c r="B676" s="18" t="n">
        <v>4.939</v>
      </c>
      <c r="C676" s="19" t="n">
        <v>-0.00432</v>
      </c>
    </row>
    <row r="677" customFormat="false" ht="12.75" hidden="false" customHeight="false" outlineLevel="0" collapsed="false">
      <c r="A677" s="17" t="n">
        <v>0.0302</v>
      </c>
      <c r="B677" s="18" t="n">
        <v>4.855</v>
      </c>
      <c r="C677" s="19" t="n">
        <v>-0.004225</v>
      </c>
    </row>
    <row r="678" customFormat="false" ht="12.75" hidden="false" customHeight="false" outlineLevel="0" collapsed="false">
      <c r="A678" s="17" t="n">
        <v>0.0303</v>
      </c>
      <c r="B678" s="18" t="n">
        <v>4.77</v>
      </c>
      <c r="C678" s="19" t="n">
        <v>-0.004126</v>
      </c>
    </row>
    <row r="679" customFormat="false" ht="12.75" hidden="false" customHeight="false" outlineLevel="0" collapsed="false">
      <c r="A679" s="17" t="n">
        <v>0.0303</v>
      </c>
      <c r="B679" s="18" t="n">
        <v>4.683</v>
      </c>
      <c r="C679" s="19" t="n">
        <v>-0.004024</v>
      </c>
    </row>
    <row r="680" customFormat="false" ht="12.75" hidden="false" customHeight="false" outlineLevel="0" collapsed="false">
      <c r="A680" s="17" t="n">
        <v>0.0304</v>
      </c>
      <c r="B680" s="18" t="n">
        <v>4.598</v>
      </c>
      <c r="C680" s="19" t="n">
        <v>-0.003922</v>
      </c>
    </row>
    <row r="681" customFormat="false" ht="12.75" hidden="false" customHeight="false" outlineLevel="0" collapsed="false">
      <c r="A681" s="17" t="n">
        <v>0.0305</v>
      </c>
      <c r="B681" s="18" t="n">
        <v>4.512</v>
      </c>
      <c r="C681" s="19" t="n">
        <v>-0.003821</v>
      </c>
    </row>
    <row r="682" customFormat="false" ht="12.75" hidden="false" customHeight="false" outlineLevel="0" collapsed="false">
      <c r="A682" s="17" t="n">
        <v>0.0306</v>
      </c>
      <c r="B682" s="18" t="n">
        <v>4.427</v>
      </c>
      <c r="C682" s="19" t="n">
        <v>-0.003717</v>
      </c>
    </row>
    <row r="683" customFormat="false" ht="12.75" hidden="false" customHeight="false" outlineLevel="0" collapsed="false">
      <c r="A683" s="17" t="n">
        <v>0.0307</v>
      </c>
      <c r="B683" s="18" t="n">
        <v>4.341</v>
      </c>
      <c r="C683" s="19" t="n">
        <v>-0.003614</v>
      </c>
    </row>
    <row r="684" customFormat="false" ht="12.75" hidden="false" customHeight="false" outlineLevel="0" collapsed="false">
      <c r="A684" s="17" t="n">
        <v>0.0307</v>
      </c>
      <c r="B684" s="18" t="n">
        <v>4.256</v>
      </c>
      <c r="C684" s="19" t="n">
        <v>-0.003511</v>
      </c>
    </row>
    <row r="685" customFormat="false" ht="12.75" hidden="false" customHeight="false" outlineLevel="0" collapsed="false">
      <c r="A685" s="17" t="n">
        <v>0.0308</v>
      </c>
      <c r="B685" s="18" t="n">
        <v>4.172</v>
      </c>
      <c r="C685" s="19" t="n">
        <v>-0.003408</v>
      </c>
    </row>
    <row r="686" customFormat="false" ht="12.75" hidden="false" customHeight="false" outlineLevel="0" collapsed="false">
      <c r="A686" s="17" t="n">
        <v>0.0309</v>
      </c>
      <c r="B686" s="18" t="n">
        <v>4.085</v>
      </c>
      <c r="C686" s="19" t="n">
        <v>-0.003304</v>
      </c>
    </row>
    <row r="687" customFormat="false" ht="12.75" hidden="false" customHeight="false" outlineLevel="0" collapsed="false">
      <c r="A687" s="17" t="n">
        <v>0.031</v>
      </c>
      <c r="B687" s="18" t="n">
        <v>4</v>
      </c>
      <c r="C687" s="19" t="n">
        <v>-0.003203</v>
      </c>
    </row>
    <row r="688" customFormat="false" ht="12.75" hidden="false" customHeight="false" outlineLevel="0" collapsed="false">
      <c r="A688" s="17" t="n">
        <v>0.0311</v>
      </c>
      <c r="B688" s="18" t="n">
        <v>3.916</v>
      </c>
      <c r="C688" s="19" t="n">
        <v>-0.003105</v>
      </c>
    </row>
    <row r="689" customFormat="false" ht="12.75" hidden="false" customHeight="false" outlineLevel="0" collapsed="false">
      <c r="A689" s="17" t="n">
        <v>0.0312</v>
      </c>
      <c r="B689" s="18" t="n">
        <v>3.834</v>
      </c>
      <c r="C689" s="19" t="n">
        <v>-0.003008</v>
      </c>
    </row>
    <row r="690" customFormat="false" ht="12.75" hidden="false" customHeight="false" outlineLevel="0" collapsed="false">
      <c r="A690" s="17" t="n">
        <v>0.0313</v>
      </c>
      <c r="B690" s="18" t="n">
        <v>3.747</v>
      </c>
      <c r="C690" s="19" t="n">
        <v>-0.00291</v>
      </c>
    </row>
    <row r="691" customFormat="false" ht="12.75" hidden="false" customHeight="false" outlineLevel="0" collapsed="false">
      <c r="A691" s="17" t="n">
        <v>0.0313</v>
      </c>
      <c r="B691" s="18" t="n">
        <v>3.662</v>
      </c>
      <c r="C691" s="19" t="n">
        <v>-0.002817</v>
      </c>
    </row>
    <row r="692" customFormat="false" ht="12.75" hidden="false" customHeight="false" outlineLevel="0" collapsed="false">
      <c r="A692" s="17" t="n">
        <v>0.0314</v>
      </c>
      <c r="B692" s="18" t="n">
        <v>3.578</v>
      </c>
      <c r="C692" s="19" t="n">
        <v>-0.002729</v>
      </c>
    </row>
    <row r="693" customFormat="false" ht="12.75" hidden="false" customHeight="false" outlineLevel="0" collapsed="false">
      <c r="A693" s="17" t="n">
        <v>0.0315</v>
      </c>
      <c r="B693" s="18" t="n">
        <v>3.496</v>
      </c>
      <c r="C693" s="19" t="n">
        <v>-0.002646</v>
      </c>
    </row>
    <row r="694" customFormat="false" ht="12.75" hidden="false" customHeight="false" outlineLevel="0" collapsed="false">
      <c r="A694" s="17" t="n">
        <v>0.0317</v>
      </c>
      <c r="B694" s="18" t="n">
        <v>3.414</v>
      </c>
      <c r="C694" s="19" t="n">
        <v>-0.002565</v>
      </c>
    </row>
    <row r="695" customFormat="false" ht="12.75" hidden="false" customHeight="false" outlineLevel="0" collapsed="false">
      <c r="A695" s="17" t="n">
        <v>0.0318</v>
      </c>
      <c r="B695" s="18" t="n">
        <v>3.33</v>
      </c>
      <c r="C695" s="19" t="n">
        <v>-0.002489</v>
      </c>
    </row>
    <row r="696" customFormat="false" ht="12.75" hidden="false" customHeight="false" outlineLevel="0" collapsed="false">
      <c r="A696" s="17" t="n">
        <v>0.0319</v>
      </c>
      <c r="B696" s="18" t="n">
        <v>3.248</v>
      </c>
      <c r="C696" s="19" t="n">
        <v>-0.002416</v>
      </c>
    </row>
    <row r="697" customFormat="false" ht="12.75" hidden="false" customHeight="false" outlineLevel="0" collapsed="false">
      <c r="A697" s="17" t="n">
        <v>0.032</v>
      </c>
      <c r="B697" s="18" t="n">
        <v>3.165</v>
      </c>
      <c r="C697" s="19" t="n">
        <v>-0.002353</v>
      </c>
    </row>
    <row r="698" customFormat="false" ht="12.75" hidden="false" customHeight="false" outlineLevel="0" collapsed="false">
      <c r="A698" s="17" t="n">
        <v>0.0321</v>
      </c>
      <c r="B698" s="18" t="n">
        <v>3.108</v>
      </c>
      <c r="C698" s="19" t="n">
        <v>-0.002311</v>
      </c>
    </row>
    <row r="699" customFormat="false" ht="12.75" hidden="false" customHeight="false" outlineLevel="0" collapsed="false">
      <c r="A699" s="17" t="n">
        <v>0.0993</v>
      </c>
      <c r="B699" s="18" t="n">
        <v>3.144</v>
      </c>
      <c r="C699" s="19" t="n">
        <v>-0.002302</v>
      </c>
    </row>
    <row r="700" customFormat="false" ht="12.75" hidden="false" customHeight="false" outlineLevel="0" collapsed="false">
      <c r="A700" s="17" t="n">
        <v>0.0993</v>
      </c>
      <c r="B700" s="18" t="n">
        <v>3.161</v>
      </c>
      <c r="C700" s="19" t="n">
        <v>-0.00238</v>
      </c>
    </row>
    <row r="701" customFormat="false" ht="12.75" hidden="false" customHeight="false" outlineLevel="0" collapsed="false">
      <c r="A701" s="17" t="n">
        <v>0.0991</v>
      </c>
      <c r="B701" s="18" t="n">
        <v>3.231</v>
      </c>
      <c r="C701" s="19" t="n">
        <v>-0.00244</v>
      </c>
    </row>
    <row r="702" customFormat="false" ht="12.75" hidden="false" customHeight="false" outlineLevel="0" collapsed="false">
      <c r="A702" s="17" t="n">
        <v>0.0989</v>
      </c>
      <c r="B702" s="18" t="n">
        <v>3.315</v>
      </c>
      <c r="C702" s="19" t="n">
        <v>-0.002512</v>
      </c>
    </row>
    <row r="703" customFormat="false" ht="12.75" hidden="false" customHeight="false" outlineLevel="0" collapsed="false">
      <c r="A703" s="17" t="n">
        <v>0.0988</v>
      </c>
      <c r="B703" s="18" t="n">
        <v>3.388</v>
      </c>
      <c r="C703" s="19" t="n">
        <v>-0.002584</v>
      </c>
    </row>
    <row r="704" customFormat="false" ht="12.75" hidden="false" customHeight="false" outlineLevel="0" collapsed="false">
      <c r="A704" s="17" t="n">
        <v>0.0987</v>
      </c>
      <c r="B704" s="18" t="n">
        <v>3.465</v>
      </c>
      <c r="C704" s="19" t="n">
        <v>-0.00266</v>
      </c>
    </row>
    <row r="705" customFormat="false" ht="12.75" hidden="false" customHeight="false" outlineLevel="0" collapsed="false">
      <c r="A705" s="17" t="n">
        <v>0.0985</v>
      </c>
      <c r="B705" s="18" t="n">
        <v>3.546</v>
      </c>
      <c r="C705" s="19" t="n">
        <v>-0.002747</v>
      </c>
    </row>
    <row r="706" customFormat="false" ht="12.75" hidden="false" customHeight="false" outlineLevel="0" collapsed="false">
      <c r="A706" s="17" t="n">
        <v>0.0984</v>
      </c>
      <c r="B706" s="18" t="n">
        <v>3.629</v>
      </c>
      <c r="C706" s="19" t="n">
        <v>-0.002837</v>
      </c>
    </row>
    <row r="707" customFormat="false" ht="12.75" hidden="false" customHeight="false" outlineLevel="0" collapsed="false">
      <c r="A707" s="17" t="n">
        <v>0.0983</v>
      </c>
      <c r="B707" s="18" t="n">
        <v>3.711</v>
      </c>
      <c r="C707" s="19" t="n">
        <v>-0.002929</v>
      </c>
    </row>
    <row r="708" customFormat="false" ht="12.75" hidden="false" customHeight="false" outlineLevel="0" collapsed="false">
      <c r="A708" s="17" t="n">
        <v>0.0982</v>
      </c>
      <c r="B708" s="18" t="n">
        <v>3.793</v>
      </c>
      <c r="C708" s="19" t="n">
        <v>-0.003024</v>
      </c>
    </row>
    <row r="709" customFormat="false" ht="12.75" hidden="false" customHeight="false" outlineLevel="0" collapsed="false">
      <c r="A709" s="17" t="n">
        <v>0.098</v>
      </c>
      <c r="B709" s="18" t="n">
        <v>3.875</v>
      </c>
      <c r="C709" s="19" t="n">
        <v>-0.003122</v>
      </c>
    </row>
    <row r="710" customFormat="false" ht="12.75" hidden="false" customHeight="false" outlineLevel="0" collapsed="false">
      <c r="A710" s="17" t="n">
        <v>0.0979</v>
      </c>
      <c r="B710" s="18" t="n">
        <v>3.959</v>
      </c>
      <c r="C710" s="19" t="n">
        <v>-0.003223</v>
      </c>
    </row>
    <row r="711" customFormat="false" ht="12.75" hidden="false" customHeight="false" outlineLevel="0" collapsed="false">
      <c r="A711" s="17" t="n">
        <v>0.0978</v>
      </c>
      <c r="B711" s="18" t="n">
        <v>4.044</v>
      </c>
      <c r="C711" s="19" t="n">
        <v>-0.003326</v>
      </c>
    </row>
    <row r="712" customFormat="false" ht="12.75" hidden="false" customHeight="false" outlineLevel="0" collapsed="false">
      <c r="A712" s="17" t="n">
        <v>0.0977</v>
      </c>
      <c r="B712" s="18" t="n">
        <v>4.128</v>
      </c>
      <c r="C712" s="19" t="n">
        <v>-0.003429</v>
      </c>
    </row>
    <row r="713" customFormat="false" ht="12.75" hidden="false" customHeight="false" outlineLevel="0" collapsed="false">
      <c r="A713" s="17" t="n">
        <v>0.0976</v>
      </c>
      <c r="B713" s="18" t="n">
        <v>4.212</v>
      </c>
      <c r="C713" s="19" t="n">
        <v>-0.003531</v>
      </c>
    </row>
    <row r="714" customFormat="false" ht="12.75" hidden="false" customHeight="false" outlineLevel="0" collapsed="false">
      <c r="A714" s="17" t="n">
        <v>0.0975</v>
      </c>
      <c r="B714" s="18" t="n">
        <v>4.294</v>
      </c>
      <c r="C714" s="19" t="n">
        <v>-0.003634</v>
      </c>
    </row>
    <row r="715" customFormat="false" ht="12.75" hidden="false" customHeight="false" outlineLevel="0" collapsed="false">
      <c r="A715" s="17" t="n">
        <v>0.0974</v>
      </c>
      <c r="B715" s="18" t="n">
        <v>4.379</v>
      </c>
      <c r="C715" s="19" t="n">
        <v>-0.00374</v>
      </c>
    </row>
    <row r="716" customFormat="false" ht="12.75" hidden="false" customHeight="false" outlineLevel="0" collapsed="false">
      <c r="A716" s="17" t="n">
        <v>0.0973</v>
      </c>
      <c r="B716" s="18" t="n">
        <v>4.466</v>
      </c>
      <c r="C716" s="19" t="n">
        <v>-0.003847</v>
      </c>
    </row>
    <row r="717" customFormat="false" ht="12.75" hidden="false" customHeight="false" outlineLevel="0" collapsed="false">
      <c r="A717" s="17" t="n">
        <v>0.0972</v>
      </c>
      <c r="B717" s="18" t="n">
        <v>4.553</v>
      </c>
      <c r="C717" s="19" t="n">
        <v>-0.003952</v>
      </c>
    </row>
    <row r="718" customFormat="false" ht="12.75" hidden="false" customHeight="false" outlineLevel="0" collapsed="false">
      <c r="A718" s="17" t="n">
        <v>0.0971</v>
      </c>
      <c r="B718" s="18" t="n">
        <v>4.639</v>
      </c>
      <c r="C718" s="19" t="n">
        <v>-0.004052</v>
      </c>
    </row>
    <row r="719" customFormat="false" ht="12.75" hidden="false" customHeight="false" outlineLevel="0" collapsed="false">
      <c r="A719" s="17" t="n">
        <v>0.0971</v>
      </c>
      <c r="B719" s="18" t="n">
        <v>4.721</v>
      </c>
      <c r="C719" s="19" t="n">
        <v>-0.00415</v>
      </c>
    </row>
    <row r="720" customFormat="false" ht="12.75" hidden="false" customHeight="false" outlineLevel="0" collapsed="false">
      <c r="A720" s="17" t="n">
        <v>0.097</v>
      </c>
      <c r="B720" s="18" t="n">
        <v>4.806</v>
      </c>
      <c r="C720" s="19" t="n">
        <v>-0.004248</v>
      </c>
    </row>
    <row r="721" customFormat="false" ht="12.75" hidden="false" customHeight="false" outlineLevel="0" collapsed="false">
      <c r="A721" s="17" t="n">
        <v>0.0969</v>
      </c>
      <c r="B721" s="18" t="n">
        <v>4.893</v>
      </c>
      <c r="C721" s="19" t="n">
        <v>-0.004346</v>
      </c>
    </row>
    <row r="722" customFormat="false" ht="12.75" hidden="false" customHeight="false" outlineLevel="0" collapsed="false">
      <c r="A722" s="17" t="n">
        <v>0.0968</v>
      </c>
      <c r="B722" s="18" t="n">
        <v>4.98</v>
      </c>
      <c r="C722" s="19" t="n">
        <v>-0.004441</v>
      </c>
    </row>
    <row r="723" customFormat="false" ht="12.75" hidden="false" customHeight="false" outlineLevel="0" collapsed="false">
      <c r="A723" s="17" t="n">
        <v>0.0967</v>
      </c>
      <c r="B723" s="18" t="n">
        <v>5.067</v>
      </c>
      <c r="C723" s="19" t="n">
        <v>-0.004531</v>
      </c>
    </row>
    <row r="724" customFormat="false" ht="12.75" hidden="false" customHeight="false" outlineLevel="0" collapsed="false">
      <c r="A724" s="17" t="n">
        <v>0.0967</v>
      </c>
      <c r="B724" s="18" t="n">
        <v>5.153</v>
      </c>
      <c r="C724" s="19" t="n">
        <v>-0.004616</v>
      </c>
    </row>
    <row r="725" customFormat="false" ht="12.75" hidden="false" customHeight="false" outlineLevel="0" collapsed="false">
      <c r="A725" s="17" t="n">
        <v>0.0966</v>
      </c>
      <c r="B725" s="18" t="n">
        <v>5.236</v>
      </c>
      <c r="C725" s="19" t="n">
        <v>-0.004697</v>
      </c>
    </row>
    <row r="726" customFormat="false" ht="12.75" hidden="false" customHeight="false" outlineLevel="0" collapsed="false">
      <c r="A726" s="17" t="n">
        <v>0.0965</v>
      </c>
      <c r="B726" s="18" t="n">
        <v>5.32</v>
      </c>
      <c r="C726" s="19" t="n">
        <v>-0.004775</v>
      </c>
    </row>
    <row r="727" customFormat="false" ht="12.75" hidden="false" customHeight="false" outlineLevel="0" collapsed="false">
      <c r="A727" s="17" t="n">
        <v>0.0965</v>
      </c>
      <c r="B727" s="18" t="n">
        <v>5.407</v>
      </c>
      <c r="C727" s="19" t="n">
        <v>-0.004852</v>
      </c>
    </row>
    <row r="728" customFormat="false" ht="12.75" hidden="false" customHeight="false" outlineLevel="0" collapsed="false">
      <c r="A728" s="17" t="n">
        <v>0.0964</v>
      </c>
      <c r="B728" s="18" t="n">
        <v>5.492</v>
      </c>
      <c r="C728" s="19" t="n">
        <v>-0.004926</v>
      </c>
    </row>
    <row r="729" customFormat="false" ht="12.75" hidden="false" customHeight="false" outlineLevel="0" collapsed="false">
      <c r="A729" s="17" t="n">
        <v>0.0964</v>
      </c>
      <c r="B729" s="18" t="n">
        <v>5.58</v>
      </c>
      <c r="C729" s="19" t="n">
        <v>-0.004996</v>
      </c>
    </row>
    <row r="730" customFormat="false" ht="12.75" hidden="false" customHeight="false" outlineLevel="0" collapsed="false">
      <c r="A730" s="17" t="n">
        <v>0.0963</v>
      </c>
      <c r="B730" s="18" t="n">
        <v>5.667</v>
      </c>
      <c r="C730" s="19" t="n">
        <v>-0.005062</v>
      </c>
    </row>
    <row r="731" customFormat="false" ht="12.75" hidden="false" customHeight="false" outlineLevel="0" collapsed="false">
      <c r="A731" s="17" t="n">
        <v>0.0963</v>
      </c>
      <c r="B731" s="18" t="n">
        <v>5.752</v>
      </c>
      <c r="C731" s="19" t="n">
        <v>-0.005123</v>
      </c>
    </row>
    <row r="732" customFormat="false" ht="12.75" hidden="false" customHeight="false" outlineLevel="0" collapsed="false">
      <c r="A732" s="17" t="n">
        <v>0.0962</v>
      </c>
      <c r="B732" s="18" t="n">
        <v>5.836</v>
      </c>
      <c r="C732" s="19" t="n">
        <v>-0.005179</v>
      </c>
    </row>
    <row r="733" customFormat="false" ht="12.75" hidden="false" customHeight="false" outlineLevel="0" collapsed="false">
      <c r="A733" s="17" t="n">
        <v>0.0962</v>
      </c>
      <c r="B733" s="18" t="n">
        <v>5.918</v>
      </c>
      <c r="C733" s="19" t="n">
        <v>-0.005233</v>
      </c>
    </row>
    <row r="734" customFormat="false" ht="12.75" hidden="false" customHeight="false" outlineLevel="0" collapsed="false">
      <c r="A734" s="17" t="n">
        <v>0.0961</v>
      </c>
      <c r="B734" s="18" t="n">
        <v>6</v>
      </c>
      <c r="C734" s="19" t="n">
        <v>-0.005284</v>
      </c>
    </row>
    <row r="735" customFormat="false" ht="12.75" hidden="false" customHeight="false" outlineLevel="0" collapsed="false">
      <c r="A735" s="17" t="n">
        <v>0.0961</v>
      </c>
      <c r="B735" s="18" t="n">
        <v>6.088</v>
      </c>
      <c r="C735" s="19" t="n">
        <v>-0.005335</v>
      </c>
    </row>
    <row r="736" customFormat="false" ht="12.75" hidden="false" customHeight="false" outlineLevel="0" collapsed="false">
      <c r="A736" s="17" t="n">
        <v>0.096</v>
      </c>
      <c r="B736" s="18" t="n">
        <v>6.174</v>
      </c>
      <c r="C736" s="19" t="n">
        <v>-0.005383</v>
      </c>
    </row>
    <row r="737" customFormat="false" ht="12.75" hidden="false" customHeight="false" outlineLevel="0" collapsed="false">
      <c r="A737" s="17" t="n">
        <v>0.096</v>
      </c>
      <c r="B737" s="18" t="n">
        <v>6.256</v>
      </c>
      <c r="C737" s="19" t="n">
        <v>-0.005426</v>
      </c>
    </row>
    <row r="738" customFormat="false" ht="12.75" hidden="false" customHeight="false" outlineLevel="0" collapsed="false">
      <c r="A738" s="17" t="n">
        <v>0.096</v>
      </c>
      <c r="B738" s="18" t="n">
        <v>6.338</v>
      </c>
      <c r="C738" s="19" t="n">
        <v>-0.005469</v>
      </c>
    </row>
    <row r="739" customFormat="false" ht="12.75" hidden="false" customHeight="false" outlineLevel="0" collapsed="false">
      <c r="A739" s="17" t="n">
        <v>0.0959</v>
      </c>
      <c r="B739" s="18" t="n">
        <v>6.427</v>
      </c>
      <c r="C739" s="19" t="n">
        <v>-0.005511</v>
      </c>
    </row>
    <row r="740" customFormat="false" ht="12.75" hidden="false" customHeight="false" outlineLevel="0" collapsed="false">
      <c r="A740" s="17" t="n">
        <v>0.0959</v>
      </c>
      <c r="B740" s="18" t="n">
        <v>6.514</v>
      </c>
      <c r="C740" s="19" t="n">
        <v>-0.005551</v>
      </c>
    </row>
    <row r="741" customFormat="false" ht="12.75" hidden="false" customHeight="false" outlineLevel="0" collapsed="false">
      <c r="A741" s="17" t="n">
        <v>0.0959</v>
      </c>
      <c r="B741" s="18" t="n">
        <v>6.596</v>
      </c>
      <c r="C741" s="19" t="n">
        <v>-0.005587</v>
      </c>
    </row>
    <row r="742" customFormat="false" ht="12.75" hidden="false" customHeight="false" outlineLevel="0" collapsed="false">
      <c r="A742" s="17" t="n">
        <v>0.0958</v>
      </c>
      <c r="B742" s="18" t="n">
        <v>6.678</v>
      </c>
      <c r="C742" s="19" t="n">
        <v>-0.005621</v>
      </c>
    </row>
    <row r="743" customFormat="false" ht="12.75" hidden="false" customHeight="false" outlineLevel="0" collapsed="false">
      <c r="A743" s="17" t="n">
        <v>0.0958</v>
      </c>
      <c r="B743" s="18" t="n">
        <v>6.766</v>
      </c>
      <c r="C743" s="19" t="n">
        <v>-0.005656</v>
      </c>
    </row>
    <row r="744" customFormat="false" ht="12.75" hidden="false" customHeight="false" outlineLevel="0" collapsed="false">
      <c r="A744" s="17" t="n">
        <v>0.0958</v>
      </c>
      <c r="B744" s="18" t="n">
        <v>6.85</v>
      </c>
      <c r="C744" s="19" t="n">
        <v>-0.005688</v>
      </c>
    </row>
    <row r="745" customFormat="false" ht="12.75" hidden="false" customHeight="false" outlineLevel="0" collapsed="false">
      <c r="A745" s="17" t="n">
        <v>0.0958</v>
      </c>
      <c r="B745" s="18" t="n">
        <v>6.932</v>
      </c>
      <c r="C745" s="19" t="n">
        <v>-0.005719</v>
      </c>
    </row>
    <row r="746" customFormat="false" ht="12.75" hidden="false" customHeight="false" outlineLevel="0" collapsed="false">
      <c r="A746" s="17" t="n">
        <v>0.0957</v>
      </c>
      <c r="B746" s="18" t="n">
        <v>7.019</v>
      </c>
      <c r="C746" s="19" t="n">
        <v>-0.005749</v>
      </c>
    </row>
    <row r="747" customFormat="false" ht="12.75" hidden="false" customHeight="false" outlineLevel="0" collapsed="false">
      <c r="A747" s="17" t="n">
        <v>0.0957</v>
      </c>
      <c r="B747" s="18" t="n">
        <v>7.098</v>
      </c>
      <c r="C747" s="19" t="n">
        <v>-0.005779</v>
      </c>
    </row>
    <row r="748" customFormat="false" ht="12.75" hidden="false" customHeight="false" outlineLevel="0" collapsed="false">
      <c r="A748" s="17" t="n">
        <v>0.0957</v>
      </c>
      <c r="B748" s="18" t="n">
        <v>7.195</v>
      </c>
      <c r="C748" s="19" t="n">
        <v>-0.005811</v>
      </c>
    </row>
    <row r="749" customFormat="false" ht="12.75" hidden="false" customHeight="false" outlineLevel="0" collapsed="false">
      <c r="A749" s="17" t="n">
        <v>0.0957</v>
      </c>
      <c r="B749" s="18" t="n">
        <v>7.277</v>
      </c>
      <c r="C749" s="19" t="n">
        <v>-0.005839</v>
      </c>
    </row>
    <row r="750" customFormat="false" ht="12.75" hidden="false" customHeight="false" outlineLevel="0" collapsed="false">
      <c r="A750" s="17" t="n">
        <v>0.0957</v>
      </c>
      <c r="B750" s="18" t="n">
        <v>7.356</v>
      </c>
      <c r="C750" s="19" t="n">
        <v>-0.005868</v>
      </c>
    </row>
    <row r="751" customFormat="false" ht="12.75" hidden="false" customHeight="false" outlineLevel="0" collapsed="false">
      <c r="A751" s="17" t="n">
        <v>0.0956</v>
      </c>
      <c r="B751" s="18" t="n">
        <v>7.462</v>
      </c>
      <c r="C751" s="19" t="n">
        <v>-0.005897</v>
      </c>
    </row>
    <row r="752" customFormat="false" ht="12.75" hidden="false" customHeight="false" outlineLevel="0" collapsed="false">
      <c r="A752" s="17" t="n">
        <v>0.0956</v>
      </c>
      <c r="B752" s="18" t="n">
        <v>7.559</v>
      </c>
      <c r="C752" s="19" t="n">
        <v>-0.005928</v>
      </c>
    </row>
    <row r="753" customFormat="false" ht="12.75" hidden="false" customHeight="false" outlineLevel="0" collapsed="false">
      <c r="A753" s="17" t="n">
        <v>0.0956</v>
      </c>
      <c r="B753" s="18" t="n">
        <v>7.629</v>
      </c>
      <c r="C753" s="19" t="n">
        <v>-0.005951</v>
      </c>
    </row>
    <row r="754" customFormat="false" ht="12.75" hidden="false" customHeight="false" outlineLevel="0" collapsed="false">
      <c r="A754" s="17" t="n">
        <v>0.0956</v>
      </c>
      <c r="B754" s="18" t="n">
        <v>7.713</v>
      </c>
      <c r="C754" s="19" t="n">
        <v>-0.005976</v>
      </c>
    </row>
    <row r="755" customFormat="false" ht="12.75" hidden="false" customHeight="false" outlineLevel="0" collapsed="false">
      <c r="A755" s="17" t="n">
        <v>0.0955</v>
      </c>
      <c r="B755" s="18" t="n">
        <v>7.803</v>
      </c>
      <c r="C755" s="19" t="n">
        <v>-0.006006</v>
      </c>
    </row>
    <row r="756" customFormat="false" ht="12.75" hidden="false" customHeight="false" outlineLevel="0" collapsed="false">
      <c r="A756" s="17" t="n">
        <v>0.0955</v>
      </c>
      <c r="B756" s="18" t="n">
        <v>7.892</v>
      </c>
      <c r="C756" s="19" t="n">
        <v>-0.006033</v>
      </c>
    </row>
    <row r="757" customFormat="false" ht="12.75" hidden="false" customHeight="false" outlineLevel="0" collapsed="false">
      <c r="A757" s="17" t="n">
        <v>0.0955</v>
      </c>
      <c r="B757" s="18" t="n">
        <v>7.964</v>
      </c>
      <c r="C757" s="19" t="n">
        <v>-0.006059</v>
      </c>
    </row>
    <row r="758" customFormat="false" ht="12.75" hidden="false" customHeight="false" outlineLevel="0" collapsed="false">
      <c r="A758" s="17" t="n">
        <v>0.0955</v>
      </c>
      <c r="B758" s="18" t="n">
        <v>8.058</v>
      </c>
      <c r="C758" s="19" t="n">
        <v>-0.006089</v>
      </c>
    </row>
    <row r="759" customFormat="false" ht="12.75" hidden="false" customHeight="false" outlineLevel="0" collapsed="false">
      <c r="A759" s="17" t="n">
        <v>0.0955</v>
      </c>
      <c r="B759" s="18" t="n">
        <v>8.146</v>
      </c>
      <c r="C759" s="19" t="n">
        <v>-0.006116</v>
      </c>
    </row>
    <row r="760" customFormat="false" ht="12.75" hidden="false" customHeight="false" outlineLevel="0" collapsed="false">
      <c r="A760" s="17" t="n">
        <v>0.0954</v>
      </c>
      <c r="B760" s="18" t="n">
        <v>8.232</v>
      </c>
      <c r="C760" s="19" t="n">
        <v>-0.006144</v>
      </c>
    </row>
    <row r="761" customFormat="false" ht="12.75" hidden="false" customHeight="false" outlineLevel="0" collapsed="false">
      <c r="A761" s="17" t="n">
        <v>0.0954</v>
      </c>
      <c r="B761" s="18" t="n">
        <v>8.312</v>
      </c>
      <c r="C761" s="19" t="n">
        <v>-0.006172</v>
      </c>
    </row>
    <row r="762" customFormat="false" ht="12.75" hidden="false" customHeight="false" outlineLevel="0" collapsed="false">
      <c r="A762" s="17" t="n">
        <v>0.0954</v>
      </c>
      <c r="B762" s="18" t="n">
        <v>8.401</v>
      </c>
      <c r="C762" s="19" t="n">
        <v>-0.006202</v>
      </c>
    </row>
    <row r="763" customFormat="false" ht="12.75" hidden="false" customHeight="false" outlineLevel="0" collapsed="false">
      <c r="A763" s="17" t="n">
        <v>0.0954</v>
      </c>
      <c r="B763" s="18" t="n">
        <v>8.495</v>
      </c>
      <c r="C763" s="19" t="n">
        <v>-0.006232</v>
      </c>
    </row>
    <row r="764" customFormat="false" ht="12.75" hidden="false" customHeight="false" outlineLevel="0" collapsed="false">
      <c r="A764" s="17" t="n">
        <v>0.0953</v>
      </c>
      <c r="B764" s="18" t="n">
        <v>8.563</v>
      </c>
      <c r="C764" s="19" t="n">
        <v>-0.006261</v>
      </c>
    </row>
    <row r="765" customFormat="false" ht="12.75" hidden="false" customHeight="false" outlineLevel="0" collapsed="false">
      <c r="A765" s="17" t="n">
        <v>0.0953</v>
      </c>
      <c r="B765" s="18" t="n">
        <v>8.645</v>
      </c>
      <c r="C765" s="19" t="n">
        <v>-0.006288</v>
      </c>
    </row>
    <row r="766" customFormat="false" ht="12.75" hidden="false" customHeight="false" outlineLevel="0" collapsed="false">
      <c r="A766" s="17" t="n">
        <v>0.0953</v>
      </c>
      <c r="B766" s="18" t="n">
        <v>8.72</v>
      </c>
      <c r="C766" s="19" t="n">
        <v>-0.006318</v>
      </c>
    </row>
    <row r="767" customFormat="false" ht="12.75" hidden="false" customHeight="false" outlineLevel="0" collapsed="false">
      <c r="A767" s="17" t="n">
        <v>0.0953</v>
      </c>
      <c r="B767" s="18" t="n">
        <v>8.795</v>
      </c>
      <c r="C767" s="19" t="n">
        <v>-0.006347</v>
      </c>
    </row>
    <row r="768" customFormat="false" ht="12.75" hidden="false" customHeight="false" outlineLevel="0" collapsed="false">
      <c r="A768" s="17" t="n">
        <v>0.0952</v>
      </c>
      <c r="B768" s="18" t="n">
        <v>8.881</v>
      </c>
      <c r="C768" s="19" t="n">
        <v>-0.006379</v>
      </c>
    </row>
    <row r="769" customFormat="false" ht="12.75" hidden="false" customHeight="false" outlineLevel="0" collapsed="false">
      <c r="A769" s="17" t="n">
        <v>0.0952</v>
      </c>
      <c r="B769" s="18" t="n">
        <v>8.961</v>
      </c>
      <c r="C769" s="19" t="n">
        <v>-0.00641</v>
      </c>
    </row>
    <row r="770" customFormat="false" ht="12.75" hidden="false" customHeight="false" outlineLevel="0" collapsed="false">
      <c r="A770" s="17" t="n">
        <v>0.0952</v>
      </c>
      <c r="B770" s="18" t="n">
        <v>9.04</v>
      </c>
      <c r="C770" s="19" t="n">
        <v>-0.006442</v>
      </c>
    </row>
    <row r="771" customFormat="false" ht="12.75" hidden="false" customHeight="false" outlineLevel="0" collapsed="false">
      <c r="A771" s="17" t="n">
        <v>0.0952</v>
      </c>
      <c r="B771" s="18" t="n">
        <v>9.12</v>
      </c>
      <c r="C771" s="19" t="n">
        <v>-0.006476</v>
      </c>
    </row>
    <row r="772" customFormat="false" ht="12.75" hidden="false" customHeight="false" outlineLevel="0" collapsed="false">
      <c r="A772" s="17" t="n">
        <v>0.0951</v>
      </c>
      <c r="B772" s="18" t="n">
        <v>9.197</v>
      </c>
      <c r="C772" s="19" t="n">
        <v>-0.006515</v>
      </c>
    </row>
    <row r="773" customFormat="false" ht="12.75" hidden="false" customHeight="false" outlineLevel="0" collapsed="false">
      <c r="A773" s="17" t="n">
        <v>0.0951</v>
      </c>
      <c r="B773" s="18" t="n">
        <v>9.294</v>
      </c>
      <c r="C773" s="19" t="n">
        <v>-0.006556</v>
      </c>
    </row>
    <row r="774" customFormat="false" ht="12.75" hidden="false" customHeight="false" outlineLevel="0" collapsed="false">
      <c r="A774" s="17" t="n">
        <v>0.095</v>
      </c>
      <c r="B774" s="18" t="n">
        <v>9.381</v>
      </c>
      <c r="C774" s="19" t="n">
        <v>-0.006597</v>
      </c>
    </row>
    <row r="775" customFormat="false" ht="12.75" hidden="false" customHeight="false" outlineLevel="0" collapsed="false">
      <c r="A775" s="17" t="n">
        <v>0.095</v>
      </c>
      <c r="B775" s="18" t="n">
        <v>9.46</v>
      </c>
      <c r="C775" s="19" t="n">
        <v>-0.006633</v>
      </c>
    </row>
    <row r="776" customFormat="false" ht="12.75" hidden="false" customHeight="false" outlineLevel="0" collapsed="false">
      <c r="A776" s="17" t="n">
        <v>0.095</v>
      </c>
      <c r="B776" s="18" t="n">
        <v>9.535</v>
      </c>
      <c r="C776" s="19" t="n">
        <v>-0.006668</v>
      </c>
    </row>
    <row r="777" customFormat="false" ht="12.75" hidden="false" customHeight="false" outlineLevel="0" collapsed="false">
      <c r="A777" s="17" t="n">
        <v>0.0949</v>
      </c>
      <c r="B777" s="18" t="n">
        <v>9.622</v>
      </c>
      <c r="C777" s="19" t="n">
        <v>-0.006709</v>
      </c>
    </row>
    <row r="778" customFormat="false" ht="12.75" hidden="false" customHeight="false" outlineLevel="0" collapsed="false">
      <c r="A778" s="17" t="n">
        <v>0.0949</v>
      </c>
      <c r="B778" s="18" t="n">
        <v>9.704</v>
      </c>
      <c r="C778" s="19" t="n">
        <v>-0.006748</v>
      </c>
    </row>
    <row r="779" customFormat="false" ht="12.75" hidden="false" customHeight="false" outlineLevel="0" collapsed="false">
      <c r="A779" s="17" t="n">
        <v>0.0949</v>
      </c>
      <c r="B779" s="18" t="n">
        <v>9.762</v>
      </c>
      <c r="C779" s="19" t="n">
        <v>-0.006794</v>
      </c>
    </row>
    <row r="780" customFormat="false" ht="12.75" hidden="false" customHeight="false" outlineLevel="0" collapsed="false">
      <c r="A780" s="17" t="n">
        <v>0.0948</v>
      </c>
      <c r="B780" s="18" t="n">
        <v>9.885</v>
      </c>
      <c r="C780" s="19" t="n">
        <v>-0.006852</v>
      </c>
    </row>
    <row r="781" customFormat="false" ht="12.75" hidden="false" customHeight="false" outlineLevel="0" collapsed="false">
      <c r="A781" s="17" t="n">
        <v>0.0947</v>
      </c>
      <c r="B781" s="18" t="n">
        <v>9.96</v>
      </c>
      <c r="C781" s="19" t="n">
        <v>-0.00689</v>
      </c>
    </row>
    <row r="782" customFormat="false" ht="12.75" hidden="false" customHeight="false" outlineLevel="0" collapsed="false">
      <c r="A782" s="17" t="n">
        <v>0.0947</v>
      </c>
      <c r="B782" s="18" t="n">
        <v>10.016</v>
      </c>
      <c r="C782" s="19" t="n">
        <v>-0.006936</v>
      </c>
    </row>
    <row r="783" customFormat="false" ht="12.75" hidden="false" customHeight="false" outlineLevel="0" collapsed="false">
      <c r="A783" s="17" t="n">
        <v>0.0946</v>
      </c>
      <c r="B783" s="18" t="n">
        <v>10.088</v>
      </c>
      <c r="C783" s="19" t="n">
        <v>-0.00697</v>
      </c>
    </row>
    <row r="784" customFormat="false" ht="12.75" hidden="false" customHeight="false" outlineLevel="0" collapsed="false">
      <c r="A784" s="17" t="n">
        <v>0.0946</v>
      </c>
      <c r="B784" s="18" t="n">
        <v>10.179</v>
      </c>
      <c r="C784" s="19" t="n">
        <v>-0.007025</v>
      </c>
    </row>
    <row r="785" customFormat="false" ht="12.75" hidden="false" customHeight="false" outlineLevel="0" collapsed="false">
      <c r="A785" s="17" t="n">
        <v>0.0945</v>
      </c>
      <c r="B785" s="18" t="n">
        <v>10.252</v>
      </c>
      <c r="C785" s="19" t="n">
        <v>-0.007062</v>
      </c>
    </row>
    <row r="786" customFormat="false" ht="12.75" hidden="false" customHeight="false" outlineLevel="0" collapsed="false">
      <c r="A786" s="17" t="n">
        <v>0.0944</v>
      </c>
      <c r="B786" s="18" t="n">
        <v>10.31</v>
      </c>
      <c r="C786" s="19" t="n">
        <v>-0.007109</v>
      </c>
    </row>
    <row r="787" customFormat="false" ht="12.75" hidden="false" customHeight="false" outlineLevel="0" collapsed="false">
      <c r="A787" s="17" t="n">
        <v>0.0943</v>
      </c>
      <c r="B787" s="18" t="n">
        <v>10.418</v>
      </c>
      <c r="C787" s="19" t="n">
        <v>-0.007168</v>
      </c>
    </row>
    <row r="788" customFormat="false" ht="12.75" hidden="false" customHeight="false" outlineLevel="0" collapsed="false">
      <c r="A788" s="17" t="n">
        <v>0.0942</v>
      </c>
      <c r="B788" s="18" t="n">
        <v>10.5</v>
      </c>
      <c r="C788" s="19" t="n">
        <v>-0.007219</v>
      </c>
    </row>
    <row r="789" customFormat="false" ht="12.75" hidden="false" customHeight="false" outlineLevel="0" collapsed="false">
      <c r="A789" s="17" t="n">
        <v>0.0941</v>
      </c>
      <c r="B789" s="18" t="n">
        <v>10.577</v>
      </c>
      <c r="C789" s="19" t="n">
        <v>-0.007274</v>
      </c>
    </row>
    <row r="790" customFormat="false" ht="12.75" hidden="false" customHeight="false" outlineLevel="0" collapsed="false">
      <c r="A790" s="17" t="n">
        <v>0.094</v>
      </c>
      <c r="B790" s="18" t="n">
        <v>10.657</v>
      </c>
      <c r="C790" s="19" t="n">
        <v>-0.007328</v>
      </c>
    </row>
    <row r="791" customFormat="false" ht="12.75" hidden="false" customHeight="false" outlineLevel="0" collapsed="false">
      <c r="A791" s="17" t="n">
        <v>0.0938</v>
      </c>
      <c r="B791" s="18" t="n">
        <v>10.741</v>
      </c>
      <c r="C791" s="19" t="n">
        <v>-0.007386</v>
      </c>
    </row>
    <row r="792" customFormat="false" ht="12.75" hidden="false" customHeight="false" outlineLevel="0" collapsed="false">
      <c r="A792" s="17" t="n">
        <v>0.0936</v>
      </c>
      <c r="B792" s="18" t="n">
        <v>10.805</v>
      </c>
      <c r="C792" s="19" t="n">
        <v>-0.007481</v>
      </c>
    </row>
    <row r="793" customFormat="false" ht="12.75" hidden="false" customHeight="false" outlineLevel="0" collapsed="false">
      <c r="A793" s="17" t="n">
        <v>0.0935</v>
      </c>
      <c r="B793" s="18" t="n">
        <v>10.877</v>
      </c>
      <c r="C793" s="19" t="n">
        <v>-0.007556</v>
      </c>
    </row>
    <row r="794" customFormat="false" ht="12.75" hidden="false" customHeight="false" outlineLevel="0" collapsed="false">
      <c r="A794" s="17" t="n">
        <v>0.0935</v>
      </c>
      <c r="B794" s="18" t="n">
        <v>10.875</v>
      </c>
      <c r="C794" s="19" t="n">
        <v>-0.00756</v>
      </c>
    </row>
    <row r="795" customFormat="false" ht="12.75" hidden="false" customHeight="false" outlineLevel="0" collapsed="false">
      <c r="A795" s="17" t="n">
        <v>0.0935</v>
      </c>
      <c r="B795" s="18" t="n">
        <v>10.855</v>
      </c>
      <c r="C795" s="19" t="n">
        <v>-0.007552</v>
      </c>
    </row>
    <row r="796" customFormat="false" ht="12.75" hidden="false" customHeight="false" outlineLevel="0" collapsed="false">
      <c r="A796" s="17" t="n">
        <v>0.0935</v>
      </c>
      <c r="B796" s="18" t="n">
        <v>10.795</v>
      </c>
      <c r="C796" s="19" t="n">
        <v>-0.007508</v>
      </c>
    </row>
    <row r="797" customFormat="false" ht="12.75" hidden="false" customHeight="false" outlineLevel="0" collapsed="false">
      <c r="A797" s="17" t="n">
        <v>0.0935</v>
      </c>
      <c r="B797" s="18" t="n">
        <v>10.694</v>
      </c>
      <c r="C797" s="19" t="n">
        <v>-0.007444</v>
      </c>
    </row>
    <row r="798" customFormat="false" ht="12.75" hidden="false" customHeight="false" outlineLevel="0" collapsed="false">
      <c r="A798" s="17" t="n">
        <v>0.0935</v>
      </c>
      <c r="B798" s="18" t="n">
        <v>10.614</v>
      </c>
      <c r="C798" s="19" t="n">
        <v>-0.007398</v>
      </c>
    </row>
    <row r="799" customFormat="false" ht="12.75" hidden="false" customHeight="false" outlineLevel="0" collapsed="false">
      <c r="A799" s="17" t="n">
        <v>0.0935</v>
      </c>
      <c r="B799" s="18" t="n">
        <v>10.536</v>
      </c>
      <c r="C799" s="19" t="n">
        <v>-0.007353</v>
      </c>
    </row>
    <row r="800" customFormat="false" ht="12.75" hidden="false" customHeight="false" outlineLevel="0" collapsed="false">
      <c r="A800" s="17" t="n">
        <v>0.0935</v>
      </c>
      <c r="B800" s="18" t="n">
        <v>10.46</v>
      </c>
      <c r="C800" s="19" t="n">
        <v>-0.007313</v>
      </c>
    </row>
    <row r="801" customFormat="false" ht="12.75" hidden="false" customHeight="false" outlineLevel="0" collapsed="false">
      <c r="A801" s="17" t="n">
        <v>0.0935</v>
      </c>
      <c r="B801" s="18" t="n">
        <v>10.385</v>
      </c>
      <c r="C801" s="19" t="n">
        <v>-0.007274</v>
      </c>
    </row>
    <row r="802" customFormat="false" ht="12.75" hidden="false" customHeight="false" outlineLevel="0" collapsed="false">
      <c r="A802" s="17" t="n">
        <v>0.0935</v>
      </c>
      <c r="B802" s="18" t="n">
        <v>10.308</v>
      </c>
      <c r="C802" s="19" t="n">
        <v>-0.007233</v>
      </c>
    </row>
    <row r="803" customFormat="false" ht="12.75" hidden="false" customHeight="false" outlineLevel="0" collapsed="false">
      <c r="A803" s="17" t="n">
        <v>0.0935</v>
      </c>
      <c r="B803" s="18" t="n">
        <v>10.23</v>
      </c>
      <c r="C803" s="19" t="n">
        <v>-0.007194</v>
      </c>
    </row>
    <row r="804" customFormat="false" ht="12.75" hidden="false" customHeight="false" outlineLevel="0" collapsed="false">
      <c r="A804" s="17" t="n">
        <v>0.0935</v>
      </c>
      <c r="B804" s="18" t="n">
        <v>10.15</v>
      </c>
      <c r="C804" s="19" t="n">
        <v>-0.007154</v>
      </c>
    </row>
    <row r="805" customFormat="false" ht="12.75" hidden="false" customHeight="false" outlineLevel="0" collapsed="false">
      <c r="A805" s="17" t="n">
        <v>0.0935</v>
      </c>
      <c r="B805" s="18" t="n">
        <v>10.073</v>
      </c>
      <c r="C805" s="19" t="n">
        <v>-0.007114</v>
      </c>
    </row>
    <row r="806" customFormat="false" ht="12.75" hidden="false" customHeight="false" outlineLevel="0" collapsed="false">
      <c r="A806" s="17" t="n">
        <v>0.0935</v>
      </c>
      <c r="B806" s="18" t="n">
        <v>9.994</v>
      </c>
      <c r="C806" s="19" t="n">
        <v>-0.007074</v>
      </c>
    </row>
    <row r="807" customFormat="false" ht="12.75" hidden="false" customHeight="false" outlineLevel="0" collapsed="false">
      <c r="A807" s="17" t="n">
        <v>0.0935</v>
      </c>
      <c r="B807" s="18" t="n">
        <v>9.911</v>
      </c>
      <c r="C807" s="19" t="n">
        <v>-0.007033</v>
      </c>
    </row>
    <row r="808" customFormat="false" ht="12.75" hidden="false" customHeight="false" outlineLevel="0" collapsed="false">
      <c r="A808" s="17" t="n">
        <v>0.0935</v>
      </c>
      <c r="B808" s="18" t="n">
        <v>9.829</v>
      </c>
      <c r="C808" s="19" t="n">
        <v>-0.006992</v>
      </c>
    </row>
    <row r="809" customFormat="false" ht="12.75" hidden="false" customHeight="false" outlineLevel="0" collapsed="false">
      <c r="A809" s="17" t="n">
        <v>0.0935</v>
      </c>
      <c r="B809" s="18" t="n">
        <v>9.75</v>
      </c>
      <c r="C809" s="19" t="n">
        <v>-0.006952</v>
      </c>
    </row>
    <row r="810" customFormat="false" ht="12.75" hidden="false" customHeight="false" outlineLevel="0" collapsed="false">
      <c r="A810" s="17" t="n">
        <v>0.0936</v>
      </c>
      <c r="B810" s="18" t="n">
        <v>9.668</v>
      </c>
      <c r="C810" s="19" t="n">
        <v>-0.006911</v>
      </c>
    </row>
    <row r="811" customFormat="false" ht="12.75" hidden="false" customHeight="false" outlineLevel="0" collapsed="false">
      <c r="A811" s="17" t="n">
        <v>0.0936</v>
      </c>
      <c r="B811" s="18" t="n">
        <v>9.581</v>
      </c>
      <c r="C811" s="19" t="n">
        <v>-0.00687</v>
      </c>
    </row>
    <row r="812" customFormat="false" ht="12.75" hidden="false" customHeight="false" outlineLevel="0" collapsed="false">
      <c r="A812" s="17" t="n">
        <v>0.0936</v>
      </c>
      <c r="B812" s="18" t="n">
        <v>9.499</v>
      </c>
      <c r="C812" s="19" t="n">
        <v>-0.006831</v>
      </c>
    </row>
    <row r="813" customFormat="false" ht="12.75" hidden="false" customHeight="false" outlineLevel="0" collapsed="false">
      <c r="A813" s="17" t="n">
        <v>0.0936</v>
      </c>
      <c r="B813" s="18" t="n">
        <v>9.417</v>
      </c>
      <c r="C813" s="19" t="n">
        <v>-0.006792</v>
      </c>
    </row>
    <row r="814" customFormat="false" ht="12.75" hidden="false" customHeight="false" outlineLevel="0" collapsed="false">
      <c r="A814" s="17" t="n">
        <v>0.0936</v>
      </c>
      <c r="B814" s="18" t="n">
        <v>9.333</v>
      </c>
      <c r="C814" s="19" t="n">
        <v>-0.006753</v>
      </c>
    </row>
    <row r="815" customFormat="false" ht="12.75" hidden="false" customHeight="false" outlineLevel="0" collapsed="false">
      <c r="A815" s="17" t="n">
        <v>0.0936</v>
      </c>
      <c r="B815" s="18" t="n">
        <v>9.25</v>
      </c>
      <c r="C815" s="19" t="n">
        <v>-0.006715</v>
      </c>
    </row>
    <row r="816" customFormat="false" ht="12.75" hidden="false" customHeight="false" outlineLevel="0" collapsed="false">
      <c r="A816" s="17" t="n">
        <v>0.0936</v>
      </c>
      <c r="B816" s="18" t="n">
        <v>9.163</v>
      </c>
      <c r="C816" s="19" t="n">
        <v>-0.006676</v>
      </c>
    </row>
    <row r="817" customFormat="false" ht="12.75" hidden="false" customHeight="false" outlineLevel="0" collapsed="false">
      <c r="A817" s="17" t="n">
        <v>0.0936</v>
      </c>
      <c r="B817" s="18" t="n">
        <v>9.075</v>
      </c>
      <c r="C817" s="19" t="n">
        <v>-0.00664</v>
      </c>
    </row>
    <row r="818" customFormat="false" ht="12.75" hidden="false" customHeight="false" outlineLevel="0" collapsed="false">
      <c r="A818" s="17" t="n">
        <v>0.0936</v>
      </c>
      <c r="B818" s="18" t="n">
        <v>8.99</v>
      </c>
      <c r="C818" s="19" t="n">
        <v>-0.006604</v>
      </c>
    </row>
    <row r="819" customFormat="false" ht="12.75" hidden="false" customHeight="false" outlineLevel="0" collapsed="false">
      <c r="A819" s="17" t="n">
        <v>0.0936</v>
      </c>
      <c r="B819" s="18" t="n">
        <v>8.939</v>
      </c>
      <c r="C819" s="19" t="n">
        <v>-0.00657</v>
      </c>
    </row>
    <row r="820" customFormat="false" ht="12.75" hidden="false" customHeight="false" outlineLevel="0" collapsed="false">
      <c r="A820" s="17" t="n">
        <v>0.0936</v>
      </c>
      <c r="B820" s="18" t="n">
        <v>8.869</v>
      </c>
      <c r="C820" s="19" t="n">
        <v>-0.006535</v>
      </c>
    </row>
    <row r="821" customFormat="false" ht="12.75" hidden="false" customHeight="false" outlineLevel="0" collapsed="false">
      <c r="A821" s="17" t="n">
        <v>0.0936</v>
      </c>
      <c r="B821" s="18" t="n">
        <v>8.734</v>
      </c>
      <c r="C821" s="19" t="n">
        <v>-0.006481</v>
      </c>
    </row>
    <row r="822" customFormat="false" ht="12.75" hidden="false" customHeight="false" outlineLevel="0" collapsed="false">
      <c r="A822" s="17" t="n">
        <v>0.0936</v>
      </c>
      <c r="B822" s="18" t="n">
        <v>8.611</v>
      </c>
      <c r="C822" s="19" t="n">
        <v>-0.006435</v>
      </c>
    </row>
    <row r="823" customFormat="false" ht="12.75" hidden="false" customHeight="false" outlineLevel="0" collapsed="false">
      <c r="A823" s="17" t="n">
        <v>0.0936</v>
      </c>
      <c r="B823" s="18" t="n">
        <v>8.563</v>
      </c>
      <c r="C823" s="19" t="n">
        <v>-0.006417</v>
      </c>
    </row>
    <row r="824" customFormat="false" ht="12.75" hidden="false" customHeight="false" outlineLevel="0" collapsed="false">
      <c r="A824" s="17" t="n">
        <v>0.0936</v>
      </c>
      <c r="B824" s="18" t="n">
        <v>8.485</v>
      </c>
      <c r="C824" s="19" t="n">
        <v>-0.00639</v>
      </c>
    </row>
    <row r="825" customFormat="false" ht="12.75" hidden="false" customHeight="false" outlineLevel="0" collapsed="false">
      <c r="A825" s="17" t="n">
        <v>0.0936</v>
      </c>
      <c r="B825" s="18" t="n">
        <v>8.404</v>
      </c>
      <c r="C825" s="19" t="n">
        <v>-0.006361</v>
      </c>
    </row>
    <row r="826" customFormat="false" ht="12.75" hidden="false" customHeight="false" outlineLevel="0" collapsed="false">
      <c r="A826" s="17" t="n">
        <v>0.0936</v>
      </c>
      <c r="B826" s="18" t="n">
        <v>8.314</v>
      </c>
      <c r="C826" s="19" t="n">
        <v>-0.006331</v>
      </c>
    </row>
    <row r="827" customFormat="false" ht="12.75" hidden="false" customHeight="false" outlineLevel="0" collapsed="false">
      <c r="A827" s="17" t="n">
        <v>0.0936</v>
      </c>
      <c r="B827" s="18" t="n">
        <v>8.23</v>
      </c>
      <c r="C827" s="19" t="n">
        <v>-0.006304</v>
      </c>
    </row>
    <row r="828" customFormat="false" ht="12.75" hidden="false" customHeight="false" outlineLevel="0" collapsed="false">
      <c r="A828" s="17" t="n">
        <v>0.0936</v>
      </c>
      <c r="B828" s="18" t="n">
        <v>8.158</v>
      </c>
      <c r="C828" s="19" t="n">
        <v>-0.006278</v>
      </c>
    </row>
    <row r="829" customFormat="false" ht="12.75" hidden="false" customHeight="false" outlineLevel="0" collapsed="false">
      <c r="A829" s="17" t="n">
        <v>0.0936</v>
      </c>
      <c r="B829" s="18" t="n">
        <v>8.064</v>
      </c>
      <c r="C829" s="19" t="n">
        <v>-0.00625</v>
      </c>
    </row>
    <row r="830" customFormat="false" ht="12.75" hidden="false" customHeight="false" outlineLevel="0" collapsed="false">
      <c r="A830" s="17" t="n">
        <v>0.0936</v>
      </c>
      <c r="B830" s="18" t="n">
        <v>7.972</v>
      </c>
      <c r="C830" s="19" t="n">
        <v>-0.00622</v>
      </c>
    </row>
    <row r="831" customFormat="false" ht="12.75" hidden="false" customHeight="false" outlineLevel="0" collapsed="false">
      <c r="A831" s="17" t="n">
        <v>0.0936</v>
      </c>
      <c r="B831" s="18" t="n">
        <v>7.887</v>
      </c>
      <c r="C831" s="19" t="n">
        <v>-0.006191</v>
      </c>
    </row>
    <row r="832" customFormat="false" ht="12.75" hidden="false" customHeight="false" outlineLevel="0" collapsed="false">
      <c r="A832" s="17" t="n">
        <v>0.0936</v>
      </c>
      <c r="B832" s="18" t="n">
        <v>7.798</v>
      </c>
      <c r="C832" s="19" t="n">
        <v>-0.006164</v>
      </c>
    </row>
    <row r="833" customFormat="false" ht="12.75" hidden="false" customHeight="false" outlineLevel="0" collapsed="false">
      <c r="A833" s="17" t="n">
        <v>0.0936</v>
      </c>
      <c r="B833" s="18" t="n">
        <v>7.714</v>
      </c>
      <c r="C833" s="19" t="n">
        <v>-0.006137</v>
      </c>
    </row>
    <row r="834" customFormat="false" ht="12.75" hidden="false" customHeight="false" outlineLevel="0" collapsed="false">
      <c r="A834" s="17" t="n">
        <v>0.0936</v>
      </c>
      <c r="B834" s="18" t="n">
        <v>7.632</v>
      </c>
      <c r="C834" s="19" t="n">
        <v>-0.006109</v>
      </c>
    </row>
    <row r="835" customFormat="false" ht="12.75" hidden="false" customHeight="false" outlineLevel="0" collapsed="false">
      <c r="A835" s="17" t="n">
        <v>0.0936</v>
      </c>
      <c r="B835" s="18" t="n">
        <v>7.552</v>
      </c>
      <c r="C835" s="19" t="n">
        <v>-0.006082</v>
      </c>
    </row>
    <row r="836" customFormat="false" ht="12.75" hidden="false" customHeight="false" outlineLevel="0" collapsed="false">
      <c r="A836" s="17" t="n">
        <v>0.0936</v>
      </c>
      <c r="B836" s="18" t="n">
        <v>7.458</v>
      </c>
      <c r="C836" s="19" t="n">
        <v>-0.006052</v>
      </c>
    </row>
    <row r="837" customFormat="false" ht="12.75" hidden="false" customHeight="false" outlineLevel="0" collapsed="false">
      <c r="A837" s="17" t="n">
        <v>0.0936</v>
      </c>
      <c r="B837" s="18" t="n">
        <v>7.373</v>
      </c>
      <c r="C837" s="19" t="n">
        <v>-0.006023</v>
      </c>
    </row>
    <row r="838" customFormat="false" ht="12.75" hidden="false" customHeight="false" outlineLevel="0" collapsed="false">
      <c r="A838" s="17" t="n">
        <v>0.0936</v>
      </c>
      <c r="B838" s="18" t="n">
        <v>7.292</v>
      </c>
      <c r="C838" s="19" t="n">
        <v>-0.005994</v>
      </c>
    </row>
    <row r="839" customFormat="false" ht="12.75" hidden="false" customHeight="false" outlineLevel="0" collapsed="false">
      <c r="A839" s="17" t="n">
        <v>0.0936</v>
      </c>
      <c r="B839" s="18" t="n">
        <v>7.216</v>
      </c>
      <c r="C839" s="19" t="n">
        <v>-0.005967</v>
      </c>
    </row>
    <row r="840" customFormat="false" ht="12.75" hidden="false" customHeight="false" outlineLevel="0" collapsed="false">
      <c r="A840" s="17" t="n">
        <v>0.0936</v>
      </c>
      <c r="B840" s="18" t="n">
        <v>7.125</v>
      </c>
      <c r="C840" s="19" t="n">
        <v>-0.005934</v>
      </c>
    </row>
    <row r="841" customFormat="false" ht="12.75" hidden="false" customHeight="false" outlineLevel="0" collapsed="false">
      <c r="A841" s="17" t="n">
        <v>0.0936</v>
      </c>
      <c r="B841" s="18" t="n">
        <v>7.041</v>
      </c>
      <c r="C841" s="19" t="n">
        <v>-0.005903</v>
      </c>
    </row>
    <row r="842" customFormat="false" ht="12.75" hidden="false" customHeight="false" outlineLevel="0" collapsed="false">
      <c r="A842" s="17" t="n">
        <v>0.0936</v>
      </c>
      <c r="B842" s="18" t="n">
        <v>6.975</v>
      </c>
      <c r="C842" s="19" t="n">
        <v>-0.005872</v>
      </c>
    </row>
    <row r="843" customFormat="false" ht="12.75" hidden="false" customHeight="false" outlineLevel="0" collapsed="false">
      <c r="A843" s="17" t="n">
        <v>0.0936</v>
      </c>
      <c r="B843" s="18" t="n">
        <v>6.877</v>
      </c>
      <c r="C843" s="19" t="n">
        <v>-0.005833</v>
      </c>
    </row>
    <row r="844" customFormat="false" ht="12.75" hidden="false" customHeight="false" outlineLevel="0" collapsed="false">
      <c r="A844" s="17" t="n">
        <v>0.0936</v>
      </c>
      <c r="B844" s="18" t="n">
        <v>6.79</v>
      </c>
      <c r="C844" s="19" t="n">
        <v>-0.005794</v>
      </c>
    </row>
    <row r="845" customFormat="false" ht="12.75" hidden="false" customHeight="false" outlineLevel="0" collapsed="false">
      <c r="A845" s="17" t="n">
        <v>0.0936</v>
      </c>
      <c r="B845" s="18" t="n">
        <v>6.714</v>
      </c>
      <c r="C845" s="19" t="n">
        <v>-0.005759</v>
      </c>
    </row>
    <row r="846" customFormat="false" ht="12.75" hidden="false" customHeight="false" outlineLevel="0" collapsed="false">
      <c r="A846" s="17" t="n">
        <v>0.0936</v>
      </c>
      <c r="B846" s="18" t="n">
        <v>6.63</v>
      </c>
      <c r="C846" s="19" t="n">
        <v>-0.005723</v>
      </c>
    </row>
    <row r="847" customFormat="false" ht="12.75" hidden="false" customHeight="false" outlineLevel="0" collapsed="false">
      <c r="A847" s="17" t="n">
        <v>0.0936</v>
      </c>
      <c r="B847" s="18" t="n">
        <v>6.556</v>
      </c>
      <c r="C847" s="19" t="n">
        <v>-0.005686</v>
      </c>
    </row>
    <row r="848" customFormat="false" ht="12.75" hidden="false" customHeight="false" outlineLevel="0" collapsed="false">
      <c r="A848" s="17" t="n">
        <v>0.0936</v>
      </c>
      <c r="B848" s="18" t="n">
        <v>6.478</v>
      </c>
      <c r="C848" s="19" t="n">
        <v>-0.005649</v>
      </c>
    </row>
    <row r="849" customFormat="false" ht="12.75" hidden="false" customHeight="false" outlineLevel="0" collapsed="false">
      <c r="A849" s="17" t="n">
        <v>0.0936</v>
      </c>
      <c r="B849" s="18" t="n">
        <v>6.396</v>
      </c>
      <c r="C849" s="19" t="n">
        <v>-0.005606</v>
      </c>
    </row>
    <row r="850" customFormat="false" ht="12.75" hidden="false" customHeight="false" outlineLevel="0" collapsed="false">
      <c r="A850" s="17" t="n">
        <v>0.0936</v>
      </c>
      <c r="B850" s="18" t="n">
        <v>6.307</v>
      </c>
      <c r="C850" s="19" t="n">
        <v>-0.005559</v>
      </c>
    </row>
    <row r="851" customFormat="false" ht="12.75" hidden="false" customHeight="false" outlineLevel="0" collapsed="false">
      <c r="A851" s="17" t="n">
        <v>0.0936</v>
      </c>
      <c r="B851" s="18" t="n">
        <v>6.222</v>
      </c>
      <c r="C851" s="19" t="n">
        <v>-0.005512</v>
      </c>
    </row>
    <row r="852" customFormat="false" ht="12.75" hidden="false" customHeight="false" outlineLevel="0" collapsed="false">
      <c r="A852" s="17" t="n">
        <v>0.0936</v>
      </c>
      <c r="B852" s="18" t="n">
        <v>6.143</v>
      </c>
      <c r="C852" s="19" t="n">
        <v>-0.005463</v>
      </c>
    </row>
    <row r="853" customFormat="false" ht="12.75" hidden="false" customHeight="false" outlineLevel="0" collapsed="false">
      <c r="A853" s="17" t="n">
        <v>0.0936</v>
      </c>
      <c r="B853" s="18" t="n">
        <v>6.056</v>
      </c>
      <c r="C853" s="19" t="n">
        <v>-0.00541</v>
      </c>
    </row>
    <row r="854" customFormat="false" ht="12.75" hidden="false" customHeight="false" outlineLevel="0" collapsed="false">
      <c r="A854" s="17" t="n">
        <v>0.0936</v>
      </c>
      <c r="B854" s="18" t="n">
        <v>5.967</v>
      </c>
      <c r="C854" s="19" t="n">
        <v>-0.005354</v>
      </c>
    </row>
    <row r="855" customFormat="false" ht="12.75" hidden="false" customHeight="false" outlineLevel="0" collapsed="false">
      <c r="A855" s="17" t="n">
        <v>0.0936</v>
      </c>
      <c r="B855" s="18" t="n">
        <v>5.887</v>
      </c>
      <c r="C855" s="19" t="n">
        <v>-0.005298</v>
      </c>
    </row>
    <row r="856" customFormat="false" ht="12.75" hidden="false" customHeight="false" outlineLevel="0" collapsed="false">
      <c r="A856" s="17" t="n">
        <v>0.0936</v>
      </c>
      <c r="B856" s="18" t="n">
        <v>5.807</v>
      </c>
      <c r="C856" s="19" t="n">
        <v>-0.00524</v>
      </c>
    </row>
    <row r="857" customFormat="false" ht="12.75" hidden="false" customHeight="false" outlineLevel="0" collapsed="false">
      <c r="A857" s="17" t="n">
        <v>0.0937</v>
      </c>
      <c r="B857" s="18" t="n">
        <v>5.714</v>
      </c>
      <c r="C857" s="19" t="n">
        <v>-0.005173</v>
      </c>
    </row>
    <row r="858" customFormat="false" ht="12.75" hidden="false" customHeight="false" outlineLevel="0" collapsed="false">
      <c r="A858" s="17" t="n">
        <v>0.0937</v>
      </c>
      <c r="B858" s="18" t="n">
        <v>5.629</v>
      </c>
      <c r="C858" s="19" t="n">
        <v>-0.005106</v>
      </c>
    </row>
    <row r="859" customFormat="false" ht="12.75" hidden="false" customHeight="false" outlineLevel="0" collapsed="false">
      <c r="A859" s="17" t="n">
        <v>0.0937</v>
      </c>
      <c r="B859" s="18" t="n">
        <v>5.549</v>
      </c>
      <c r="C859" s="19" t="n">
        <v>-0.005039</v>
      </c>
    </row>
    <row r="860" customFormat="false" ht="12.75" hidden="false" customHeight="false" outlineLevel="0" collapsed="false">
      <c r="A860" s="17" t="n">
        <v>0.0937</v>
      </c>
      <c r="B860" s="18" t="n">
        <v>5.465</v>
      </c>
      <c r="C860" s="19" t="n">
        <v>-0.004967</v>
      </c>
    </row>
    <row r="861" customFormat="false" ht="12.75" hidden="false" customHeight="false" outlineLevel="0" collapsed="false">
      <c r="A861" s="17" t="n">
        <v>0.0937</v>
      </c>
      <c r="B861" s="18" t="n">
        <v>5.378</v>
      </c>
      <c r="C861" s="19" t="n">
        <v>-0.004889</v>
      </c>
    </row>
    <row r="862" customFormat="false" ht="12.75" hidden="false" customHeight="false" outlineLevel="0" collapsed="false">
      <c r="A862" s="17" t="n">
        <v>0.0937</v>
      </c>
      <c r="B862" s="18" t="n">
        <v>5.293</v>
      </c>
      <c r="C862" s="19" t="n">
        <v>-0.004808</v>
      </c>
    </row>
    <row r="863" customFormat="false" ht="12.75" hidden="false" customHeight="false" outlineLevel="0" collapsed="false">
      <c r="A863" s="17" t="n">
        <v>0.0937</v>
      </c>
      <c r="B863" s="18" t="n">
        <v>5.209</v>
      </c>
      <c r="C863" s="19" t="n">
        <v>-0.004726</v>
      </c>
    </row>
    <row r="864" customFormat="false" ht="12.75" hidden="false" customHeight="false" outlineLevel="0" collapsed="false">
      <c r="A864" s="17" t="n">
        <v>0.0937</v>
      </c>
      <c r="B864" s="18" t="n">
        <v>5.125</v>
      </c>
      <c r="C864" s="19" t="n">
        <v>-0.004639</v>
      </c>
    </row>
    <row r="865" customFormat="false" ht="12.75" hidden="false" customHeight="false" outlineLevel="0" collapsed="false">
      <c r="A865" s="17" t="n">
        <v>0.0937</v>
      </c>
      <c r="B865" s="18" t="n">
        <v>5.038</v>
      </c>
      <c r="C865" s="19" t="n">
        <v>-0.004546</v>
      </c>
    </row>
    <row r="866" customFormat="false" ht="12.75" hidden="false" customHeight="false" outlineLevel="0" collapsed="false">
      <c r="A866" s="17" t="n">
        <v>0.0937</v>
      </c>
      <c r="B866" s="18" t="n">
        <v>4.949</v>
      </c>
      <c r="C866" s="19" t="n">
        <v>-0.004451</v>
      </c>
    </row>
    <row r="867" customFormat="false" ht="12.75" hidden="false" customHeight="false" outlineLevel="0" collapsed="false">
      <c r="A867" s="17" t="n">
        <v>0.0937</v>
      </c>
      <c r="B867" s="18" t="n">
        <v>4.866</v>
      </c>
      <c r="C867" s="19" t="n">
        <v>-0.004356</v>
      </c>
    </row>
    <row r="868" customFormat="false" ht="12.75" hidden="false" customHeight="false" outlineLevel="0" collapsed="false">
      <c r="A868" s="17" t="n">
        <v>0.0937</v>
      </c>
      <c r="B868" s="18" t="n">
        <v>4.782</v>
      </c>
      <c r="C868" s="19" t="n">
        <v>-0.004258</v>
      </c>
    </row>
    <row r="869" customFormat="false" ht="12.75" hidden="false" customHeight="false" outlineLevel="0" collapsed="false">
      <c r="A869" s="17" t="n">
        <v>0.0937</v>
      </c>
      <c r="B869" s="18" t="n">
        <v>4.697</v>
      </c>
      <c r="C869" s="19" t="n">
        <v>-0.004155</v>
      </c>
    </row>
    <row r="870" customFormat="false" ht="12.75" hidden="false" customHeight="false" outlineLevel="0" collapsed="false">
      <c r="A870" s="17" t="n">
        <v>0.0937</v>
      </c>
      <c r="B870" s="18" t="n">
        <v>4.61</v>
      </c>
      <c r="C870" s="19" t="n">
        <v>-0.004048</v>
      </c>
    </row>
    <row r="871" customFormat="false" ht="12.75" hidden="false" customHeight="false" outlineLevel="0" collapsed="false">
      <c r="A871" s="17" t="n">
        <v>0.0937</v>
      </c>
      <c r="B871" s="18" t="n">
        <v>4.522</v>
      </c>
      <c r="C871" s="19" t="n">
        <v>-0.003941</v>
      </c>
    </row>
    <row r="872" customFormat="false" ht="12.75" hidden="false" customHeight="false" outlineLevel="0" collapsed="false">
      <c r="A872" s="17" t="n">
        <v>0.0937</v>
      </c>
      <c r="B872" s="18" t="n">
        <v>4.435</v>
      </c>
      <c r="C872" s="19" t="n">
        <v>-0.003834</v>
      </c>
    </row>
    <row r="873" customFormat="false" ht="12.75" hidden="false" customHeight="false" outlineLevel="0" collapsed="false">
      <c r="A873" s="17" t="n">
        <v>0.0937</v>
      </c>
      <c r="B873" s="18" t="n">
        <v>4.353</v>
      </c>
      <c r="C873" s="19" t="n">
        <v>-0.003728</v>
      </c>
    </row>
    <row r="874" customFormat="false" ht="12.75" hidden="false" customHeight="false" outlineLevel="0" collapsed="false">
      <c r="A874" s="17" t="n">
        <v>0.0937</v>
      </c>
      <c r="B874" s="18" t="n">
        <v>4.268</v>
      </c>
      <c r="C874" s="19" t="n">
        <v>-0.003621</v>
      </c>
    </row>
    <row r="875" customFormat="false" ht="12.75" hidden="false" customHeight="false" outlineLevel="0" collapsed="false">
      <c r="A875" s="17" t="n">
        <v>0.0937</v>
      </c>
      <c r="B875" s="18" t="n">
        <v>4.183</v>
      </c>
      <c r="C875" s="19" t="n">
        <v>-0.003512</v>
      </c>
    </row>
    <row r="876" customFormat="false" ht="12.75" hidden="false" customHeight="false" outlineLevel="0" collapsed="false">
      <c r="A876" s="17" t="n">
        <v>0.0938</v>
      </c>
      <c r="B876" s="18" t="n">
        <v>4.096</v>
      </c>
      <c r="C876" s="19" t="n">
        <v>-0.003403</v>
      </c>
    </row>
    <row r="877" customFormat="false" ht="12.75" hidden="false" customHeight="false" outlineLevel="0" collapsed="false">
      <c r="A877" s="17" t="n">
        <v>0.0938</v>
      </c>
      <c r="B877" s="18" t="n">
        <v>4.014</v>
      </c>
      <c r="C877" s="19" t="n">
        <v>-0.003298</v>
      </c>
    </row>
    <row r="878" customFormat="false" ht="12.75" hidden="false" customHeight="false" outlineLevel="0" collapsed="false">
      <c r="A878" s="17" t="n">
        <v>0.0938</v>
      </c>
      <c r="B878" s="18" t="n">
        <v>3.928</v>
      </c>
      <c r="C878" s="19" t="n">
        <v>-0.003192</v>
      </c>
    </row>
    <row r="879" customFormat="false" ht="12.75" hidden="false" customHeight="false" outlineLevel="0" collapsed="false">
      <c r="A879" s="17" t="n">
        <v>0.0938</v>
      </c>
      <c r="B879" s="18" t="n">
        <v>3.843</v>
      </c>
      <c r="C879" s="19" t="n">
        <v>-0.003088</v>
      </c>
    </row>
    <row r="880" customFormat="false" ht="12.75" hidden="false" customHeight="false" outlineLevel="0" collapsed="false">
      <c r="A880" s="17" t="n">
        <v>0.0938</v>
      </c>
      <c r="B880" s="18" t="n">
        <v>3.757</v>
      </c>
      <c r="C880" s="19" t="n">
        <v>-0.002987</v>
      </c>
    </row>
    <row r="881" customFormat="false" ht="12.75" hidden="false" customHeight="false" outlineLevel="0" collapsed="false">
      <c r="A881" s="17" t="n">
        <v>0.0938</v>
      </c>
      <c r="B881" s="18" t="n">
        <v>3.675</v>
      </c>
      <c r="C881" s="19" t="n">
        <v>-0.00289</v>
      </c>
    </row>
    <row r="882" customFormat="false" ht="12.75" hidden="false" customHeight="false" outlineLevel="0" collapsed="false">
      <c r="A882" s="17" t="n">
        <v>0.0938</v>
      </c>
      <c r="B882" s="18" t="n">
        <v>3.592</v>
      </c>
      <c r="C882" s="19" t="n">
        <v>-0.002796</v>
      </c>
    </row>
    <row r="883" customFormat="false" ht="12.75" hidden="false" customHeight="false" outlineLevel="0" collapsed="false">
      <c r="A883" s="17" t="n">
        <v>0.0938</v>
      </c>
      <c r="B883" s="18" t="n">
        <v>3.51</v>
      </c>
      <c r="C883" s="19" t="n">
        <v>-0.002704</v>
      </c>
    </row>
    <row r="884" customFormat="false" ht="12.75" hidden="false" customHeight="false" outlineLevel="0" collapsed="false">
      <c r="A884" s="17" t="n">
        <v>0.0938</v>
      </c>
      <c r="B884" s="18" t="n">
        <v>3.424</v>
      </c>
      <c r="C884" s="19" t="n">
        <v>-0.002618</v>
      </c>
    </row>
    <row r="885" customFormat="false" ht="12.75" hidden="false" customHeight="false" outlineLevel="0" collapsed="false">
      <c r="A885" s="17" t="n">
        <v>0.0938</v>
      </c>
      <c r="B885" s="18" t="n">
        <v>3.341</v>
      </c>
      <c r="C885" s="19" t="n">
        <v>-0.002539</v>
      </c>
    </row>
    <row r="886" customFormat="false" ht="12.75" hidden="false" customHeight="false" outlineLevel="0" collapsed="false">
      <c r="A886" s="17" t="n">
        <v>0.0938</v>
      </c>
      <c r="B886" s="18" t="n">
        <v>3.26</v>
      </c>
      <c r="C886" s="19" t="n">
        <v>-0.002465</v>
      </c>
    </row>
    <row r="887" customFormat="false" ht="12.75" hidden="false" customHeight="false" outlineLevel="0" collapsed="false">
      <c r="A887" s="17" t="n">
        <v>0.0938</v>
      </c>
      <c r="B887" s="18" t="n">
        <v>3.178</v>
      </c>
      <c r="C887" s="19" t="n">
        <v>-0.002401</v>
      </c>
    </row>
    <row r="888" customFormat="false" ht="12.75" hidden="false" customHeight="false" outlineLevel="0" collapsed="false">
      <c r="A888" s="17" t="n">
        <v>0.0939</v>
      </c>
      <c r="B888" s="18" t="n">
        <v>3.11</v>
      </c>
      <c r="C888" s="19" t="n">
        <v>-0.0023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4"/>
  <sheetViews>
    <sheetView showFormulas="false" showGridLines="true" showRowColHeaders="true" showZeros="true" rightToLeft="false" tabSelected="false" showOutlineSymbols="true" defaultGridColor="true" view="normal" topLeftCell="A650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false" hidden="false" outlineLevel="0" max="2" min="2" style="18" width="9.14"/>
    <col collapsed="false" customWidth="false" hidden="false" outlineLevel="0" max="3" min="3" style="19" width="9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9" t="s">
        <v>132</v>
      </c>
      <c r="B1" s="21" t="s">
        <v>8</v>
      </c>
      <c r="C1" s="22" t="s">
        <v>133</v>
      </c>
    </row>
    <row r="2" customFormat="false" ht="12.75" hidden="false" customHeight="false" outlineLevel="0" collapsed="false">
      <c r="A2" s="17" t="n">
        <v>0.001</v>
      </c>
      <c r="B2" s="18" t="n">
        <v>3.553</v>
      </c>
      <c r="C2" s="19" t="n">
        <v>-0.001377</v>
      </c>
    </row>
    <row r="3" customFormat="false" ht="12.75" hidden="false" customHeight="false" outlineLevel="0" collapsed="false">
      <c r="A3" s="17" t="n">
        <v>0.001</v>
      </c>
      <c r="B3" s="18" t="n">
        <v>3.605</v>
      </c>
      <c r="C3" s="19" t="n">
        <v>-0.001418</v>
      </c>
    </row>
    <row r="4" customFormat="false" ht="12.75" hidden="false" customHeight="false" outlineLevel="0" collapsed="false">
      <c r="A4" s="17" t="n">
        <v>0.001</v>
      </c>
      <c r="B4" s="18" t="n">
        <v>3.662</v>
      </c>
      <c r="C4" s="19" t="n">
        <v>-0.00146</v>
      </c>
    </row>
    <row r="5" customFormat="false" ht="12.75" hidden="false" customHeight="false" outlineLevel="0" collapsed="false">
      <c r="A5" s="17" t="n">
        <v>0.001</v>
      </c>
      <c r="B5" s="18" t="n">
        <v>3.718</v>
      </c>
      <c r="C5" s="19" t="n">
        <v>-0.001503</v>
      </c>
    </row>
    <row r="6" customFormat="false" ht="12.75" hidden="false" customHeight="false" outlineLevel="0" collapsed="false">
      <c r="A6" s="17" t="n">
        <v>0.001</v>
      </c>
      <c r="B6" s="18" t="n">
        <v>3.778</v>
      </c>
      <c r="C6" s="19" t="n">
        <v>-0.001547</v>
      </c>
    </row>
    <row r="7" customFormat="false" ht="12.75" hidden="false" customHeight="false" outlineLevel="0" collapsed="false">
      <c r="A7" s="17" t="n">
        <v>0.001</v>
      </c>
      <c r="B7" s="18" t="n">
        <v>3.838</v>
      </c>
      <c r="C7" s="19" t="n">
        <v>-0.001592</v>
      </c>
    </row>
    <row r="8" customFormat="false" ht="12.75" hidden="false" customHeight="false" outlineLevel="0" collapsed="false">
      <c r="A8" s="17" t="n">
        <v>0.001</v>
      </c>
      <c r="B8" s="18" t="n">
        <v>3.897</v>
      </c>
      <c r="C8" s="19" t="n">
        <v>-0.001638</v>
      </c>
    </row>
    <row r="9" customFormat="false" ht="12.75" hidden="false" customHeight="false" outlineLevel="0" collapsed="false">
      <c r="A9" s="17" t="n">
        <v>0.001</v>
      </c>
      <c r="B9" s="18" t="n">
        <v>3.958</v>
      </c>
      <c r="C9" s="19" t="n">
        <v>-0.001684</v>
      </c>
    </row>
    <row r="10" customFormat="false" ht="12.75" hidden="false" customHeight="false" outlineLevel="0" collapsed="false">
      <c r="A10" s="17" t="n">
        <v>0.001</v>
      </c>
      <c r="B10" s="18" t="n">
        <v>4.018</v>
      </c>
      <c r="C10" s="19" t="n">
        <v>-0.001732</v>
      </c>
    </row>
    <row r="11" customFormat="false" ht="12.75" hidden="false" customHeight="false" outlineLevel="0" collapsed="false">
      <c r="A11" s="17" t="n">
        <v>0.001</v>
      </c>
      <c r="B11" s="18" t="n">
        <v>4.079</v>
      </c>
      <c r="C11" s="19" t="n">
        <v>-0.00178</v>
      </c>
    </row>
    <row r="12" customFormat="false" ht="12.75" hidden="false" customHeight="false" outlineLevel="0" collapsed="false">
      <c r="A12" s="17" t="n">
        <v>0.001</v>
      </c>
      <c r="B12" s="18" t="n">
        <v>4.142</v>
      </c>
      <c r="C12" s="19" t="n">
        <v>-0.001829</v>
      </c>
    </row>
    <row r="13" customFormat="false" ht="12.75" hidden="false" customHeight="false" outlineLevel="0" collapsed="false">
      <c r="A13" s="17" t="n">
        <v>0.0009</v>
      </c>
      <c r="B13" s="18" t="n">
        <v>4.2</v>
      </c>
      <c r="C13" s="19" t="n">
        <v>-0.001878</v>
      </c>
    </row>
    <row r="14" customFormat="false" ht="12.75" hidden="false" customHeight="false" outlineLevel="0" collapsed="false">
      <c r="A14" s="17" t="n">
        <v>0.0009</v>
      </c>
      <c r="B14" s="18" t="n">
        <v>4.261</v>
      </c>
      <c r="C14" s="19" t="n">
        <v>-0.001928</v>
      </c>
    </row>
    <row r="15" customFormat="false" ht="12.75" hidden="false" customHeight="false" outlineLevel="0" collapsed="false">
      <c r="A15" s="17" t="n">
        <v>0.0009</v>
      </c>
      <c r="B15" s="18" t="n">
        <v>4.321</v>
      </c>
      <c r="C15" s="19" t="n">
        <v>-0.001978</v>
      </c>
    </row>
    <row r="16" customFormat="false" ht="12.75" hidden="false" customHeight="false" outlineLevel="0" collapsed="false">
      <c r="A16" s="17" t="n">
        <v>0.0009</v>
      </c>
      <c r="B16" s="18" t="n">
        <v>4.383</v>
      </c>
      <c r="C16" s="19" t="n">
        <v>-0.002029</v>
      </c>
    </row>
    <row r="17" customFormat="false" ht="12.75" hidden="false" customHeight="false" outlineLevel="0" collapsed="false">
      <c r="A17" s="17" t="n">
        <v>0.0009</v>
      </c>
      <c r="B17" s="18" t="n">
        <v>4.447</v>
      </c>
      <c r="C17" s="19" t="n">
        <v>-0.00208</v>
      </c>
    </row>
    <row r="18" customFormat="false" ht="12.75" hidden="false" customHeight="false" outlineLevel="0" collapsed="false">
      <c r="A18" s="17" t="n">
        <v>0.0009</v>
      </c>
      <c r="B18" s="18" t="n">
        <v>4.505</v>
      </c>
      <c r="C18" s="19" t="n">
        <v>-0.002131</v>
      </c>
    </row>
    <row r="19" customFormat="false" ht="12.75" hidden="false" customHeight="false" outlineLevel="0" collapsed="false">
      <c r="A19" s="17" t="n">
        <v>0.0009</v>
      </c>
      <c r="B19" s="18" t="n">
        <v>4.566</v>
      </c>
      <c r="C19" s="19" t="n">
        <v>-0.002182</v>
      </c>
    </row>
    <row r="20" customFormat="false" ht="12.75" hidden="false" customHeight="false" outlineLevel="0" collapsed="false">
      <c r="A20" s="17" t="n">
        <v>0.0009</v>
      </c>
      <c r="B20" s="18" t="n">
        <v>4.627</v>
      </c>
      <c r="C20" s="19" t="n">
        <v>-0.002234</v>
      </c>
    </row>
    <row r="21" customFormat="false" ht="12.75" hidden="false" customHeight="false" outlineLevel="0" collapsed="false">
      <c r="A21" s="17" t="n">
        <v>0.0009</v>
      </c>
      <c r="B21" s="18" t="n">
        <v>4.685</v>
      </c>
      <c r="C21" s="19" t="n">
        <v>-0.002286</v>
      </c>
    </row>
    <row r="22" customFormat="false" ht="12.75" hidden="false" customHeight="false" outlineLevel="0" collapsed="false">
      <c r="A22" s="17" t="n">
        <v>0.0009</v>
      </c>
      <c r="B22" s="18" t="n">
        <v>4.74</v>
      </c>
      <c r="C22" s="19" t="n">
        <v>-0.002338</v>
      </c>
    </row>
    <row r="23" customFormat="false" ht="12.75" hidden="false" customHeight="false" outlineLevel="0" collapsed="false">
      <c r="A23" s="17" t="n">
        <v>0.0009</v>
      </c>
      <c r="B23" s="18" t="n">
        <v>4.799</v>
      </c>
      <c r="C23" s="19" t="n">
        <v>-0.00239</v>
      </c>
    </row>
    <row r="24" customFormat="false" ht="12.75" hidden="false" customHeight="false" outlineLevel="0" collapsed="false">
      <c r="A24" s="17" t="n">
        <v>0.0009</v>
      </c>
      <c r="B24" s="18" t="n">
        <v>4.859</v>
      </c>
      <c r="C24" s="19" t="n">
        <v>-0.002442</v>
      </c>
    </row>
    <row r="25" customFormat="false" ht="12.75" hidden="false" customHeight="false" outlineLevel="0" collapsed="false">
      <c r="A25" s="17" t="n">
        <v>0.0009</v>
      </c>
      <c r="B25" s="18" t="n">
        <v>4.92</v>
      </c>
      <c r="C25" s="19" t="n">
        <v>-0.002495</v>
      </c>
    </row>
    <row r="26" customFormat="false" ht="12.75" hidden="false" customHeight="false" outlineLevel="0" collapsed="false">
      <c r="A26" s="17" t="n">
        <v>0.0009</v>
      </c>
      <c r="B26" s="18" t="n">
        <v>4.98</v>
      </c>
      <c r="C26" s="19" t="n">
        <v>-0.002547</v>
      </c>
    </row>
    <row r="27" customFormat="false" ht="12.75" hidden="false" customHeight="false" outlineLevel="0" collapsed="false">
      <c r="A27" s="17" t="n">
        <v>0.0009</v>
      </c>
      <c r="B27" s="18" t="n">
        <v>5.042</v>
      </c>
      <c r="C27" s="19" t="n">
        <v>-0.002599</v>
      </c>
    </row>
    <row r="28" customFormat="false" ht="12.75" hidden="false" customHeight="false" outlineLevel="0" collapsed="false">
      <c r="A28" s="17" t="n">
        <v>0.0009</v>
      </c>
      <c r="B28" s="18" t="n">
        <v>5.103</v>
      </c>
      <c r="C28" s="19" t="n">
        <v>-0.002652</v>
      </c>
    </row>
    <row r="29" customFormat="false" ht="12.75" hidden="false" customHeight="false" outlineLevel="0" collapsed="false">
      <c r="A29" s="17" t="n">
        <v>0.0009</v>
      </c>
      <c r="B29" s="18" t="n">
        <v>5.164</v>
      </c>
      <c r="C29" s="19" t="n">
        <v>-0.002704</v>
      </c>
    </row>
    <row r="30" customFormat="false" ht="12.75" hidden="false" customHeight="false" outlineLevel="0" collapsed="false">
      <c r="A30" s="17" t="n">
        <v>0.0009</v>
      </c>
      <c r="B30" s="18" t="n">
        <v>5.226</v>
      </c>
      <c r="C30" s="19" t="n">
        <v>-0.002757</v>
      </c>
    </row>
    <row r="31" customFormat="false" ht="12.75" hidden="false" customHeight="false" outlineLevel="0" collapsed="false">
      <c r="A31" s="17" t="n">
        <v>0.0009</v>
      </c>
      <c r="B31" s="18" t="n">
        <v>5.29</v>
      </c>
      <c r="C31" s="19" t="n">
        <v>-0.00281</v>
      </c>
    </row>
    <row r="32" customFormat="false" ht="12.75" hidden="false" customHeight="false" outlineLevel="0" collapsed="false">
      <c r="A32" s="17" t="n">
        <v>0.0009</v>
      </c>
      <c r="B32" s="18" t="n">
        <v>5.352</v>
      </c>
      <c r="C32" s="19" t="n">
        <v>-0.002862</v>
      </c>
    </row>
    <row r="33" customFormat="false" ht="12.75" hidden="false" customHeight="false" outlineLevel="0" collapsed="false">
      <c r="A33" s="17" t="n">
        <v>0.0009</v>
      </c>
      <c r="B33" s="18" t="n">
        <v>5.413</v>
      </c>
      <c r="C33" s="19" t="n">
        <v>-0.002915</v>
      </c>
    </row>
    <row r="34" customFormat="false" ht="12.75" hidden="false" customHeight="false" outlineLevel="0" collapsed="false">
      <c r="A34" s="17" t="n">
        <v>0.0009</v>
      </c>
      <c r="B34" s="18" t="n">
        <v>5.477</v>
      </c>
      <c r="C34" s="19" t="n">
        <v>-0.002968</v>
      </c>
    </row>
    <row r="35" customFormat="false" ht="12.75" hidden="false" customHeight="false" outlineLevel="0" collapsed="false">
      <c r="A35" s="17" t="n">
        <v>0.0009</v>
      </c>
      <c r="B35" s="18" t="n">
        <v>5.54</v>
      </c>
      <c r="C35" s="19" t="n">
        <v>-0.003021</v>
      </c>
    </row>
    <row r="36" customFormat="false" ht="12.75" hidden="false" customHeight="false" outlineLevel="0" collapsed="false">
      <c r="A36" s="17" t="n">
        <v>0.0009</v>
      </c>
      <c r="B36" s="18" t="n">
        <v>5.606</v>
      </c>
      <c r="C36" s="19" t="n">
        <v>-0.003074</v>
      </c>
    </row>
    <row r="37" customFormat="false" ht="12.75" hidden="false" customHeight="false" outlineLevel="0" collapsed="false">
      <c r="A37" s="17" t="n">
        <v>0.0009</v>
      </c>
      <c r="B37" s="18" t="n">
        <v>5.671</v>
      </c>
      <c r="C37" s="19" t="n">
        <v>-0.003126</v>
      </c>
    </row>
    <row r="38" customFormat="false" ht="12.75" hidden="false" customHeight="false" outlineLevel="0" collapsed="false">
      <c r="A38" s="17" t="n">
        <v>0.0009</v>
      </c>
      <c r="B38" s="18" t="n">
        <v>5.738</v>
      </c>
      <c r="C38" s="19" t="n">
        <v>-0.003179</v>
      </c>
    </row>
    <row r="39" customFormat="false" ht="12.75" hidden="false" customHeight="false" outlineLevel="0" collapsed="false">
      <c r="A39" s="17" t="n">
        <v>0.0009</v>
      </c>
      <c r="B39" s="18" t="n">
        <v>5.802</v>
      </c>
      <c r="C39" s="19" t="n">
        <v>-0.003232</v>
      </c>
    </row>
    <row r="40" customFormat="false" ht="12.75" hidden="false" customHeight="false" outlineLevel="0" collapsed="false">
      <c r="A40" s="17" t="n">
        <v>0.0009</v>
      </c>
      <c r="B40" s="18" t="n">
        <v>5.872</v>
      </c>
      <c r="C40" s="19" t="n">
        <v>-0.003285</v>
      </c>
    </row>
    <row r="41" customFormat="false" ht="12.75" hidden="false" customHeight="false" outlineLevel="0" collapsed="false">
      <c r="A41" s="17" t="n">
        <v>0.0009</v>
      </c>
      <c r="B41" s="18" t="n">
        <v>5.938</v>
      </c>
      <c r="C41" s="19" t="n">
        <v>-0.003338</v>
      </c>
    </row>
    <row r="42" customFormat="false" ht="12.75" hidden="false" customHeight="false" outlineLevel="0" collapsed="false">
      <c r="A42" s="17" t="n">
        <v>0.0009</v>
      </c>
      <c r="B42" s="18" t="n">
        <v>6.008</v>
      </c>
      <c r="C42" s="19" t="n">
        <v>-0.003391</v>
      </c>
    </row>
    <row r="43" customFormat="false" ht="12.75" hidden="false" customHeight="false" outlineLevel="0" collapsed="false">
      <c r="A43" s="17" t="n">
        <v>0.0009</v>
      </c>
      <c r="B43" s="18" t="n">
        <v>6.08</v>
      </c>
      <c r="C43" s="19" t="n">
        <v>-0.003444</v>
      </c>
    </row>
    <row r="44" customFormat="false" ht="12.75" hidden="false" customHeight="false" outlineLevel="0" collapsed="false">
      <c r="A44" s="17" t="n">
        <v>0.0009</v>
      </c>
      <c r="B44" s="18" t="n">
        <v>6.152</v>
      </c>
      <c r="C44" s="19" t="n">
        <v>-0.003497</v>
      </c>
    </row>
    <row r="45" customFormat="false" ht="12.75" hidden="false" customHeight="false" outlineLevel="0" collapsed="false">
      <c r="A45" s="17" t="n">
        <v>0.0009</v>
      </c>
      <c r="B45" s="18" t="n">
        <v>6.225</v>
      </c>
      <c r="C45" s="19" t="n">
        <v>-0.00355</v>
      </c>
    </row>
    <row r="46" customFormat="false" ht="12.75" hidden="false" customHeight="false" outlineLevel="0" collapsed="false">
      <c r="A46" s="17" t="n">
        <v>0.0009</v>
      </c>
      <c r="B46" s="18" t="n">
        <v>6.302</v>
      </c>
      <c r="C46" s="19" t="n">
        <v>-0.003603</v>
      </c>
    </row>
    <row r="47" customFormat="false" ht="12.75" hidden="false" customHeight="false" outlineLevel="0" collapsed="false">
      <c r="A47" s="17" t="n">
        <v>0.0009</v>
      </c>
      <c r="B47" s="18" t="n">
        <v>6.38</v>
      </c>
      <c r="C47" s="19" t="n">
        <v>-0.003655</v>
      </c>
    </row>
    <row r="48" customFormat="false" ht="12.75" hidden="false" customHeight="false" outlineLevel="0" collapsed="false">
      <c r="A48" s="17" t="n">
        <v>0.0009</v>
      </c>
      <c r="B48" s="18" t="n">
        <v>6.458</v>
      </c>
      <c r="C48" s="19" t="n">
        <v>-0.003708</v>
      </c>
    </row>
    <row r="49" customFormat="false" ht="12.75" hidden="false" customHeight="false" outlineLevel="0" collapsed="false">
      <c r="A49" s="17" t="n">
        <v>0.0009</v>
      </c>
      <c r="B49" s="18" t="n">
        <v>6.541</v>
      </c>
      <c r="C49" s="19" t="n">
        <v>-0.003761</v>
      </c>
    </row>
    <row r="50" customFormat="false" ht="12.75" hidden="false" customHeight="false" outlineLevel="0" collapsed="false">
      <c r="A50" s="17" t="n">
        <v>0.0009</v>
      </c>
      <c r="B50" s="18" t="n">
        <v>6.623</v>
      </c>
      <c r="C50" s="19" t="n">
        <v>-0.003814</v>
      </c>
    </row>
    <row r="51" customFormat="false" ht="12.75" hidden="false" customHeight="false" outlineLevel="0" collapsed="false">
      <c r="A51" s="17" t="n">
        <v>0.0009</v>
      </c>
      <c r="B51" s="18" t="n">
        <v>6.709</v>
      </c>
      <c r="C51" s="19" t="n">
        <v>-0.003867</v>
      </c>
    </row>
    <row r="52" customFormat="false" ht="12.75" hidden="false" customHeight="false" outlineLevel="0" collapsed="false">
      <c r="A52" s="17" t="n">
        <v>0.0009</v>
      </c>
      <c r="B52" s="18" t="n">
        <v>6.794</v>
      </c>
      <c r="C52" s="19" t="n">
        <v>-0.00392</v>
      </c>
    </row>
    <row r="53" customFormat="false" ht="12.75" hidden="false" customHeight="false" outlineLevel="0" collapsed="false">
      <c r="A53" s="17" t="n">
        <v>0.0009</v>
      </c>
      <c r="B53" s="18" t="n">
        <v>6.887</v>
      </c>
      <c r="C53" s="19" t="n">
        <v>-0.003973</v>
      </c>
    </row>
    <row r="54" customFormat="false" ht="12.75" hidden="false" customHeight="false" outlineLevel="0" collapsed="false">
      <c r="A54" s="17" t="n">
        <v>0.0009</v>
      </c>
      <c r="B54" s="18" t="n">
        <v>6.982</v>
      </c>
      <c r="C54" s="19" t="n">
        <v>-0.004026</v>
      </c>
    </row>
    <row r="55" customFormat="false" ht="12.75" hidden="false" customHeight="false" outlineLevel="0" collapsed="false">
      <c r="A55" s="17" t="n">
        <v>0.0009</v>
      </c>
      <c r="B55" s="18" t="n">
        <v>7.076</v>
      </c>
      <c r="C55" s="19" t="n">
        <v>-0.004079</v>
      </c>
    </row>
    <row r="56" customFormat="false" ht="12.75" hidden="false" customHeight="false" outlineLevel="0" collapsed="false">
      <c r="A56" s="17" t="n">
        <v>0.0009</v>
      </c>
      <c r="B56" s="18" t="n">
        <v>7.174</v>
      </c>
      <c r="C56" s="19" t="n">
        <v>-0.004132</v>
      </c>
    </row>
    <row r="57" customFormat="false" ht="12.75" hidden="false" customHeight="false" outlineLevel="0" collapsed="false">
      <c r="A57" s="17" t="n">
        <v>0.0009</v>
      </c>
      <c r="B57" s="18" t="n">
        <v>7.278</v>
      </c>
      <c r="C57" s="19" t="n">
        <v>-0.004185</v>
      </c>
    </row>
    <row r="58" customFormat="false" ht="12.75" hidden="false" customHeight="false" outlineLevel="0" collapsed="false">
      <c r="A58" s="17" t="n">
        <v>0.0009</v>
      </c>
      <c r="B58" s="18" t="n">
        <v>7.384</v>
      </c>
      <c r="C58" s="19" t="n">
        <v>-0.004238</v>
      </c>
    </row>
    <row r="59" customFormat="false" ht="12.75" hidden="false" customHeight="false" outlineLevel="0" collapsed="false">
      <c r="A59" s="17" t="n">
        <v>0.0009</v>
      </c>
      <c r="B59" s="18" t="n">
        <v>7.486</v>
      </c>
      <c r="C59" s="19" t="n">
        <v>-0.004291</v>
      </c>
    </row>
    <row r="60" customFormat="false" ht="12.75" hidden="false" customHeight="false" outlineLevel="0" collapsed="false">
      <c r="A60" s="17" t="n">
        <v>0.0009</v>
      </c>
      <c r="B60" s="18" t="n">
        <v>7.598</v>
      </c>
      <c r="C60" s="19" t="n">
        <v>-0.004344</v>
      </c>
    </row>
    <row r="61" customFormat="false" ht="12.75" hidden="false" customHeight="false" outlineLevel="0" collapsed="false">
      <c r="A61" s="17" t="n">
        <v>0.0009</v>
      </c>
      <c r="B61" s="18" t="n">
        <v>7.716</v>
      </c>
      <c r="C61" s="19" t="n">
        <v>-0.004397</v>
      </c>
    </row>
    <row r="62" customFormat="false" ht="12.75" hidden="false" customHeight="false" outlineLevel="0" collapsed="false">
      <c r="A62" s="17" t="n">
        <v>0.0009</v>
      </c>
      <c r="B62" s="18" t="n">
        <v>7.827</v>
      </c>
      <c r="C62" s="19" t="n">
        <v>-0.00445</v>
      </c>
    </row>
    <row r="63" customFormat="false" ht="12.75" hidden="false" customHeight="false" outlineLevel="0" collapsed="false">
      <c r="A63" s="17" t="n">
        <v>0.0009</v>
      </c>
      <c r="B63" s="18" t="n">
        <v>7.947</v>
      </c>
      <c r="C63" s="19" t="n">
        <v>-0.004503</v>
      </c>
    </row>
    <row r="64" customFormat="false" ht="12.75" hidden="false" customHeight="false" outlineLevel="0" collapsed="false">
      <c r="A64" s="17" t="n">
        <v>0.0009</v>
      </c>
      <c r="B64" s="18" t="n">
        <v>8.064</v>
      </c>
      <c r="C64" s="19" t="n">
        <v>-0.004555</v>
      </c>
    </row>
    <row r="65" customFormat="false" ht="12.75" hidden="false" customHeight="false" outlineLevel="0" collapsed="false">
      <c r="A65" s="17" t="n">
        <v>0.0009</v>
      </c>
      <c r="B65" s="18" t="n">
        <v>8.171</v>
      </c>
      <c r="C65" s="19" t="n">
        <v>-0.004608</v>
      </c>
    </row>
    <row r="66" customFormat="false" ht="12.75" hidden="false" customHeight="false" outlineLevel="0" collapsed="false">
      <c r="A66" s="17" t="n">
        <v>0.0009</v>
      </c>
      <c r="B66" s="18" t="n">
        <v>8.287</v>
      </c>
      <c r="C66" s="19" t="n">
        <v>-0.004661</v>
      </c>
    </row>
    <row r="67" customFormat="false" ht="12.75" hidden="false" customHeight="false" outlineLevel="0" collapsed="false">
      <c r="A67" s="17" t="n">
        <v>0.0009</v>
      </c>
      <c r="B67" s="18" t="n">
        <v>8.399</v>
      </c>
      <c r="C67" s="19" t="n">
        <v>-0.004714</v>
      </c>
    </row>
    <row r="68" customFormat="false" ht="12.75" hidden="false" customHeight="false" outlineLevel="0" collapsed="false">
      <c r="A68" s="17" t="n">
        <v>0.0009</v>
      </c>
      <c r="B68" s="18" t="n">
        <v>8.519</v>
      </c>
      <c r="C68" s="19" t="n">
        <v>-0.004766</v>
      </c>
    </row>
    <row r="69" customFormat="false" ht="12.75" hidden="false" customHeight="false" outlineLevel="0" collapsed="false">
      <c r="A69" s="17" t="n">
        <v>0.0009</v>
      </c>
      <c r="B69" s="18" t="n">
        <v>8.636</v>
      </c>
      <c r="C69" s="19" t="n">
        <v>-0.004819</v>
      </c>
    </row>
    <row r="70" customFormat="false" ht="12.75" hidden="false" customHeight="false" outlineLevel="0" collapsed="false">
      <c r="A70" s="17" t="n">
        <v>0.0009</v>
      </c>
      <c r="B70" s="18" t="n">
        <v>8.743</v>
      </c>
      <c r="C70" s="19" t="n">
        <v>-0.004871</v>
      </c>
    </row>
    <row r="71" customFormat="false" ht="12.75" hidden="false" customHeight="false" outlineLevel="0" collapsed="false">
      <c r="A71" s="17" t="n">
        <v>0.0009</v>
      </c>
      <c r="B71" s="18" t="n">
        <v>8.85</v>
      </c>
      <c r="C71" s="19" t="n">
        <v>-0.004924</v>
      </c>
    </row>
    <row r="72" customFormat="false" ht="12.75" hidden="false" customHeight="false" outlineLevel="0" collapsed="false">
      <c r="A72" s="17" t="n">
        <v>0.0009</v>
      </c>
      <c r="B72" s="18" t="n">
        <v>9.05</v>
      </c>
      <c r="C72" s="19" t="n">
        <v>-0.00501</v>
      </c>
    </row>
    <row r="73" customFormat="false" ht="12.75" hidden="false" customHeight="false" outlineLevel="0" collapsed="false">
      <c r="A73" s="17" t="n">
        <v>0.0009</v>
      </c>
      <c r="B73" s="18" t="n">
        <v>9.274</v>
      </c>
      <c r="C73" s="19" t="n">
        <v>-0.005113</v>
      </c>
    </row>
    <row r="74" customFormat="false" ht="12.75" hidden="false" customHeight="false" outlineLevel="0" collapsed="false">
      <c r="A74" s="17" t="n">
        <v>0.0009</v>
      </c>
      <c r="B74" s="18" t="n">
        <v>9.476</v>
      </c>
      <c r="C74" s="19" t="n">
        <v>-0.005214</v>
      </c>
    </row>
    <row r="75" customFormat="false" ht="12.75" hidden="false" customHeight="false" outlineLevel="0" collapsed="false">
      <c r="A75" s="17" t="n">
        <v>0.0009</v>
      </c>
      <c r="B75" s="18" t="n">
        <v>9.544</v>
      </c>
      <c r="C75" s="19" t="n">
        <v>-0.005265</v>
      </c>
    </row>
    <row r="76" customFormat="false" ht="12.75" hidden="false" customHeight="false" outlineLevel="0" collapsed="false">
      <c r="A76" s="17" t="n">
        <v>0.0009</v>
      </c>
      <c r="B76" s="18" t="n">
        <v>9.621</v>
      </c>
      <c r="C76" s="19" t="n">
        <v>-0.005315</v>
      </c>
    </row>
    <row r="77" customFormat="false" ht="12.75" hidden="false" customHeight="false" outlineLevel="0" collapsed="false">
      <c r="A77" s="17" t="n">
        <v>0.0009</v>
      </c>
      <c r="B77" s="18" t="n">
        <v>9.708</v>
      </c>
      <c r="C77" s="19" t="n">
        <v>-0.005364</v>
      </c>
    </row>
    <row r="78" customFormat="false" ht="12.75" hidden="false" customHeight="false" outlineLevel="0" collapsed="false">
      <c r="A78" s="17" t="n">
        <v>0.0009</v>
      </c>
      <c r="B78" s="18" t="n">
        <v>9.785</v>
      </c>
      <c r="C78" s="19" t="n">
        <v>-0.005413</v>
      </c>
    </row>
    <row r="79" customFormat="false" ht="12.75" hidden="false" customHeight="false" outlineLevel="0" collapsed="false">
      <c r="A79" s="17" t="n">
        <v>0.0009</v>
      </c>
      <c r="B79" s="18" t="n">
        <v>9.868</v>
      </c>
      <c r="C79" s="19" t="n">
        <v>-0.005461</v>
      </c>
    </row>
    <row r="80" customFormat="false" ht="12.75" hidden="false" customHeight="false" outlineLevel="0" collapsed="false">
      <c r="A80" s="17" t="n">
        <v>0.0009</v>
      </c>
      <c r="B80" s="18" t="n">
        <v>9.943</v>
      </c>
      <c r="C80" s="19" t="n">
        <v>-0.005508</v>
      </c>
    </row>
    <row r="81" customFormat="false" ht="12.75" hidden="false" customHeight="false" outlineLevel="0" collapsed="false">
      <c r="A81" s="17" t="n">
        <v>0.0009</v>
      </c>
      <c r="B81" s="18" t="n">
        <v>10.021</v>
      </c>
      <c r="C81" s="19" t="n">
        <v>-0.005553</v>
      </c>
    </row>
    <row r="82" customFormat="false" ht="12.75" hidden="false" customHeight="false" outlineLevel="0" collapsed="false">
      <c r="A82" s="17" t="n">
        <v>0.0009</v>
      </c>
      <c r="B82" s="18" t="n">
        <v>10.084</v>
      </c>
      <c r="C82" s="19" t="n">
        <v>-0.005599</v>
      </c>
    </row>
    <row r="83" customFormat="false" ht="12.75" hidden="false" customHeight="false" outlineLevel="0" collapsed="false">
      <c r="A83" s="17" t="n">
        <v>0.0009</v>
      </c>
      <c r="B83" s="18" t="n">
        <v>10.156</v>
      </c>
      <c r="C83" s="19" t="n">
        <v>-0.005643</v>
      </c>
    </row>
    <row r="84" customFormat="false" ht="12.75" hidden="false" customHeight="false" outlineLevel="0" collapsed="false">
      <c r="A84" s="17" t="n">
        <v>0.0009</v>
      </c>
      <c r="B84" s="18" t="n">
        <v>10.224</v>
      </c>
      <c r="C84" s="19" t="n">
        <v>-0.005686</v>
      </c>
    </row>
    <row r="85" customFormat="false" ht="12.75" hidden="false" customHeight="false" outlineLevel="0" collapsed="false">
      <c r="A85" s="17" t="n">
        <v>0.0009</v>
      </c>
      <c r="B85" s="18" t="n">
        <v>10.284</v>
      </c>
      <c r="C85" s="19" t="n">
        <v>-0.005728</v>
      </c>
    </row>
    <row r="86" customFormat="false" ht="12.75" hidden="false" customHeight="false" outlineLevel="0" collapsed="false">
      <c r="A86" s="17" t="n">
        <v>0.0009</v>
      </c>
      <c r="B86" s="18" t="n">
        <v>10.282</v>
      </c>
      <c r="C86" s="19" t="n">
        <v>-0.005728</v>
      </c>
    </row>
    <row r="87" customFormat="false" ht="12.75" hidden="false" customHeight="false" outlineLevel="0" collapsed="false">
      <c r="A87" s="17" t="n">
        <v>0.001</v>
      </c>
      <c r="B87" s="18" t="n">
        <v>10.198</v>
      </c>
      <c r="C87" s="19" t="n">
        <v>-0.00569</v>
      </c>
    </row>
    <row r="88" customFormat="false" ht="12.75" hidden="false" customHeight="false" outlineLevel="0" collapsed="false">
      <c r="A88" s="17" t="n">
        <v>0.0012</v>
      </c>
      <c r="B88" s="18" t="n">
        <v>10.101</v>
      </c>
      <c r="C88" s="19" t="n">
        <v>-0.00565</v>
      </c>
    </row>
    <row r="89" customFormat="false" ht="12.75" hidden="false" customHeight="false" outlineLevel="0" collapsed="false">
      <c r="A89" s="17" t="n">
        <v>0.0013</v>
      </c>
      <c r="B89" s="18" t="n">
        <v>9.997</v>
      </c>
      <c r="C89" s="19" t="n">
        <v>-0.005609</v>
      </c>
    </row>
    <row r="90" customFormat="false" ht="12.75" hidden="false" customHeight="false" outlineLevel="0" collapsed="false">
      <c r="A90" s="17" t="n">
        <v>0.0014</v>
      </c>
      <c r="B90" s="18" t="n">
        <v>9.886</v>
      </c>
      <c r="C90" s="19" t="n">
        <v>-0.005565</v>
      </c>
    </row>
    <row r="91" customFormat="false" ht="12.75" hidden="false" customHeight="false" outlineLevel="0" collapsed="false">
      <c r="A91" s="17" t="n">
        <v>0.0015</v>
      </c>
      <c r="B91" s="18" t="n">
        <v>9.769</v>
      </c>
      <c r="C91" s="19" t="n">
        <v>-0.00552</v>
      </c>
    </row>
    <row r="92" customFormat="false" ht="12.75" hidden="false" customHeight="false" outlineLevel="0" collapsed="false">
      <c r="A92" s="17" t="n">
        <v>0.0017</v>
      </c>
      <c r="B92" s="18" t="n">
        <v>9.644</v>
      </c>
      <c r="C92" s="19" t="n">
        <v>-0.005474</v>
      </c>
    </row>
    <row r="93" customFormat="false" ht="12.75" hidden="false" customHeight="false" outlineLevel="0" collapsed="false">
      <c r="A93" s="17" t="n">
        <v>0.0018</v>
      </c>
      <c r="B93" s="18" t="n">
        <v>9.512</v>
      </c>
      <c r="C93" s="19" t="n">
        <v>-0.005426</v>
      </c>
    </row>
    <row r="94" customFormat="false" ht="12.75" hidden="false" customHeight="false" outlineLevel="0" collapsed="false">
      <c r="A94" s="17" t="n">
        <v>0.0019</v>
      </c>
      <c r="B94" s="18" t="n">
        <v>9.378</v>
      </c>
      <c r="C94" s="19" t="n">
        <v>-0.005377</v>
      </c>
    </row>
    <row r="95" customFormat="false" ht="12.75" hidden="false" customHeight="false" outlineLevel="0" collapsed="false">
      <c r="A95" s="17" t="n">
        <v>0.002</v>
      </c>
      <c r="B95" s="18" t="n">
        <v>9.236</v>
      </c>
      <c r="C95" s="19" t="n">
        <v>-0.005327</v>
      </c>
    </row>
    <row r="96" customFormat="false" ht="12.75" hidden="false" customHeight="false" outlineLevel="0" collapsed="false">
      <c r="A96" s="17" t="n">
        <v>0.0022</v>
      </c>
      <c r="B96" s="18" t="n">
        <v>9.087</v>
      </c>
      <c r="C96" s="19" t="n">
        <v>-0.005276</v>
      </c>
    </row>
    <row r="97" customFormat="false" ht="12.75" hidden="false" customHeight="false" outlineLevel="0" collapsed="false">
      <c r="A97" s="17" t="n">
        <v>0.0023</v>
      </c>
      <c r="B97" s="18" t="n">
        <v>8.935</v>
      </c>
      <c r="C97" s="19" t="n">
        <v>-0.005225</v>
      </c>
    </row>
    <row r="98" customFormat="false" ht="12.75" hidden="false" customHeight="false" outlineLevel="0" collapsed="false">
      <c r="A98" s="17" t="n">
        <v>0.0024</v>
      </c>
      <c r="B98" s="18" t="n">
        <v>8.783</v>
      </c>
      <c r="C98" s="19" t="n">
        <v>-0.005173</v>
      </c>
    </row>
    <row r="99" customFormat="false" ht="12.75" hidden="false" customHeight="false" outlineLevel="0" collapsed="false">
      <c r="A99" s="17" t="n">
        <v>0.0025</v>
      </c>
      <c r="B99" s="18" t="n">
        <v>8.628</v>
      </c>
      <c r="C99" s="19" t="n">
        <v>-0.005121</v>
      </c>
    </row>
    <row r="100" customFormat="false" ht="12.75" hidden="false" customHeight="false" outlineLevel="0" collapsed="false">
      <c r="A100" s="17" t="n">
        <v>0.0027</v>
      </c>
      <c r="B100" s="18" t="n">
        <v>8.472</v>
      </c>
      <c r="C100" s="19" t="n">
        <v>-0.005069</v>
      </c>
    </row>
    <row r="101" customFormat="false" ht="12.75" hidden="false" customHeight="false" outlineLevel="0" collapsed="false">
      <c r="A101" s="17" t="n">
        <v>0.0028</v>
      </c>
      <c r="B101" s="18" t="n">
        <v>8.32</v>
      </c>
      <c r="C101" s="19" t="n">
        <v>-0.005017</v>
      </c>
    </row>
    <row r="102" customFormat="false" ht="12.75" hidden="false" customHeight="false" outlineLevel="0" collapsed="false">
      <c r="A102" s="17" t="n">
        <v>0.0029</v>
      </c>
      <c r="B102" s="18" t="n">
        <v>8.169</v>
      </c>
      <c r="C102" s="19" t="n">
        <v>-0.004964</v>
      </c>
    </row>
    <row r="103" customFormat="false" ht="12.75" hidden="false" customHeight="false" outlineLevel="0" collapsed="false">
      <c r="A103" s="17" t="n">
        <v>0.003</v>
      </c>
      <c r="B103" s="18" t="n">
        <v>8.02</v>
      </c>
      <c r="C103" s="19" t="n">
        <v>-0.004911</v>
      </c>
    </row>
    <row r="104" customFormat="false" ht="12.75" hidden="false" customHeight="false" outlineLevel="0" collapsed="false">
      <c r="A104" s="17" t="n">
        <v>0.0031</v>
      </c>
      <c r="B104" s="18" t="n">
        <v>7.875</v>
      </c>
      <c r="C104" s="19" t="n">
        <v>-0.004859</v>
      </c>
    </row>
    <row r="105" customFormat="false" ht="12.75" hidden="false" customHeight="false" outlineLevel="0" collapsed="false">
      <c r="A105" s="17" t="n">
        <v>0.0033</v>
      </c>
      <c r="B105" s="18" t="n">
        <v>7.739</v>
      </c>
      <c r="C105" s="19" t="n">
        <v>-0.004806</v>
      </c>
    </row>
    <row r="106" customFormat="false" ht="12.75" hidden="false" customHeight="false" outlineLevel="0" collapsed="false">
      <c r="A106" s="17" t="n">
        <v>0.0034</v>
      </c>
      <c r="B106" s="18" t="n">
        <v>7.609</v>
      </c>
      <c r="C106" s="19" t="n">
        <v>-0.004753</v>
      </c>
    </row>
    <row r="107" customFormat="false" ht="12.75" hidden="false" customHeight="false" outlineLevel="0" collapsed="false">
      <c r="A107" s="17" t="n">
        <v>0.0035</v>
      </c>
      <c r="B107" s="18" t="n">
        <v>7.492</v>
      </c>
      <c r="C107" s="19" t="n">
        <v>-0.0047</v>
      </c>
    </row>
    <row r="108" customFormat="false" ht="12.75" hidden="false" customHeight="false" outlineLevel="0" collapsed="false">
      <c r="A108" s="17" t="n">
        <v>0.0036</v>
      </c>
      <c r="B108" s="18" t="n">
        <v>7.381</v>
      </c>
      <c r="C108" s="19" t="n">
        <v>-0.004648</v>
      </c>
    </row>
    <row r="109" customFormat="false" ht="12.75" hidden="false" customHeight="false" outlineLevel="0" collapsed="false">
      <c r="A109" s="17" t="n">
        <v>0.0037</v>
      </c>
      <c r="B109" s="18" t="n">
        <v>7.279</v>
      </c>
      <c r="C109" s="19" t="n">
        <v>-0.004595</v>
      </c>
    </row>
    <row r="110" customFormat="false" ht="12.75" hidden="false" customHeight="false" outlineLevel="0" collapsed="false">
      <c r="A110" s="17" t="n">
        <v>0.0039</v>
      </c>
      <c r="B110" s="18" t="n">
        <v>7.17</v>
      </c>
      <c r="C110" s="19" t="n">
        <v>-0.004542</v>
      </c>
    </row>
    <row r="111" customFormat="false" ht="12.75" hidden="false" customHeight="false" outlineLevel="0" collapsed="false">
      <c r="A111" s="17" t="n">
        <v>0.004</v>
      </c>
      <c r="B111" s="18" t="n">
        <v>7.072</v>
      </c>
      <c r="C111" s="19" t="n">
        <v>-0.004489</v>
      </c>
    </row>
    <row r="112" customFormat="false" ht="12.75" hidden="false" customHeight="false" outlineLevel="0" collapsed="false">
      <c r="A112" s="17" t="n">
        <v>0.0041</v>
      </c>
      <c r="B112" s="18" t="n">
        <v>6.972</v>
      </c>
      <c r="C112" s="19" t="n">
        <v>-0.004436</v>
      </c>
    </row>
    <row r="113" customFormat="false" ht="12.75" hidden="false" customHeight="false" outlineLevel="0" collapsed="false">
      <c r="A113" s="17" t="n">
        <v>0.0042</v>
      </c>
      <c r="B113" s="18" t="n">
        <v>6.88</v>
      </c>
      <c r="C113" s="19" t="n">
        <v>-0.004384</v>
      </c>
    </row>
    <row r="114" customFormat="false" ht="12.75" hidden="false" customHeight="false" outlineLevel="0" collapsed="false">
      <c r="A114" s="17" t="n">
        <v>0.0043</v>
      </c>
      <c r="B114" s="18" t="n">
        <v>6.792</v>
      </c>
      <c r="C114" s="19" t="n">
        <v>-0.004331</v>
      </c>
    </row>
    <row r="115" customFormat="false" ht="12.75" hidden="false" customHeight="false" outlineLevel="0" collapsed="false">
      <c r="A115" s="17" t="n">
        <v>0.0045</v>
      </c>
      <c r="B115" s="18" t="n">
        <v>6.708</v>
      </c>
      <c r="C115" s="19" t="n">
        <v>-0.004278</v>
      </c>
    </row>
    <row r="116" customFormat="false" ht="12.75" hidden="false" customHeight="false" outlineLevel="0" collapsed="false">
      <c r="A116" s="17" t="n">
        <v>0.0046</v>
      </c>
      <c r="B116" s="18" t="n">
        <v>6.623</v>
      </c>
      <c r="C116" s="19" t="n">
        <v>-0.004225</v>
      </c>
    </row>
    <row r="117" customFormat="false" ht="12.75" hidden="false" customHeight="false" outlineLevel="0" collapsed="false">
      <c r="A117" s="17" t="n">
        <v>0.0047</v>
      </c>
      <c r="B117" s="18" t="n">
        <v>6.54</v>
      </c>
      <c r="C117" s="19" t="n">
        <v>-0.004172</v>
      </c>
    </row>
    <row r="118" customFormat="false" ht="12.75" hidden="false" customHeight="false" outlineLevel="0" collapsed="false">
      <c r="A118" s="17" t="n">
        <v>0.0048</v>
      </c>
      <c r="B118" s="18" t="n">
        <v>6.459</v>
      </c>
      <c r="C118" s="19" t="n">
        <v>-0.00412</v>
      </c>
    </row>
    <row r="119" customFormat="false" ht="12.75" hidden="false" customHeight="false" outlineLevel="0" collapsed="false">
      <c r="A119" s="17" t="n">
        <v>0.0049</v>
      </c>
      <c r="B119" s="18" t="n">
        <v>6.381</v>
      </c>
      <c r="C119" s="19" t="n">
        <v>-0.004067</v>
      </c>
    </row>
    <row r="120" customFormat="false" ht="12.75" hidden="false" customHeight="false" outlineLevel="0" collapsed="false">
      <c r="A120" s="17" t="n">
        <v>0.0051</v>
      </c>
      <c r="B120" s="18" t="n">
        <v>6.303</v>
      </c>
      <c r="C120" s="19" t="n">
        <v>-0.004014</v>
      </c>
    </row>
    <row r="121" customFormat="false" ht="12.75" hidden="false" customHeight="false" outlineLevel="0" collapsed="false">
      <c r="A121" s="17" t="n">
        <v>0.0052</v>
      </c>
      <c r="B121" s="18" t="n">
        <v>6.229</v>
      </c>
      <c r="C121" s="19" t="n">
        <v>-0.003961</v>
      </c>
    </row>
    <row r="122" customFormat="false" ht="12.75" hidden="false" customHeight="false" outlineLevel="0" collapsed="false">
      <c r="A122" s="17" t="n">
        <v>0.0053</v>
      </c>
      <c r="B122" s="18" t="n">
        <v>6.156</v>
      </c>
      <c r="C122" s="19" t="n">
        <v>-0.003909</v>
      </c>
    </row>
    <row r="123" customFormat="false" ht="12.75" hidden="false" customHeight="false" outlineLevel="0" collapsed="false">
      <c r="A123" s="17" t="n">
        <v>0.0054</v>
      </c>
      <c r="B123" s="18" t="n">
        <v>6.084</v>
      </c>
      <c r="C123" s="19" t="n">
        <v>-0.003856</v>
      </c>
    </row>
    <row r="124" customFormat="false" ht="12.75" hidden="false" customHeight="false" outlineLevel="0" collapsed="false">
      <c r="A124" s="17" t="n">
        <v>0.0055</v>
      </c>
      <c r="B124" s="18" t="n">
        <v>6.012</v>
      </c>
      <c r="C124" s="19" t="n">
        <v>-0.003803</v>
      </c>
    </row>
    <row r="125" customFormat="false" ht="12.75" hidden="false" customHeight="false" outlineLevel="0" collapsed="false">
      <c r="A125" s="17" t="n">
        <v>0.0056</v>
      </c>
      <c r="B125" s="18" t="n">
        <v>5.942</v>
      </c>
      <c r="C125" s="19" t="n">
        <v>-0.00375</v>
      </c>
    </row>
    <row r="126" customFormat="false" ht="12.75" hidden="false" customHeight="false" outlineLevel="0" collapsed="false">
      <c r="A126" s="17" t="n">
        <v>0.0057</v>
      </c>
      <c r="B126" s="18" t="n">
        <v>5.874</v>
      </c>
      <c r="C126" s="19" t="n">
        <v>-0.003698</v>
      </c>
    </row>
    <row r="127" customFormat="false" ht="12.75" hidden="false" customHeight="false" outlineLevel="0" collapsed="false">
      <c r="A127" s="17" t="n">
        <v>0.0059</v>
      </c>
      <c r="B127" s="18" t="n">
        <v>5.807</v>
      </c>
      <c r="C127" s="19" t="n">
        <v>-0.003645</v>
      </c>
    </row>
    <row r="128" customFormat="false" ht="12.75" hidden="false" customHeight="false" outlineLevel="0" collapsed="false">
      <c r="A128" s="17" t="n">
        <v>0.006</v>
      </c>
      <c r="B128" s="18" t="n">
        <v>5.743</v>
      </c>
      <c r="C128" s="19" t="n">
        <v>-0.003592</v>
      </c>
    </row>
    <row r="129" customFormat="false" ht="12.75" hidden="false" customHeight="false" outlineLevel="0" collapsed="false">
      <c r="A129" s="17" t="n">
        <v>0.0061</v>
      </c>
      <c r="B129" s="18" t="n">
        <v>5.679</v>
      </c>
      <c r="C129" s="19" t="n">
        <v>-0.00354</v>
      </c>
    </row>
    <row r="130" customFormat="false" ht="12.75" hidden="false" customHeight="false" outlineLevel="0" collapsed="false">
      <c r="A130" s="17" t="n">
        <v>0.0062</v>
      </c>
      <c r="B130" s="18" t="n">
        <v>5.614</v>
      </c>
      <c r="C130" s="19" t="n">
        <v>-0.003487</v>
      </c>
    </row>
    <row r="131" customFormat="false" ht="12.75" hidden="false" customHeight="false" outlineLevel="0" collapsed="false">
      <c r="A131" s="17" t="n">
        <v>0.0063</v>
      </c>
      <c r="B131" s="18" t="n">
        <v>5.552</v>
      </c>
      <c r="C131" s="19" t="n">
        <v>-0.003434</v>
      </c>
    </row>
    <row r="132" customFormat="false" ht="12.75" hidden="false" customHeight="false" outlineLevel="0" collapsed="false">
      <c r="A132" s="17" t="n">
        <v>0.0064</v>
      </c>
      <c r="B132" s="18" t="n">
        <v>5.49</v>
      </c>
      <c r="C132" s="19" t="n">
        <v>-0.003382</v>
      </c>
    </row>
    <row r="133" customFormat="false" ht="12.75" hidden="false" customHeight="false" outlineLevel="0" collapsed="false">
      <c r="A133" s="17" t="n">
        <v>0.0065</v>
      </c>
      <c r="B133" s="18" t="n">
        <v>5.43</v>
      </c>
      <c r="C133" s="19" t="n">
        <v>-0.003329</v>
      </c>
    </row>
    <row r="134" customFormat="false" ht="12.75" hidden="false" customHeight="false" outlineLevel="0" collapsed="false">
      <c r="A134" s="17" t="n">
        <v>0.0067</v>
      </c>
      <c r="B134" s="18" t="n">
        <v>5.37</v>
      </c>
      <c r="C134" s="19" t="n">
        <v>-0.003276</v>
      </c>
    </row>
    <row r="135" customFormat="false" ht="12.75" hidden="false" customHeight="false" outlineLevel="0" collapsed="false">
      <c r="A135" s="17" t="n">
        <v>0.0068</v>
      </c>
      <c r="B135" s="18" t="n">
        <v>5.312</v>
      </c>
      <c r="C135" s="19" t="n">
        <v>-0.003224</v>
      </c>
    </row>
    <row r="136" customFormat="false" ht="12.75" hidden="false" customHeight="false" outlineLevel="0" collapsed="false">
      <c r="A136" s="17" t="n">
        <v>0.0069</v>
      </c>
      <c r="B136" s="18" t="n">
        <v>5.253</v>
      </c>
      <c r="C136" s="19" t="n">
        <v>-0.003171</v>
      </c>
    </row>
    <row r="137" customFormat="false" ht="12.75" hidden="false" customHeight="false" outlineLevel="0" collapsed="false">
      <c r="A137" s="17" t="n">
        <v>0.007</v>
      </c>
      <c r="B137" s="18" t="n">
        <v>5.194</v>
      </c>
      <c r="C137" s="19" t="n">
        <v>-0.003119</v>
      </c>
    </row>
    <row r="138" customFormat="false" ht="12.75" hidden="false" customHeight="false" outlineLevel="0" collapsed="false">
      <c r="A138" s="17" t="n">
        <v>0.0071</v>
      </c>
      <c r="B138" s="18" t="n">
        <v>5.136</v>
      </c>
      <c r="C138" s="19" t="n">
        <v>-0.003067</v>
      </c>
    </row>
    <row r="139" customFormat="false" ht="12.75" hidden="false" customHeight="false" outlineLevel="0" collapsed="false">
      <c r="A139" s="17" t="n">
        <v>0.0072</v>
      </c>
      <c r="B139" s="18" t="n">
        <v>5.078</v>
      </c>
      <c r="C139" s="19" t="n">
        <v>-0.003014</v>
      </c>
    </row>
    <row r="140" customFormat="false" ht="12.75" hidden="false" customHeight="false" outlineLevel="0" collapsed="false">
      <c r="A140" s="17" t="n">
        <v>0.0073</v>
      </c>
      <c r="B140" s="18" t="n">
        <v>5.021</v>
      </c>
      <c r="C140" s="19" t="n">
        <v>-0.002962</v>
      </c>
    </row>
    <row r="141" customFormat="false" ht="12.75" hidden="false" customHeight="false" outlineLevel="0" collapsed="false">
      <c r="A141" s="17" t="n">
        <v>0.0074</v>
      </c>
      <c r="B141" s="18" t="n">
        <v>4.967</v>
      </c>
      <c r="C141" s="19" t="n">
        <v>-0.00291</v>
      </c>
    </row>
    <row r="142" customFormat="false" ht="12.75" hidden="false" customHeight="false" outlineLevel="0" collapsed="false">
      <c r="A142" s="17" t="n">
        <v>0.0076</v>
      </c>
      <c r="B142" s="18" t="n">
        <v>4.91</v>
      </c>
      <c r="C142" s="19" t="n">
        <v>-0.002858</v>
      </c>
    </row>
    <row r="143" customFormat="false" ht="12.75" hidden="false" customHeight="false" outlineLevel="0" collapsed="false">
      <c r="A143" s="17" t="n">
        <v>0.0077</v>
      </c>
      <c r="B143" s="18" t="n">
        <v>4.854</v>
      </c>
      <c r="C143" s="19" t="n">
        <v>-0.002806</v>
      </c>
    </row>
    <row r="144" customFormat="false" ht="12.75" hidden="false" customHeight="false" outlineLevel="0" collapsed="false">
      <c r="A144" s="17" t="n">
        <v>0.0078</v>
      </c>
      <c r="B144" s="18" t="n">
        <v>4.799</v>
      </c>
      <c r="C144" s="19" t="n">
        <v>-0.002754</v>
      </c>
    </row>
    <row r="145" customFormat="false" ht="12.75" hidden="false" customHeight="false" outlineLevel="0" collapsed="false">
      <c r="A145" s="17" t="n">
        <v>0.0079</v>
      </c>
      <c r="B145" s="18" t="n">
        <v>4.742</v>
      </c>
      <c r="C145" s="19" t="n">
        <v>-0.002702</v>
      </c>
    </row>
    <row r="146" customFormat="false" ht="12.75" hidden="false" customHeight="false" outlineLevel="0" collapsed="false">
      <c r="A146" s="17" t="n">
        <v>0.008</v>
      </c>
      <c r="B146" s="18" t="n">
        <v>4.686</v>
      </c>
      <c r="C146" s="19" t="n">
        <v>-0.002651</v>
      </c>
    </row>
    <row r="147" customFormat="false" ht="12.75" hidden="false" customHeight="false" outlineLevel="0" collapsed="false">
      <c r="A147" s="17" t="n">
        <v>0.0081</v>
      </c>
      <c r="B147" s="18" t="n">
        <v>4.633</v>
      </c>
      <c r="C147" s="19" t="n">
        <v>-0.002599</v>
      </c>
    </row>
    <row r="148" customFormat="false" ht="12.75" hidden="false" customHeight="false" outlineLevel="0" collapsed="false">
      <c r="A148" s="17" t="n">
        <v>0.0082</v>
      </c>
      <c r="B148" s="18" t="n">
        <v>4.579</v>
      </c>
      <c r="C148" s="19" t="n">
        <v>-0.002548</v>
      </c>
    </row>
    <row r="149" customFormat="false" ht="12.75" hidden="false" customHeight="false" outlineLevel="0" collapsed="false">
      <c r="A149" s="17" t="n">
        <v>0.0083</v>
      </c>
      <c r="B149" s="18" t="n">
        <v>4.525</v>
      </c>
      <c r="C149" s="19" t="n">
        <v>-0.002497</v>
      </c>
    </row>
    <row r="150" customFormat="false" ht="12.75" hidden="false" customHeight="false" outlineLevel="0" collapsed="false">
      <c r="A150" s="17" t="n">
        <v>0.0084</v>
      </c>
      <c r="B150" s="18" t="n">
        <v>4.469</v>
      </c>
      <c r="C150" s="19" t="n">
        <v>-0.002446</v>
      </c>
    </row>
    <row r="151" customFormat="false" ht="12.75" hidden="false" customHeight="false" outlineLevel="0" collapsed="false">
      <c r="A151" s="17" t="n">
        <v>0.0085</v>
      </c>
      <c r="B151" s="18" t="n">
        <v>4.413</v>
      </c>
      <c r="C151" s="19" t="n">
        <v>-0.002395</v>
      </c>
    </row>
    <row r="152" customFormat="false" ht="12.75" hidden="false" customHeight="false" outlineLevel="0" collapsed="false">
      <c r="A152" s="17" t="n">
        <v>0.0087</v>
      </c>
      <c r="B152" s="18" t="n">
        <v>4.358</v>
      </c>
      <c r="C152" s="19" t="n">
        <v>-0.002345</v>
      </c>
    </row>
    <row r="153" customFormat="false" ht="12.75" hidden="false" customHeight="false" outlineLevel="0" collapsed="false">
      <c r="A153" s="17" t="n">
        <v>0.0088</v>
      </c>
      <c r="B153" s="18" t="n">
        <v>4.304</v>
      </c>
      <c r="C153" s="19" t="n">
        <v>-0.002295</v>
      </c>
    </row>
    <row r="154" customFormat="false" ht="12.75" hidden="false" customHeight="false" outlineLevel="0" collapsed="false">
      <c r="A154" s="17" t="n">
        <v>0.0089</v>
      </c>
      <c r="B154" s="18" t="n">
        <v>4.25</v>
      </c>
      <c r="C154" s="19" t="n">
        <v>-0.002246</v>
      </c>
    </row>
    <row r="155" customFormat="false" ht="12.75" hidden="false" customHeight="false" outlineLevel="0" collapsed="false">
      <c r="A155" s="17" t="n">
        <v>0.009</v>
      </c>
      <c r="B155" s="18" t="n">
        <v>4.197</v>
      </c>
      <c r="C155" s="19" t="n">
        <v>-0.002196</v>
      </c>
    </row>
    <row r="156" customFormat="false" ht="12.75" hidden="false" customHeight="false" outlineLevel="0" collapsed="false">
      <c r="A156" s="17" t="n">
        <v>0.0091</v>
      </c>
      <c r="B156" s="18" t="n">
        <v>4.142</v>
      </c>
      <c r="C156" s="19" t="n">
        <v>-0.002148</v>
      </c>
    </row>
    <row r="157" customFormat="false" ht="12.75" hidden="false" customHeight="false" outlineLevel="0" collapsed="false">
      <c r="A157" s="17" t="n">
        <v>0.0092</v>
      </c>
      <c r="B157" s="18" t="n">
        <v>4.088</v>
      </c>
      <c r="C157" s="19" t="n">
        <v>-0.0021</v>
      </c>
    </row>
    <row r="158" customFormat="false" ht="12.75" hidden="false" customHeight="false" outlineLevel="0" collapsed="false">
      <c r="A158" s="17" t="n">
        <v>0.0093</v>
      </c>
      <c r="B158" s="18" t="n">
        <v>4.034</v>
      </c>
      <c r="C158" s="19" t="n">
        <v>-0.002052</v>
      </c>
    </row>
    <row r="159" customFormat="false" ht="12.75" hidden="false" customHeight="false" outlineLevel="0" collapsed="false">
      <c r="A159" s="17" t="n">
        <v>0.0094</v>
      </c>
      <c r="B159" s="18" t="n">
        <v>3.981</v>
      </c>
      <c r="C159" s="19" t="n">
        <v>-0.002005</v>
      </c>
    </row>
    <row r="160" customFormat="false" ht="12.75" hidden="false" customHeight="false" outlineLevel="0" collapsed="false">
      <c r="A160" s="17" t="n">
        <v>0.0095</v>
      </c>
      <c r="B160" s="18" t="n">
        <v>3.929</v>
      </c>
      <c r="C160" s="19" t="n">
        <v>-0.001959</v>
      </c>
    </row>
    <row r="161" customFormat="false" ht="12.75" hidden="false" customHeight="false" outlineLevel="0" collapsed="false">
      <c r="A161" s="17" t="n">
        <v>0.0096</v>
      </c>
      <c r="B161" s="18" t="n">
        <v>3.877</v>
      </c>
      <c r="C161" s="19" t="n">
        <v>-0.001914</v>
      </c>
    </row>
    <row r="162" customFormat="false" ht="12.75" hidden="false" customHeight="false" outlineLevel="0" collapsed="false">
      <c r="A162" s="17" t="n">
        <v>0.0097</v>
      </c>
      <c r="B162" s="18" t="n">
        <v>3.826</v>
      </c>
      <c r="C162" s="19" t="n">
        <v>-0.001869</v>
      </c>
    </row>
    <row r="163" customFormat="false" ht="12.75" hidden="false" customHeight="false" outlineLevel="0" collapsed="false">
      <c r="A163" s="17" t="n">
        <v>0.0098</v>
      </c>
      <c r="B163" s="18" t="n">
        <v>3.774</v>
      </c>
      <c r="C163" s="19" t="n">
        <v>-0.001826</v>
      </c>
    </row>
    <row r="164" customFormat="false" ht="12.75" hidden="false" customHeight="false" outlineLevel="0" collapsed="false">
      <c r="A164" s="17" t="n">
        <v>0.0099</v>
      </c>
      <c r="B164" s="18" t="n">
        <v>3.724</v>
      </c>
      <c r="C164" s="19" t="n">
        <v>-0.001783</v>
      </c>
    </row>
    <row r="165" customFormat="false" ht="12.75" hidden="false" customHeight="false" outlineLevel="0" collapsed="false">
      <c r="A165" s="17" t="n">
        <v>0.01</v>
      </c>
      <c r="B165" s="18" t="n">
        <v>3.691</v>
      </c>
      <c r="C165" s="19" t="n">
        <v>-0.001756</v>
      </c>
    </row>
    <row r="166" customFormat="false" ht="12.75" hidden="false" customHeight="false" outlineLevel="0" collapsed="false">
      <c r="A166" s="17" t="n">
        <v>0.01</v>
      </c>
      <c r="B166" s="18" t="n">
        <v>3.731</v>
      </c>
      <c r="C166" s="19" t="n">
        <v>-0.0018</v>
      </c>
    </row>
    <row r="167" customFormat="false" ht="12.75" hidden="false" customHeight="false" outlineLevel="0" collapsed="false">
      <c r="A167" s="17" t="n">
        <v>0.01</v>
      </c>
      <c r="B167" s="18" t="n">
        <v>3.782</v>
      </c>
      <c r="C167" s="19" t="n">
        <v>-0.001843</v>
      </c>
    </row>
    <row r="168" customFormat="false" ht="12.75" hidden="false" customHeight="false" outlineLevel="0" collapsed="false">
      <c r="A168" s="17" t="n">
        <v>0.01</v>
      </c>
      <c r="B168" s="18" t="n">
        <v>3.834</v>
      </c>
      <c r="C168" s="19" t="n">
        <v>-0.001886</v>
      </c>
    </row>
    <row r="169" customFormat="false" ht="12.75" hidden="false" customHeight="false" outlineLevel="0" collapsed="false">
      <c r="A169" s="17" t="n">
        <v>0.01</v>
      </c>
      <c r="B169" s="18" t="n">
        <v>3.886</v>
      </c>
      <c r="C169" s="19" t="n">
        <v>-0.001931</v>
      </c>
    </row>
    <row r="170" customFormat="false" ht="12.75" hidden="false" customHeight="false" outlineLevel="0" collapsed="false">
      <c r="A170" s="17" t="n">
        <v>0.0099</v>
      </c>
      <c r="B170" s="18" t="n">
        <v>3.939</v>
      </c>
      <c r="C170" s="19" t="n">
        <v>-0.001977</v>
      </c>
    </row>
    <row r="171" customFormat="false" ht="12.75" hidden="false" customHeight="false" outlineLevel="0" collapsed="false">
      <c r="A171" s="17" t="n">
        <v>0.0099</v>
      </c>
      <c r="B171" s="18" t="n">
        <v>3.991</v>
      </c>
      <c r="C171" s="19" t="n">
        <v>-0.002023</v>
      </c>
    </row>
    <row r="172" customFormat="false" ht="12.75" hidden="false" customHeight="false" outlineLevel="0" collapsed="false">
      <c r="A172" s="17" t="n">
        <v>0.0099</v>
      </c>
      <c r="B172" s="18" t="n">
        <v>4.045</v>
      </c>
      <c r="C172" s="19" t="n">
        <v>-0.002071</v>
      </c>
    </row>
    <row r="173" customFormat="false" ht="12.75" hidden="false" customHeight="false" outlineLevel="0" collapsed="false">
      <c r="A173" s="17" t="n">
        <v>0.0099</v>
      </c>
      <c r="B173" s="18" t="n">
        <v>4.099</v>
      </c>
      <c r="C173" s="19" t="n">
        <v>-0.002118</v>
      </c>
    </row>
    <row r="174" customFormat="false" ht="12.75" hidden="false" customHeight="false" outlineLevel="0" collapsed="false">
      <c r="A174" s="17" t="n">
        <v>0.0099</v>
      </c>
      <c r="B174" s="18" t="n">
        <v>4.154</v>
      </c>
      <c r="C174" s="19" t="n">
        <v>-0.002167</v>
      </c>
    </row>
    <row r="175" customFormat="false" ht="12.75" hidden="false" customHeight="false" outlineLevel="0" collapsed="false">
      <c r="A175" s="17" t="n">
        <v>0.0099</v>
      </c>
      <c r="B175" s="18" t="n">
        <v>4.208</v>
      </c>
      <c r="C175" s="19" t="n">
        <v>-0.002216</v>
      </c>
    </row>
    <row r="176" customFormat="false" ht="12.75" hidden="false" customHeight="false" outlineLevel="0" collapsed="false">
      <c r="A176" s="17" t="n">
        <v>0.0099</v>
      </c>
      <c r="B176" s="18" t="n">
        <v>4.263</v>
      </c>
      <c r="C176" s="19" t="n">
        <v>-0.002265</v>
      </c>
    </row>
    <row r="177" customFormat="false" ht="12.75" hidden="false" customHeight="false" outlineLevel="0" collapsed="false">
      <c r="A177" s="17" t="n">
        <v>0.0099</v>
      </c>
      <c r="B177" s="18" t="n">
        <v>4.317</v>
      </c>
      <c r="C177" s="19" t="n">
        <v>-0.002315</v>
      </c>
    </row>
    <row r="178" customFormat="false" ht="12.75" hidden="false" customHeight="false" outlineLevel="0" collapsed="false">
      <c r="A178" s="17" t="n">
        <v>0.0099</v>
      </c>
      <c r="B178" s="18" t="n">
        <v>4.372</v>
      </c>
      <c r="C178" s="19" t="n">
        <v>-0.002365</v>
      </c>
    </row>
    <row r="179" customFormat="false" ht="12.75" hidden="false" customHeight="false" outlineLevel="0" collapsed="false">
      <c r="A179" s="17" t="n">
        <v>0.0098</v>
      </c>
      <c r="B179" s="18" t="n">
        <v>4.427</v>
      </c>
      <c r="C179" s="19" t="n">
        <v>-0.002415</v>
      </c>
    </row>
    <row r="180" customFormat="false" ht="12.75" hidden="false" customHeight="false" outlineLevel="0" collapsed="false">
      <c r="A180" s="17" t="n">
        <v>0.0098</v>
      </c>
      <c r="B180" s="18" t="n">
        <v>4.482</v>
      </c>
      <c r="C180" s="19" t="n">
        <v>-0.002466</v>
      </c>
    </row>
    <row r="181" customFormat="false" ht="12.75" hidden="false" customHeight="false" outlineLevel="0" collapsed="false">
      <c r="A181" s="17" t="n">
        <v>0.0098</v>
      </c>
      <c r="B181" s="18" t="n">
        <v>4.538</v>
      </c>
      <c r="C181" s="19" t="n">
        <v>-0.002517</v>
      </c>
    </row>
    <row r="182" customFormat="false" ht="12.75" hidden="false" customHeight="false" outlineLevel="0" collapsed="false">
      <c r="A182" s="17" t="n">
        <v>0.0098</v>
      </c>
      <c r="B182" s="18" t="n">
        <v>4.593</v>
      </c>
      <c r="C182" s="19" t="n">
        <v>-0.002568</v>
      </c>
    </row>
    <row r="183" customFormat="false" ht="12.75" hidden="false" customHeight="false" outlineLevel="0" collapsed="false">
      <c r="A183" s="17" t="n">
        <v>0.0098</v>
      </c>
      <c r="B183" s="18" t="n">
        <v>4.649</v>
      </c>
      <c r="C183" s="19" t="n">
        <v>-0.00262</v>
      </c>
    </row>
    <row r="184" customFormat="false" ht="12.75" hidden="false" customHeight="false" outlineLevel="0" collapsed="false">
      <c r="A184" s="17" t="n">
        <v>0.0098</v>
      </c>
      <c r="B184" s="18" t="n">
        <v>4.704</v>
      </c>
      <c r="C184" s="19" t="n">
        <v>-0.002671</v>
      </c>
    </row>
    <row r="185" customFormat="false" ht="12.75" hidden="false" customHeight="false" outlineLevel="0" collapsed="false">
      <c r="A185" s="17" t="n">
        <v>0.0098</v>
      </c>
      <c r="B185" s="18" t="n">
        <v>4.76</v>
      </c>
      <c r="C185" s="19" t="n">
        <v>-0.002723</v>
      </c>
    </row>
    <row r="186" customFormat="false" ht="12.75" hidden="false" customHeight="false" outlineLevel="0" collapsed="false">
      <c r="A186" s="17" t="n">
        <v>0.0098</v>
      </c>
      <c r="B186" s="18" t="n">
        <v>4.817</v>
      </c>
      <c r="C186" s="19" t="n">
        <v>-0.002775</v>
      </c>
    </row>
    <row r="187" customFormat="false" ht="12.75" hidden="false" customHeight="false" outlineLevel="0" collapsed="false">
      <c r="A187" s="17" t="n">
        <v>0.0098</v>
      </c>
      <c r="B187" s="18" t="n">
        <v>4.873</v>
      </c>
      <c r="C187" s="19" t="n">
        <v>-0.002827</v>
      </c>
    </row>
    <row r="188" customFormat="false" ht="12.75" hidden="false" customHeight="false" outlineLevel="0" collapsed="false">
      <c r="A188" s="17" t="n">
        <v>0.0097</v>
      </c>
      <c r="B188" s="18" t="n">
        <v>4.931</v>
      </c>
      <c r="C188" s="19" t="n">
        <v>-0.002879</v>
      </c>
    </row>
    <row r="189" customFormat="false" ht="12.75" hidden="false" customHeight="false" outlineLevel="0" collapsed="false">
      <c r="A189" s="17" t="n">
        <v>0.0097</v>
      </c>
      <c r="B189" s="18" t="n">
        <v>4.988</v>
      </c>
      <c r="C189" s="19" t="n">
        <v>-0.002931</v>
      </c>
    </row>
    <row r="190" customFormat="false" ht="12.75" hidden="false" customHeight="false" outlineLevel="0" collapsed="false">
      <c r="A190" s="17" t="n">
        <v>0.0097</v>
      </c>
      <c r="B190" s="18" t="n">
        <v>5.046</v>
      </c>
      <c r="C190" s="19" t="n">
        <v>-0.002984</v>
      </c>
    </row>
    <row r="191" customFormat="false" ht="12.75" hidden="false" customHeight="false" outlineLevel="0" collapsed="false">
      <c r="A191" s="17" t="n">
        <v>0.0097</v>
      </c>
      <c r="B191" s="18" t="n">
        <v>5.104</v>
      </c>
      <c r="C191" s="19" t="n">
        <v>-0.003036</v>
      </c>
    </row>
    <row r="192" customFormat="false" ht="12.75" hidden="false" customHeight="false" outlineLevel="0" collapsed="false">
      <c r="A192" s="17" t="n">
        <v>0.0097</v>
      </c>
      <c r="B192" s="18" t="n">
        <v>5.163</v>
      </c>
      <c r="C192" s="19" t="n">
        <v>-0.003089</v>
      </c>
    </row>
    <row r="193" customFormat="false" ht="12.75" hidden="false" customHeight="false" outlineLevel="0" collapsed="false">
      <c r="A193" s="17" t="n">
        <v>0.0097</v>
      </c>
      <c r="B193" s="18" t="n">
        <v>5.222</v>
      </c>
      <c r="C193" s="19" t="n">
        <v>-0.003141</v>
      </c>
    </row>
    <row r="194" customFormat="false" ht="12.75" hidden="false" customHeight="false" outlineLevel="0" collapsed="false">
      <c r="A194" s="17" t="n">
        <v>0.0097</v>
      </c>
      <c r="B194" s="18" t="n">
        <v>5.282</v>
      </c>
      <c r="C194" s="19" t="n">
        <v>-0.003194</v>
      </c>
    </row>
    <row r="195" customFormat="false" ht="12.75" hidden="false" customHeight="false" outlineLevel="0" collapsed="false">
      <c r="A195" s="17" t="n">
        <v>0.0097</v>
      </c>
      <c r="B195" s="18" t="n">
        <v>5.342</v>
      </c>
      <c r="C195" s="19" t="n">
        <v>-0.003246</v>
      </c>
    </row>
    <row r="196" customFormat="false" ht="12.75" hidden="false" customHeight="false" outlineLevel="0" collapsed="false">
      <c r="A196" s="17" t="n">
        <v>0.0097</v>
      </c>
      <c r="B196" s="18" t="n">
        <v>5.402</v>
      </c>
      <c r="C196" s="19" t="n">
        <v>-0.003299</v>
      </c>
    </row>
    <row r="197" customFormat="false" ht="12.75" hidden="false" customHeight="false" outlineLevel="0" collapsed="false">
      <c r="A197" s="17" t="n">
        <v>0.0096</v>
      </c>
      <c r="B197" s="18" t="n">
        <v>5.464</v>
      </c>
      <c r="C197" s="19" t="n">
        <v>-0.003352</v>
      </c>
    </row>
    <row r="198" customFormat="false" ht="12.75" hidden="false" customHeight="false" outlineLevel="0" collapsed="false">
      <c r="A198" s="17" t="n">
        <v>0.0096</v>
      </c>
      <c r="B198" s="18" t="n">
        <v>5.527</v>
      </c>
      <c r="C198" s="19" t="n">
        <v>-0.003404</v>
      </c>
    </row>
    <row r="199" customFormat="false" ht="12.75" hidden="false" customHeight="false" outlineLevel="0" collapsed="false">
      <c r="A199" s="17" t="n">
        <v>0.0096</v>
      </c>
      <c r="B199" s="18" t="n">
        <v>5.59</v>
      </c>
      <c r="C199" s="19" t="n">
        <v>-0.003457</v>
      </c>
    </row>
    <row r="200" customFormat="false" ht="12.75" hidden="false" customHeight="false" outlineLevel="0" collapsed="false">
      <c r="A200" s="17" t="n">
        <v>0.0096</v>
      </c>
      <c r="B200" s="18" t="n">
        <v>5.654</v>
      </c>
      <c r="C200" s="19" t="n">
        <v>-0.00351</v>
      </c>
    </row>
    <row r="201" customFormat="false" ht="12.75" hidden="false" customHeight="false" outlineLevel="0" collapsed="false">
      <c r="A201" s="17" t="n">
        <v>0.0096</v>
      </c>
      <c r="B201" s="18" t="n">
        <v>5.721</v>
      </c>
      <c r="C201" s="19" t="n">
        <v>-0.003563</v>
      </c>
    </row>
    <row r="202" customFormat="false" ht="12.75" hidden="false" customHeight="false" outlineLevel="0" collapsed="false">
      <c r="A202" s="17" t="n">
        <v>0.0096</v>
      </c>
      <c r="B202" s="18" t="n">
        <v>5.787</v>
      </c>
      <c r="C202" s="19" t="n">
        <v>-0.003616</v>
      </c>
    </row>
    <row r="203" customFormat="false" ht="12.75" hidden="false" customHeight="false" outlineLevel="0" collapsed="false">
      <c r="A203" s="17" t="n">
        <v>0.0096</v>
      </c>
      <c r="B203" s="18" t="n">
        <v>5.855</v>
      </c>
      <c r="C203" s="19" t="n">
        <v>-0.003669</v>
      </c>
    </row>
    <row r="204" customFormat="false" ht="12.75" hidden="false" customHeight="false" outlineLevel="0" collapsed="false">
      <c r="A204" s="17" t="n">
        <v>0.0096</v>
      </c>
      <c r="B204" s="18" t="n">
        <v>5.924</v>
      </c>
      <c r="C204" s="19" t="n">
        <v>-0.003721</v>
      </c>
    </row>
    <row r="205" customFormat="false" ht="12.75" hidden="false" customHeight="false" outlineLevel="0" collapsed="false">
      <c r="A205" s="17" t="n">
        <v>0.0096</v>
      </c>
      <c r="B205" s="18" t="n">
        <v>5.996</v>
      </c>
      <c r="C205" s="19" t="n">
        <v>-0.003774</v>
      </c>
    </row>
    <row r="206" customFormat="false" ht="12.75" hidden="false" customHeight="false" outlineLevel="0" collapsed="false">
      <c r="A206" s="17" t="n">
        <v>0.0095</v>
      </c>
      <c r="B206" s="18" t="n">
        <v>6.07</v>
      </c>
      <c r="C206" s="19" t="n">
        <v>-0.003827</v>
      </c>
    </row>
    <row r="207" customFormat="false" ht="12.75" hidden="false" customHeight="false" outlineLevel="0" collapsed="false">
      <c r="A207" s="17" t="n">
        <v>0.0095</v>
      </c>
      <c r="B207" s="18" t="n">
        <v>6.144</v>
      </c>
      <c r="C207" s="19" t="n">
        <v>-0.00388</v>
      </c>
    </row>
    <row r="208" customFormat="false" ht="12.75" hidden="false" customHeight="false" outlineLevel="0" collapsed="false">
      <c r="A208" s="17" t="n">
        <v>0.0095</v>
      </c>
      <c r="B208" s="18" t="n">
        <v>6.222</v>
      </c>
      <c r="C208" s="19" t="n">
        <v>-0.003933</v>
      </c>
    </row>
    <row r="209" customFormat="false" ht="12.75" hidden="false" customHeight="false" outlineLevel="0" collapsed="false">
      <c r="A209" s="17" t="n">
        <v>0.0095</v>
      </c>
      <c r="B209" s="18" t="n">
        <v>6.302</v>
      </c>
      <c r="C209" s="19" t="n">
        <v>-0.003986</v>
      </c>
    </row>
    <row r="210" customFormat="false" ht="12.75" hidden="false" customHeight="false" outlineLevel="0" collapsed="false">
      <c r="A210" s="17" t="n">
        <v>0.0095</v>
      </c>
      <c r="B210" s="18" t="n">
        <v>6.384</v>
      </c>
      <c r="C210" s="19" t="n">
        <v>-0.004039</v>
      </c>
    </row>
    <row r="211" customFormat="false" ht="12.75" hidden="false" customHeight="false" outlineLevel="0" collapsed="false">
      <c r="A211" s="17" t="n">
        <v>0.0095</v>
      </c>
      <c r="B211" s="18" t="n">
        <v>6.469</v>
      </c>
      <c r="C211" s="19" t="n">
        <v>-0.004092</v>
      </c>
    </row>
    <row r="212" customFormat="false" ht="12.75" hidden="false" customHeight="false" outlineLevel="0" collapsed="false">
      <c r="A212" s="17" t="n">
        <v>0.0095</v>
      </c>
      <c r="B212" s="18" t="n">
        <v>6.558</v>
      </c>
      <c r="C212" s="19" t="n">
        <v>-0.004145</v>
      </c>
    </row>
    <row r="213" customFormat="false" ht="12.75" hidden="false" customHeight="false" outlineLevel="0" collapsed="false">
      <c r="A213" s="17" t="n">
        <v>0.0095</v>
      </c>
      <c r="B213" s="18" t="n">
        <v>6.651</v>
      </c>
      <c r="C213" s="19" t="n">
        <v>-0.004198</v>
      </c>
    </row>
    <row r="214" customFormat="false" ht="12.75" hidden="false" customHeight="false" outlineLevel="0" collapsed="false">
      <c r="A214" s="17" t="n">
        <v>0.0095</v>
      </c>
      <c r="B214" s="18" t="n">
        <v>6.745</v>
      </c>
      <c r="C214" s="19" t="n">
        <v>-0.004251</v>
      </c>
    </row>
    <row r="215" customFormat="false" ht="12.75" hidden="false" customHeight="false" outlineLevel="0" collapsed="false">
      <c r="A215" s="17" t="n">
        <v>0.0095</v>
      </c>
      <c r="B215" s="18" t="n">
        <v>6.845</v>
      </c>
      <c r="C215" s="19" t="n">
        <v>-0.004304</v>
      </c>
    </row>
    <row r="216" customFormat="false" ht="12.75" hidden="false" customHeight="false" outlineLevel="0" collapsed="false">
      <c r="A216" s="17" t="n">
        <v>0.0094</v>
      </c>
      <c r="B216" s="18" t="n">
        <v>6.949</v>
      </c>
      <c r="C216" s="19" t="n">
        <v>-0.004357</v>
      </c>
    </row>
    <row r="217" customFormat="false" ht="12.75" hidden="false" customHeight="false" outlineLevel="0" collapsed="false">
      <c r="A217" s="17" t="n">
        <v>0.0094</v>
      </c>
      <c r="B217" s="18" t="n">
        <v>7.057</v>
      </c>
      <c r="C217" s="19" t="n">
        <v>-0.004409</v>
      </c>
    </row>
    <row r="218" customFormat="false" ht="12.75" hidden="false" customHeight="false" outlineLevel="0" collapsed="false">
      <c r="A218" s="17" t="n">
        <v>0.0094</v>
      </c>
      <c r="B218" s="18" t="n">
        <v>7.17</v>
      </c>
      <c r="C218" s="19" t="n">
        <v>-0.004462</v>
      </c>
    </row>
    <row r="219" customFormat="false" ht="12.75" hidden="false" customHeight="false" outlineLevel="0" collapsed="false">
      <c r="A219" s="17" t="n">
        <v>0.0094</v>
      </c>
      <c r="B219" s="18" t="n">
        <v>7.289</v>
      </c>
      <c r="C219" s="19" t="n">
        <v>-0.004515</v>
      </c>
    </row>
    <row r="220" customFormat="false" ht="12.75" hidden="false" customHeight="false" outlineLevel="0" collapsed="false">
      <c r="A220" s="17" t="n">
        <v>0.0094</v>
      </c>
      <c r="B220" s="18" t="n">
        <v>7.41</v>
      </c>
      <c r="C220" s="19" t="n">
        <v>-0.004568</v>
      </c>
    </row>
    <row r="221" customFormat="false" ht="12.75" hidden="false" customHeight="false" outlineLevel="0" collapsed="false">
      <c r="A221" s="17" t="n">
        <v>0.0094</v>
      </c>
      <c r="B221" s="18" t="n">
        <v>7.541</v>
      </c>
      <c r="C221" s="19" t="n">
        <v>-0.004621</v>
      </c>
    </row>
    <row r="222" customFormat="false" ht="12.75" hidden="false" customHeight="false" outlineLevel="0" collapsed="false">
      <c r="A222" s="17" t="n">
        <v>0.0094</v>
      </c>
      <c r="B222" s="18" t="n">
        <v>7.67</v>
      </c>
      <c r="C222" s="19" t="n">
        <v>-0.004674</v>
      </c>
    </row>
    <row r="223" customFormat="false" ht="12.75" hidden="false" customHeight="false" outlineLevel="0" collapsed="false">
      <c r="A223" s="17" t="n">
        <v>0.0094</v>
      </c>
      <c r="B223" s="18" t="n">
        <v>7.807</v>
      </c>
      <c r="C223" s="19" t="n">
        <v>-0.004727</v>
      </c>
    </row>
    <row r="224" customFormat="false" ht="12.75" hidden="false" customHeight="false" outlineLevel="0" collapsed="false">
      <c r="A224" s="17" t="n">
        <v>0.0094</v>
      </c>
      <c r="B224" s="18" t="n">
        <v>7.947</v>
      </c>
      <c r="C224" s="19" t="n">
        <v>-0.00478</v>
      </c>
    </row>
    <row r="225" customFormat="false" ht="12.75" hidden="false" customHeight="false" outlineLevel="0" collapsed="false">
      <c r="A225" s="17" t="n">
        <v>0.0093</v>
      </c>
      <c r="B225" s="18" t="n">
        <v>8.087</v>
      </c>
      <c r="C225" s="19" t="n">
        <v>-0.004833</v>
      </c>
    </row>
    <row r="226" customFormat="false" ht="12.75" hidden="false" customHeight="false" outlineLevel="0" collapsed="false">
      <c r="A226" s="17" t="n">
        <v>0.0093</v>
      </c>
      <c r="B226" s="18" t="n">
        <v>8.233</v>
      </c>
      <c r="C226" s="19" t="n">
        <v>-0.004885</v>
      </c>
    </row>
    <row r="227" customFormat="false" ht="12.75" hidden="false" customHeight="false" outlineLevel="0" collapsed="false">
      <c r="A227" s="17" t="n">
        <v>0.0093</v>
      </c>
      <c r="B227" s="18" t="n">
        <v>8.373</v>
      </c>
      <c r="C227" s="19" t="n">
        <v>-0.004938</v>
      </c>
    </row>
    <row r="228" customFormat="false" ht="12.75" hidden="false" customHeight="false" outlineLevel="0" collapsed="false">
      <c r="A228" s="17" t="n">
        <v>0.0093</v>
      </c>
      <c r="B228" s="18" t="n">
        <v>8.517</v>
      </c>
      <c r="C228" s="19" t="n">
        <v>-0.00499</v>
      </c>
    </row>
    <row r="229" customFormat="false" ht="12.75" hidden="false" customHeight="false" outlineLevel="0" collapsed="false">
      <c r="A229" s="17" t="n">
        <v>0.0093</v>
      </c>
      <c r="B229" s="18" t="n">
        <v>8.666</v>
      </c>
      <c r="C229" s="19" t="n">
        <v>-0.005043</v>
      </c>
    </row>
    <row r="230" customFormat="false" ht="12.75" hidden="false" customHeight="false" outlineLevel="0" collapsed="false">
      <c r="A230" s="17" t="n">
        <v>0.0093</v>
      </c>
      <c r="B230" s="18" t="n">
        <v>8.803</v>
      </c>
      <c r="C230" s="19" t="n">
        <v>-0.005095</v>
      </c>
    </row>
    <row r="231" customFormat="false" ht="12.75" hidden="false" customHeight="false" outlineLevel="0" collapsed="false">
      <c r="A231" s="17" t="n">
        <v>0.0093</v>
      </c>
      <c r="B231" s="18" t="n">
        <v>8.939</v>
      </c>
      <c r="C231" s="19" t="n">
        <v>-0.005146</v>
      </c>
    </row>
    <row r="232" customFormat="false" ht="12.75" hidden="false" customHeight="false" outlineLevel="0" collapsed="false">
      <c r="A232" s="17" t="n">
        <v>0.0093</v>
      </c>
      <c r="B232" s="18" t="n">
        <v>9.069</v>
      </c>
      <c r="C232" s="19" t="n">
        <v>-0.005198</v>
      </c>
    </row>
    <row r="233" customFormat="false" ht="12.75" hidden="false" customHeight="false" outlineLevel="0" collapsed="false">
      <c r="A233" s="17" t="n">
        <v>0.0093</v>
      </c>
      <c r="B233" s="18" t="n">
        <v>9.19</v>
      </c>
      <c r="C233" s="19" t="n">
        <v>-0.005249</v>
      </c>
    </row>
    <row r="234" customFormat="false" ht="12.75" hidden="false" customHeight="false" outlineLevel="0" collapsed="false">
      <c r="A234" s="17" t="n">
        <v>0.0093</v>
      </c>
      <c r="B234" s="18" t="n">
        <v>9.309</v>
      </c>
      <c r="C234" s="19" t="n">
        <v>-0.005299</v>
      </c>
    </row>
    <row r="235" customFormat="false" ht="12.75" hidden="false" customHeight="false" outlineLevel="0" collapsed="false">
      <c r="A235" s="17" t="n">
        <v>0.0092</v>
      </c>
      <c r="B235" s="18" t="n">
        <v>9.427</v>
      </c>
      <c r="C235" s="19" t="n">
        <v>-0.005349</v>
      </c>
    </row>
    <row r="236" customFormat="false" ht="12.75" hidden="false" customHeight="false" outlineLevel="0" collapsed="false">
      <c r="A236" s="17" t="n">
        <v>0.0092</v>
      </c>
      <c r="B236" s="18" t="n">
        <v>9.524</v>
      </c>
      <c r="C236" s="19" t="n">
        <v>-0.005398</v>
      </c>
    </row>
    <row r="237" customFormat="false" ht="12.75" hidden="false" customHeight="false" outlineLevel="0" collapsed="false">
      <c r="A237" s="17" t="n">
        <v>0.0092</v>
      </c>
      <c r="B237" s="18" t="n">
        <v>9.63</v>
      </c>
      <c r="C237" s="19" t="n">
        <v>-0.005446</v>
      </c>
    </row>
    <row r="238" customFormat="false" ht="12.75" hidden="false" customHeight="false" outlineLevel="0" collapsed="false">
      <c r="A238" s="17" t="n">
        <v>0.0092</v>
      </c>
      <c r="B238" s="18" t="n">
        <v>9.73</v>
      </c>
      <c r="C238" s="19" t="n">
        <v>-0.005493</v>
      </c>
    </row>
    <row r="239" customFormat="false" ht="12.75" hidden="false" customHeight="false" outlineLevel="0" collapsed="false">
      <c r="A239" s="17" t="n">
        <v>0.0092</v>
      </c>
      <c r="B239" s="18" t="n">
        <v>9.816</v>
      </c>
      <c r="C239" s="19" t="n">
        <v>-0.005539</v>
      </c>
    </row>
    <row r="240" customFormat="false" ht="12.75" hidden="false" customHeight="false" outlineLevel="0" collapsed="false">
      <c r="A240" s="17" t="n">
        <v>0.0092</v>
      </c>
      <c r="B240" s="18" t="n">
        <v>9.897</v>
      </c>
      <c r="C240" s="19" t="n">
        <v>-0.005585</v>
      </c>
    </row>
    <row r="241" customFormat="false" ht="12.75" hidden="false" customHeight="false" outlineLevel="0" collapsed="false">
      <c r="A241" s="17" t="n">
        <v>0.0092</v>
      </c>
      <c r="B241" s="18" t="n">
        <v>9.98</v>
      </c>
      <c r="C241" s="19" t="n">
        <v>-0.005629</v>
      </c>
    </row>
    <row r="242" customFormat="false" ht="12.75" hidden="false" customHeight="false" outlineLevel="0" collapsed="false">
      <c r="A242" s="17" t="n">
        <v>0.0092</v>
      </c>
      <c r="B242" s="18" t="n">
        <v>10.065</v>
      </c>
      <c r="C242" s="19" t="n">
        <v>-0.00567</v>
      </c>
    </row>
    <row r="243" customFormat="false" ht="12.75" hidden="false" customHeight="false" outlineLevel="0" collapsed="false">
      <c r="A243" s="17" t="n">
        <v>0.0092</v>
      </c>
      <c r="B243" s="18" t="n">
        <v>10.142</v>
      </c>
      <c r="C243" s="19" t="n">
        <v>-0.005711</v>
      </c>
    </row>
    <row r="244" customFormat="false" ht="12.75" hidden="false" customHeight="false" outlineLevel="0" collapsed="false">
      <c r="A244" s="17" t="n">
        <v>0.0092</v>
      </c>
      <c r="B244" s="18" t="n">
        <v>10.211</v>
      </c>
      <c r="C244" s="19" t="n">
        <v>-0.005751</v>
      </c>
    </row>
    <row r="245" customFormat="false" ht="12.75" hidden="false" customHeight="false" outlineLevel="0" collapsed="false">
      <c r="A245" s="17" t="n">
        <v>0.0091</v>
      </c>
      <c r="B245" s="18" t="n">
        <v>10.282</v>
      </c>
      <c r="C245" s="19" t="n">
        <v>-0.005788</v>
      </c>
    </row>
    <row r="246" customFormat="false" ht="12.75" hidden="false" customHeight="false" outlineLevel="0" collapsed="false">
      <c r="A246" s="17" t="n">
        <v>0.0092</v>
      </c>
      <c r="B246" s="18" t="n">
        <v>10.273</v>
      </c>
      <c r="C246" s="19" t="n">
        <v>-0.00579</v>
      </c>
    </row>
    <row r="247" customFormat="false" ht="12.75" hidden="false" customHeight="false" outlineLevel="0" collapsed="false">
      <c r="A247" s="17" t="n">
        <v>0.0093</v>
      </c>
      <c r="B247" s="18" t="n">
        <v>10.19</v>
      </c>
      <c r="C247" s="19" t="n">
        <v>-0.005755</v>
      </c>
    </row>
    <row r="248" customFormat="false" ht="12.75" hidden="false" customHeight="false" outlineLevel="0" collapsed="false">
      <c r="A248" s="17" t="n">
        <v>0.0094</v>
      </c>
      <c r="B248" s="18" t="n">
        <v>10.098</v>
      </c>
      <c r="C248" s="19" t="n">
        <v>-0.005718</v>
      </c>
    </row>
    <row r="249" customFormat="false" ht="12.75" hidden="false" customHeight="false" outlineLevel="0" collapsed="false">
      <c r="A249" s="17" t="n">
        <v>0.0095</v>
      </c>
      <c r="B249" s="18" t="n">
        <v>9.999</v>
      </c>
      <c r="C249" s="19" t="n">
        <v>-0.005679</v>
      </c>
    </row>
    <row r="250" customFormat="false" ht="12.75" hidden="false" customHeight="false" outlineLevel="0" collapsed="false">
      <c r="A250" s="17" t="n">
        <v>0.0096</v>
      </c>
      <c r="B250" s="18" t="n">
        <v>9.895</v>
      </c>
      <c r="C250" s="19" t="n">
        <v>-0.005638</v>
      </c>
    </row>
    <row r="251" customFormat="false" ht="12.75" hidden="false" customHeight="false" outlineLevel="0" collapsed="false">
      <c r="A251" s="17" t="n">
        <v>0.0097</v>
      </c>
      <c r="B251" s="18" t="n">
        <v>9.783</v>
      </c>
      <c r="C251" s="19" t="n">
        <v>-0.005595</v>
      </c>
    </row>
    <row r="252" customFormat="false" ht="12.75" hidden="false" customHeight="false" outlineLevel="0" collapsed="false">
      <c r="A252" s="17" t="n">
        <v>0.0098</v>
      </c>
      <c r="B252" s="18" t="n">
        <v>9.663</v>
      </c>
      <c r="C252" s="19" t="n">
        <v>-0.00555</v>
      </c>
    </row>
    <row r="253" customFormat="false" ht="12.75" hidden="false" customHeight="false" outlineLevel="0" collapsed="false">
      <c r="A253" s="17" t="n">
        <v>0.0099</v>
      </c>
      <c r="B253" s="18" t="n">
        <v>9.541</v>
      </c>
      <c r="C253" s="19" t="n">
        <v>-0.005504</v>
      </c>
    </row>
    <row r="254" customFormat="false" ht="12.75" hidden="false" customHeight="false" outlineLevel="0" collapsed="false">
      <c r="A254" s="17" t="n">
        <v>0.0099</v>
      </c>
      <c r="B254" s="18" t="n">
        <v>9.409</v>
      </c>
      <c r="C254" s="19" t="n">
        <v>-0.005456</v>
      </c>
    </row>
    <row r="255" customFormat="false" ht="12.75" hidden="false" customHeight="false" outlineLevel="0" collapsed="false">
      <c r="A255" s="17" t="n">
        <v>0.01</v>
      </c>
      <c r="B255" s="18" t="n">
        <v>9.276</v>
      </c>
      <c r="C255" s="19" t="n">
        <v>-0.005407</v>
      </c>
    </row>
    <row r="256" customFormat="false" ht="12.75" hidden="false" customHeight="false" outlineLevel="0" collapsed="false">
      <c r="A256" s="17" t="n">
        <v>0.0101</v>
      </c>
      <c r="B256" s="18" t="n">
        <v>9.133</v>
      </c>
      <c r="C256" s="19" t="n">
        <v>-0.005357</v>
      </c>
    </row>
    <row r="257" customFormat="false" ht="12.75" hidden="false" customHeight="false" outlineLevel="0" collapsed="false">
      <c r="A257" s="17" t="n">
        <v>0.0102</v>
      </c>
      <c r="B257" s="18" t="n">
        <v>8.988</v>
      </c>
      <c r="C257" s="19" t="n">
        <v>-0.005306</v>
      </c>
    </row>
    <row r="258" customFormat="false" ht="12.75" hidden="false" customHeight="false" outlineLevel="0" collapsed="false">
      <c r="A258" s="17" t="n">
        <v>0.0103</v>
      </c>
      <c r="B258" s="18" t="n">
        <v>8.83</v>
      </c>
      <c r="C258" s="19" t="n">
        <v>-0.005255</v>
      </c>
    </row>
    <row r="259" customFormat="false" ht="12.75" hidden="false" customHeight="false" outlineLevel="0" collapsed="false">
      <c r="A259" s="17" t="n">
        <v>0.0104</v>
      </c>
      <c r="B259" s="18" t="n">
        <v>8.672</v>
      </c>
      <c r="C259" s="19" t="n">
        <v>-0.005204</v>
      </c>
    </row>
    <row r="260" customFormat="false" ht="12.75" hidden="false" customHeight="false" outlineLevel="0" collapsed="false">
      <c r="A260" s="17" t="n">
        <v>0.0105</v>
      </c>
      <c r="B260" s="18" t="n">
        <v>8.506</v>
      </c>
      <c r="C260" s="19" t="n">
        <v>-0.005152</v>
      </c>
    </row>
    <row r="261" customFormat="false" ht="12.75" hidden="false" customHeight="false" outlineLevel="0" collapsed="false">
      <c r="A261" s="17" t="n">
        <v>0.0106</v>
      </c>
      <c r="B261" s="18" t="n">
        <v>8.345</v>
      </c>
      <c r="C261" s="19" t="n">
        <v>-0.005099</v>
      </c>
    </row>
    <row r="262" customFormat="false" ht="12.75" hidden="false" customHeight="false" outlineLevel="0" collapsed="false">
      <c r="A262" s="17" t="n">
        <v>0.0107</v>
      </c>
      <c r="B262" s="18" t="n">
        <v>8.191</v>
      </c>
      <c r="C262" s="19" t="n">
        <v>-0.005047</v>
      </c>
    </row>
    <row r="263" customFormat="false" ht="12.75" hidden="false" customHeight="false" outlineLevel="0" collapsed="false">
      <c r="A263" s="17" t="n">
        <v>0.0108</v>
      </c>
      <c r="B263" s="18" t="n">
        <v>8.039</v>
      </c>
      <c r="C263" s="19" t="n">
        <v>-0.004994</v>
      </c>
    </row>
    <row r="264" customFormat="false" ht="12.75" hidden="false" customHeight="false" outlineLevel="0" collapsed="false">
      <c r="A264" s="17" t="n">
        <v>0.0109</v>
      </c>
      <c r="B264" s="18" t="n">
        <v>7.886</v>
      </c>
      <c r="C264" s="19" t="n">
        <v>-0.004942</v>
      </c>
    </row>
    <row r="265" customFormat="false" ht="12.75" hidden="false" customHeight="false" outlineLevel="0" collapsed="false">
      <c r="A265" s="17" t="n">
        <v>0.011</v>
      </c>
      <c r="B265" s="18" t="n">
        <v>7.739</v>
      </c>
      <c r="C265" s="19" t="n">
        <v>-0.004889</v>
      </c>
    </row>
    <row r="266" customFormat="false" ht="12.75" hidden="false" customHeight="false" outlineLevel="0" collapsed="false">
      <c r="A266" s="17" t="n">
        <v>0.0111</v>
      </c>
      <c r="B266" s="18" t="n">
        <v>7.605</v>
      </c>
      <c r="C266" s="19" t="n">
        <v>-0.004836</v>
      </c>
    </row>
    <row r="267" customFormat="false" ht="12.75" hidden="false" customHeight="false" outlineLevel="0" collapsed="false">
      <c r="A267" s="17" t="n">
        <v>0.0112</v>
      </c>
      <c r="B267" s="18" t="n">
        <v>7.479</v>
      </c>
      <c r="C267" s="19" t="n">
        <v>-0.004784</v>
      </c>
    </row>
    <row r="268" customFormat="false" ht="12.75" hidden="false" customHeight="false" outlineLevel="0" collapsed="false">
      <c r="A268" s="17" t="n">
        <v>0.0113</v>
      </c>
      <c r="B268" s="18" t="n">
        <v>7.356</v>
      </c>
      <c r="C268" s="19" t="n">
        <v>-0.004731</v>
      </c>
    </row>
    <row r="269" customFormat="false" ht="12.75" hidden="false" customHeight="false" outlineLevel="0" collapsed="false">
      <c r="A269" s="17" t="n">
        <v>0.0114</v>
      </c>
      <c r="B269" s="18" t="n">
        <v>7.234</v>
      </c>
      <c r="C269" s="19" t="n">
        <v>-0.004678</v>
      </c>
    </row>
    <row r="270" customFormat="false" ht="12.75" hidden="false" customHeight="false" outlineLevel="0" collapsed="false">
      <c r="A270" s="17" t="n">
        <v>0.0114</v>
      </c>
      <c r="B270" s="18" t="n">
        <v>7.124</v>
      </c>
      <c r="C270" s="19" t="n">
        <v>-0.004625</v>
      </c>
    </row>
    <row r="271" customFormat="false" ht="12.75" hidden="false" customHeight="false" outlineLevel="0" collapsed="false">
      <c r="A271" s="17" t="n">
        <v>0.0115</v>
      </c>
      <c r="B271" s="18" t="n">
        <v>7.017</v>
      </c>
      <c r="C271" s="19" t="n">
        <v>-0.004572</v>
      </c>
    </row>
    <row r="272" customFormat="false" ht="12.75" hidden="false" customHeight="false" outlineLevel="0" collapsed="false">
      <c r="A272" s="17" t="n">
        <v>0.0116</v>
      </c>
      <c r="B272" s="18" t="n">
        <v>6.91</v>
      </c>
      <c r="C272" s="19" t="n">
        <v>-0.00452</v>
      </c>
    </row>
    <row r="273" customFormat="false" ht="12.75" hidden="false" customHeight="false" outlineLevel="0" collapsed="false">
      <c r="A273" s="17" t="n">
        <v>0.0117</v>
      </c>
      <c r="B273" s="18" t="n">
        <v>6.816</v>
      </c>
      <c r="C273" s="19" t="n">
        <v>-0.004467</v>
      </c>
    </row>
    <row r="274" customFormat="false" ht="12.75" hidden="false" customHeight="false" outlineLevel="0" collapsed="false">
      <c r="A274" s="17" t="n">
        <v>0.0118</v>
      </c>
      <c r="B274" s="18" t="n">
        <v>6.719</v>
      </c>
      <c r="C274" s="19" t="n">
        <v>-0.004414</v>
      </c>
    </row>
    <row r="275" customFormat="false" ht="12.75" hidden="false" customHeight="false" outlineLevel="0" collapsed="false">
      <c r="A275" s="17" t="n">
        <v>0.0119</v>
      </c>
      <c r="B275" s="18" t="n">
        <v>6.629</v>
      </c>
      <c r="C275" s="19" t="n">
        <v>-0.004361</v>
      </c>
    </row>
    <row r="276" customFormat="false" ht="12.75" hidden="false" customHeight="false" outlineLevel="0" collapsed="false">
      <c r="A276" s="17" t="n">
        <v>0.012</v>
      </c>
      <c r="B276" s="18" t="n">
        <v>6.544</v>
      </c>
      <c r="C276" s="19" t="n">
        <v>-0.004308</v>
      </c>
    </row>
    <row r="277" customFormat="false" ht="12.75" hidden="false" customHeight="false" outlineLevel="0" collapsed="false">
      <c r="A277" s="17" t="n">
        <v>0.0121</v>
      </c>
      <c r="B277" s="18" t="n">
        <v>6.462</v>
      </c>
      <c r="C277" s="19" t="n">
        <v>-0.004256</v>
      </c>
    </row>
    <row r="278" customFormat="false" ht="12.75" hidden="false" customHeight="false" outlineLevel="0" collapsed="false">
      <c r="A278" s="17" t="n">
        <v>0.0122</v>
      </c>
      <c r="B278" s="18" t="n">
        <v>6.377</v>
      </c>
      <c r="C278" s="19" t="n">
        <v>-0.004203</v>
      </c>
    </row>
    <row r="279" customFormat="false" ht="12.75" hidden="false" customHeight="false" outlineLevel="0" collapsed="false">
      <c r="A279" s="17" t="n">
        <v>0.0123</v>
      </c>
      <c r="B279" s="18" t="n">
        <v>6.297</v>
      </c>
      <c r="C279" s="19" t="n">
        <v>-0.00415</v>
      </c>
    </row>
    <row r="280" customFormat="false" ht="12.75" hidden="false" customHeight="false" outlineLevel="0" collapsed="false">
      <c r="A280" s="17" t="n">
        <v>0.0124</v>
      </c>
      <c r="B280" s="18" t="n">
        <v>6.221</v>
      </c>
      <c r="C280" s="19" t="n">
        <v>-0.004097</v>
      </c>
    </row>
    <row r="281" customFormat="false" ht="12.75" hidden="false" customHeight="false" outlineLevel="0" collapsed="false">
      <c r="A281" s="17" t="n">
        <v>0.0124</v>
      </c>
      <c r="B281" s="18" t="n">
        <v>6.147</v>
      </c>
      <c r="C281" s="19" t="n">
        <v>-0.004045</v>
      </c>
    </row>
    <row r="282" customFormat="false" ht="12.75" hidden="false" customHeight="false" outlineLevel="0" collapsed="false">
      <c r="A282" s="17" t="n">
        <v>0.0125</v>
      </c>
      <c r="B282" s="18" t="n">
        <v>6.075</v>
      </c>
      <c r="C282" s="19" t="n">
        <v>-0.003992</v>
      </c>
    </row>
    <row r="283" customFormat="false" ht="12.75" hidden="false" customHeight="false" outlineLevel="0" collapsed="false">
      <c r="A283" s="17" t="n">
        <v>0.0126</v>
      </c>
      <c r="B283" s="18" t="n">
        <v>6.005</v>
      </c>
      <c r="C283" s="19" t="n">
        <v>-0.003939</v>
      </c>
    </row>
    <row r="284" customFormat="false" ht="12.75" hidden="false" customHeight="false" outlineLevel="0" collapsed="false">
      <c r="A284" s="17" t="n">
        <v>0.0127</v>
      </c>
      <c r="B284" s="18" t="n">
        <v>5.934</v>
      </c>
      <c r="C284" s="19" t="n">
        <v>-0.003886</v>
      </c>
    </row>
    <row r="285" customFormat="false" ht="12.75" hidden="false" customHeight="false" outlineLevel="0" collapsed="false">
      <c r="A285" s="17" t="n">
        <v>0.0128</v>
      </c>
      <c r="B285" s="18" t="n">
        <v>5.865</v>
      </c>
      <c r="C285" s="19" t="n">
        <v>-0.003834</v>
      </c>
    </row>
    <row r="286" customFormat="false" ht="12.75" hidden="false" customHeight="false" outlineLevel="0" collapsed="false">
      <c r="A286" s="17" t="n">
        <v>0.0129</v>
      </c>
      <c r="B286" s="18" t="n">
        <v>5.797</v>
      </c>
      <c r="C286" s="19" t="n">
        <v>-0.003781</v>
      </c>
    </row>
    <row r="287" customFormat="false" ht="12.75" hidden="false" customHeight="false" outlineLevel="0" collapsed="false">
      <c r="A287" s="17" t="n">
        <v>0.013</v>
      </c>
      <c r="B287" s="18" t="n">
        <v>5.731</v>
      </c>
      <c r="C287" s="19" t="n">
        <v>-0.003728</v>
      </c>
    </row>
    <row r="288" customFormat="false" ht="12.75" hidden="false" customHeight="false" outlineLevel="0" collapsed="false">
      <c r="A288" s="17" t="n">
        <v>0.0131</v>
      </c>
      <c r="B288" s="18" t="n">
        <v>5.668</v>
      </c>
      <c r="C288" s="19" t="n">
        <v>-0.003676</v>
      </c>
    </row>
    <row r="289" customFormat="false" ht="12.75" hidden="false" customHeight="false" outlineLevel="0" collapsed="false">
      <c r="A289" s="17" t="n">
        <v>0.0132</v>
      </c>
      <c r="B289" s="18" t="n">
        <v>5.607</v>
      </c>
      <c r="C289" s="19" t="n">
        <v>-0.003623</v>
      </c>
    </row>
    <row r="290" customFormat="false" ht="12.75" hidden="false" customHeight="false" outlineLevel="0" collapsed="false">
      <c r="A290" s="17" t="n">
        <v>0.0133</v>
      </c>
      <c r="B290" s="18" t="n">
        <v>5.545</v>
      </c>
      <c r="C290" s="19" t="n">
        <v>-0.003571</v>
      </c>
    </row>
    <row r="291" customFormat="false" ht="12.75" hidden="false" customHeight="false" outlineLevel="0" collapsed="false">
      <c r="A291" s="17" t="n">
        <v>0.0133</v>
      </c>
      <c r="B291" s="18" t="n">
        <v>5.483</v>
      </c>
      <c r="C291" s="19" t="n">
        <v>-0.003518</v>
      </c>
    </row>
    <row r="292" customFormat="false" ht="12.75" hidden="false" customHeight="false" outlineLevel="0" collapsed="false">
      <c r="A292" s="17" t="n">
        <v>0.0134</v>
      </c>
      <c r="B292" s="18" t="n">
        <v>5.423</v>
      </c>
      <c r="C292" s="19" t="n">
        <v>-0.003465</v>
      </c>
    </row>
    <row r="293" customFormat="false" ht="12.75" hidden="false" customHeight="false" outlineLevel="0" collapsed="false">
      <c r="A293" s="17" t="n">
        <v>0.0135</v>
      </c>
      <c r="B293" s="18" t="n">
        <v>5.364</v>
      </c>
      <c r="C293" s="19" t="n">
        <v>-0.003413</v>
      </c>
    </row>
    <row r="294" customFormat="false" ht="12.75" hidden="false" customHeight="false" outlineLevel="0" collapsed="false">
      <c r="A294" s="17" t="n">
        <v>0.0136</v>
      </c>
      <c r="B294" s="18" t="n">
        <v>5.304</v>
      </c>
      <c r="C294" s="19" t="n">
        <v>-0.00336</v>
      </c>
    </row>
    <row r="295" customFormat="false" ht="12.75" hidden="false" customHeight="false" outlineLevel="0" collapsed="false">
      <c r="A295" s="17" t="n">
        <v>0.0137</v>
      </c>
      <c r="B295" s="18" t="n">
        <v>5.248</v>
      </c>
      <c r="C295" s="19" t="n">
        <v>-0.003308</v>
      </c>
    </row>
    <row r="296" customFormat="false" ht="12.75" hidden="false" customHeight="false" outlineLevel="0" collapsed="false">
      <c r="A296" s="17" t="n">
        <v>0.0138</v>
      </c>
      <c r="B296" s="18" t="n">
        <v>5.19</v>
      </c>
      <c r="C296" s="19" t="n">
        <v>-0.003256</v>
      </c>
    </row>
    <row r="297" customFormat="false" ht="12.75" hidden="false" customHeight="false" outlineLevel="0" collapsed="false">
      <c r="A297" s="17" t="n">
        <v>0.0139</v>
      </c>
      <c r="B297" s="18" t="n">
        <v>5.134</v>
      </c>
      <c r="C297" s="19" t="n">
        <v>-0.003203</v>
      </c>
    </row>
    <row r="298" customFormat="false" ht="12.75" hidden="false" customHeight="false" outlineLevel="0" collapsed="false">
      <c r="A298" s="17" t="n">
        <v>0.014</v>
      </c>
      <c r="B298" s="18" t="n">
        <v>5.078</v>
      </c>
      <c r="C298" s="19" t="n">
        <v>-0.003151</v>
      </c>
    </row>
    <row r="299" customFormat="false" ht="12.75" hidden="false" customHeight="false" outlineLevel="0" collapsed="false">
      <c r="A299" s="17" t="n">
        <v>0.014</v>
      </c>
      <c r="B299" s="18" t="n">
        <v>5.021</v>
      </c>
      <c r="C299" s="19" t="n">
        <v>-0.003099</v>
      </c>
    </row>
    <row r="300" customFormat="false" ht="12.75" hidden="false" customHeight="false" outlineLevel="0" collapsed="false">
      <c r="A300" s="17" t="n">
        <v>0.0141</v>
      </c>
      <c r="B300" s="18" t="n">
        <v>4.965</v>
      </c>
      <c r="C300" s="19" t="n">
        <v>-0.003047</v>
      </c>
    </row>
    <row r="301" customFormat="false" ht="12.75" hidden="false" customHeight="false" outlineLevel="0" collapsed="false">
      <c r="A301" s="17" t="n">
        <v>0.0142</v>
      </c>
      <c r="B301" s="18" t="n">
        <v>4.909</v>
      </c>
      <c r="C301" s="19" t="n">
        <v>-0.002995</v>
      </c>
    </row>
    <row r="302" customFormat="false" ht="12.75" hidden="false" customHeight="false" outlineLevel="0" collapsed="false">
      <c r="A302" s="17" t="n">
        <v>0.0143</v>
      </c>
      <c r="B302" s="18" t="n">
        <v>4.855</v>
      </c>
      <c r="C302" s="19" t="n">
        <v>-0.002943</v>
      </c>
    </row>
    <row r="303" customFormat="false" ht="12.75" hidden="false" customHeight="false" outlineLevel="0" collapsed="false">
      <c r="A303" s="17" t="n">
        <v>0.0144</v>
      </c>
      <c r="B303" s="18" t="n">
        <v>4.802</v>
      </c>
      <c r="C303" s="19" t="n">
        <v>-0.002891</v>
      </c>
    </row>
    <row r="304" customFormat="false" ht="12.75" hidden="false" customHeight="false" outlineLevel="0" collapsed="false">
      <c r="A304" s="17" t="n">
        <v>0.0145</v>
      </c>
      <c r="B304" s="18" t="n">
        <v>4.747</v>
      </c>
      <c r="C304" s="19" t="n">
        <v>-0.00284</v>
      </c>
    </row>
    <row r="305" customFormat="false" ht="12.75" hidden="false" customHeight="false" outlineLevel="0" collapsed="false">
      <c r="A305" s="17" t="n">
        <v>0.0146</v>
      </c>
      <c r="B305" s="18" t="n">
        <v>4.693</v>
      </c>
      <c r="C305" s="19" t="n">
        <v>-0.002788</v>
      </c>
    </row>
    <row r="306" customFormat="false" ht="12.75" hidden="false" customHeight="false" outlineLevel="0" collapsed="false">
      <c r="A306" s="17" t="n">
        <v>0.0146</v>
      </c>
      <c r="B306" s="18" t="n">
        <v>4.64</v>
      </c>
      <c r="C306" s="19" t="n">
        <v>-0.002737</v>
      </c>
    </row>
    <row r="307" customFormat="false" ht="12.75" hidden="false" customHeight="false" outlineLevel="0" collapsed="false">
      <c r="A307" s="17" t="n">
        <v>0.0147</v>
      </c>
      <c r="B307" s="18" t="n">
        <v>4.586</v>
      </c>
      <c r="C307" s="19" t="n">
        <v>-0.002686</v>
      </c>
    </row>
    <row r="308" customFormat="false" ht="12.75" hidden="false" customHeight="false" outlineLevel="0" collapsed="false">
      <c r="A308" s="17" t="n">
        <v>0.0148</v>
      </c>
      <c r="B308" s="18" t="n">
        <v>4.532</v>
      </c>
      <c r="C308" s="19" t="n">
        <v>-0.002635</v>
      </c>
    </row>
    <row r="309" customFormat="false" ht="12.75" hidden="false" customHeight="false" outlineLevel="0" collapsed="false">
      <c r="A309" s="17" t="n">
        <v>0.0149</v>
      </c>
      <c r="B309" s="18" t="n">
        <v>4.481</v>
      </c>
      <c r="C309" s="19" t="n">
        <v>-0.002585</v>
      </c>
    </row>
    <row r="310" customFormat="false" ht="12.75" hidden="false" customHeight="false" outlineLevel="0" collapsed="false">
      <c r="A310" s="17" t="n">
        <v>0.015</v>
      </c>
      <c r="B310" s="18" t="n">
        <v>4.428</v>
      </c>
      <c r="C310" s="19" t="n">
        <v>-0.002534</v>
      </c>
    </row>
    <row r="311" customFormat="false" ht="12.75" hidden="false" customHeight="false" outlineLevel="0" collapsed="false">
      <c r="A311" s="17" t="n">
        <v>0.0151</v>
      </c>
      <c r="B311" s="18" t="n">
        <v>4.376</v>
      </c>
      <c r="C311" s="19" t="n">
        <v>-0.002484</v>
      </c>
    </row>
    <row r="312" customFormat="false" ht="12.75" hidden="false" customHeight="false" outlineLevel="0" collapsed="false">
      <c r="A312" s="17" t="n">
        <v>0.0152</v>
      </c>
      <c r="B312" s="18" t="n">
        <v>4.323</v>
      </c>
      <c r="C312" s="19" t="n">
        <v>-0.002435</v>
      </c>
    </row>
    <row r="313" customFormat="false" ht="12.75" hidden="false" customHeight="false" outlineLevel="0" collapsed="false">
      <c r="A313" s="17" t="n">
        <v>0.0152</v>
      </c>
      <c r="B313" s="18" t="n">
        <v>4.271</v>
      </c>
      <c r="C313" s="19" t="n">
        <v>-0.002386</v>
      </c>
    </row>
    <row r="314" customFormat="false" ht="12.75" hidden="false" customHeight="false" outlineLevel="0" collapsed="false">
      <c r="A314" s="17" t="n">
        <v>0.0153</v>
      </c>
      <c r="B314" s="18" t="n">
        <v>4.218</v>
      </c>
      <c r="C314" s="19" t="n">
        <v>-0.002337</v>
      </c>
    </row>
    <row r="315" customFormat="false" ht="12.75" hidden="false" customHeight="false" outlineLevel="0" collapsed="false">
      <c r="A315" s="17" t="n">
        <v>0.0154</v>
      </c>
      <c r="B315" s="18" t="n">
        <v>4.168</v>
      </c>
      <c r="C315" s="19" t="n">
        <v>-0.002289</v>
      </c>
    </row>
    <row r="316" customFormat="false" ht="12.75" hidden="false" customHeight="false" outlineLevel="0" collapsed="false">
      <c r="A316" s="17" t="n">
        <v>0.0155</v>
      </c>
      <c r="B316" s="18" t="n">
        <v>4.117</v>
      </c>
      <c r="C316" s="19" t="n">
        <v>-0.002241</v>
      </c>
    </row>
    <row r="317" customFormat="false" ht="12.75" hidden="false" customHeight="false" outlineLevel="0" collapsed="false">
      <c r="A317" s="17" t="n">
        <v>0.0156</v>
      </c>
      <c r="B317" s="18" t="n">
        <v>4.065</v>
      </c>
      <c r="C317" s="19" t="n">
        <v>-0.002194</v>
      </c>
    </row>
    <row r="318" customFormat="false" ht="12.75" hidden="false" customHeight="false" outlineLevel="0" collapsed="false">
      <c r="A318" s="17" t="n">
        <v>0.0157</v>
      </c>
      <c r="B318" s="18" t="n">
        <v>4.015</v>
      </c>
      <c r="C318" s="19" t="n">
        <v>-0.002147</v>
      </c>
    </row>
    <row r="319" customFormat="false" ht="12.75" hidden="false" customHeight="false" outlineLevel="0" collapsed="false">
      <c r="A319" s="17" t="n">
        <v>0.0157</v>
      </c>
      <c r="B319" s="18" t="n">
        <v>3.964</v>
      </c>
      <c r="C319" s="19" t="n">
        <v>-0.002102</v>
      </c>
    </row>
    <row r="320" customFormat="false" ht="12.75" hidden="false" customHeight="false" outlineLevel="0" collapsed="false">
      <c r="A320" s="17" t="n">
        <v>0.0158</v>
      </c>
      <c r="B320" s="18" t="n">
        <v>3.915</v>
      </c>
      <c r="C320" s="19" t="n">
        <v>-0.002057</v>
      </c>
    </row>
    <row r="321" customFormat="false" ht="12.75" hidden="false" customHeight="false" outlineLevel="0" collapsed="false">
      <c r="A321" s="17" t="n">
        <v>0.0159</v>
      </c>
      <c r="B321" s="18" t="n">
        <v>3.866</v>
      </c>
      <c r="C321" s="19" t="n">
        <v>-0.002013</v>
      </c>
    </row>
    <row r="322" customFormat="false" ht="12.75" hidden="false" customHeight="false" outlineLevel="0" collapsed="false">
      <c r="A322" s="17" t="n">
        <v>0.016</v>
      </c>
      <c r="B322" s="18" t="n">
        <v>3.818</v>
      </c>
      <c r="C322" s="19" t="n">
        <v>-0.001969</v>
      </c>
    </row>
    <row r="323" customFormat="false" ht="12.75" hidden="false" customHeight="false" outlineLevel="0" collapsed="false">
      <c r="A323" s="17" t="n">
        <v>0.0161</v>
      </c>
      <c r="B323" s="18" t="n">
        <v>3.77</v>
      </c>
      <c r="C323" s="19" t="n">
        <v>-0.001927</v>
      </c>
    </row>
    <row r="324" customFormat="false" ht="12.75" hidden="false" customHeight="false" outlineLevel="0" collapsed="false">
      <c r="A324" s="17" t="n">
        <v>0.0162</v>
      </c>
      <c r="B324" s="18" t="n">
        <v>3.722</v>
      </c>
      <c r="C324" s="19" t="n">
        <v>-0.001887</v>
      </c>
    </row>
    <row r="325" customFormat="false" ht="12.75" hidden="false" customHeight="false" outlineLevel="0" collapsed="false">
      <c r="A325" s="17" t="n">
        <v>0.0984</v>
      </c>
      <c r="B325" s="18" t="n">
        <v>3.363</v>
      </c>
      <c r="C325" s="19" t="n">
        <v>-0.002045</v>
      </c>
    </row>
    <row r="326" customFormat="false" ht="12.75" hidden="false" customHeight="false" outlineLevel="0" collapsed="false">
      <c r="A326" s="17" t="n">
        <v>0.0984</v>
      </c>
      <c r="B326" s="18" t="n">
        <v>3.382</v>
      </c>
      <c r="C326" s="19" t="n">
        <v>-0.002068</v>
      </c>
    </row>
    <row r="327" customFormat="false" ht="12.75" hidden="false" customHeight="false" outlineLevel="0" collapsed="false">
      <c r="A327" s="17" t="n">
        <v>0.0983</v>
      </c>
      <c r="B327" s="18" t="n">
        <v>3.421</v>
      </c>
      <c r="C327" s="19" t="n">
        <v>-0.002095</v>
      </c>
    </row>
    <row r="328" customFormat="false" ht="12.75" hidden="false" customHeight="false" outlineLevel="0" collapsed="false">
      <c r="A328" s="17" t="n">
        <v>0.0982</v>
      </c>
      <c r="B328" s="18" t="n">
        <v>3.461</v>
      </c>
      <c r="C328" s="19" t="n">
        <v>-0.002125</v>
      </c>
    </row>
    <row r="329" customFormat="false" ht="12.75" hidden="false" customHeight="false" outlineLevel="0" collapsed="false">
      <c r="A329" s="17" t="n">
        <v>0.0981</v>
      </c>
      <c r="B329" s="18" t="n">
        <v>3.502</v>
      </c>
      <c r="C329" s="19" t="n">
        <v>-0.002156</v>
      </c>
    </row>
    <row r="330" customFormat="false" ht="12.75" hidden="false" customHeight="false" outlineLevel="0" collapsed="false">
      <c r="A330" s="17" t="n">
        <v>0.098</v>
      </c>
      <c r="B330" s="18" t="n">
        <v>3.542</v>
      </c>
      <c r="C330" s="19" t="n">
        <v>-0.002189</v>
      </c>
    </row>
    <row r="331" customFormat="false" ht="12.75" hidden="false" customHeight="false" outlineLevel="0" collapsed="false">
      <c r="A331" s="17" t="n">
        <v>0.0979</v>
      </c>
      <c r="B331" s="18" t="n">
        <v>3.583</v>
      </c>
      <c r="C331" s="19" t="n">
        <v>-0.002224</v>
      </c>
    </row>
    <row r="332" customFormat="false" ht="12.75" hidden="false" customHeight="false" outlineLevel="0" collapsed="false">
      <c r="A332" s="17" t="n">
        <v>0.0978</v>
      </c>
      <c r="B332" s="18" t="n">
        <v>3.627</v>
      </c>
      <c r="C332" s="19" t="n">
        <v>-0.002259</v>
      </c>
    </row>
    <row r="333" customFormat="false" ht="12.75" hidden="false" customHeight="false" outlineLevel="0" collapsed="false">
      <c r="A333" s="17" t="n">
        <v>0.0978</v>
      </c>
      <c r="B333" s="18" t="n">
        <v>3.67</v>
      </c>
      <c r="C333" s="19" t="n">
        <v>-0.002297</v>
      </c>
    </row>
    <row r="334" customFormat="false" ht="12.75" hidden="false" customHeight="false" outlineLevel="0" collapsed="false">
      <c r="A334" s="17" t="n">
        <v>0.0977</v>
      </c>
      <c r="B334" s="18" t="n">
        <v>3.715</v>
      </c>
      <c r="C334" s="19" t="n">
        <v>-0.002335</v>
      </c>
    </row>
    <row r="335" customFormat="false" ht="12.75" hidden="false" customHeight="false" outlineLevel="0" collapsed="false">
      <c r="A335" s="17" t="n">
        <v>0.0976</v>
      </c>
      <c r="B335" s="18" t="n">
        <v>3.759</v>
      </c>
      <c r="C335" s="19" t="n">
        <v>-0.002374</v>
      </c>
    </row>
    <row r="336" customFormat="false" ht="12.75" hidden="false" customHeight="false" outlineLevel="0" collapsed="false">
      <c r="A336" s="17" t="n">
        <v>0.0975</v>
      </c>
      <c r="B336" s="18" t="n">
        <v>3.806</v>
      </c>
      <c r="C336" s="19" t="n">
        <v>-0.002415</v>
      </c>
    </row>
    <row r="337" customFormat="false" ht="12.75" hidden="false" customHeight="false" outlineLevel="0" collapsed="false">
      <c r="A337" s="17" t="n">
        <v>0.0974</v>
      </c>
      <c r="B337" s="18" t="n">
        <v>3.851</v>
      </c>
      <c r="C337" s="19" t="n">
        <v>-0.002457</v>
      </c>
    </row>
    <row r="338" customFormat="false" ht="12.75" hidden="false" customHeight="false" outlineLevel="0" collapsed="false">
      <c r="A338" s="17" t="n">
        <v>0.0973</v>
      </c>
      <c r="B338" s="18" t="n">
        <v>3.898</v>
      </c>
      <c r="C338" s="19" t="n">
        <v>-0.0025</v>
      </c>
    </row>
    <row r="339" customFormat="false" ht="12.75" hidden="false" customHeight="false" outlineLevel="0" collapsed="false">
      <c r="A339" s="17" t="n">
        <v>0.0972</v>
      </c>
      <c r="B339" s="18" t="n">
        <v>3.944</v>
      </c>
      <c r="C339" s="19" t="n">
        <v>-0.002543</v>
      </c>
    </row>
    <row r="340" customFormat="false" ht="12.75" hidden="false" customHeight="false" outlineLevel="0" collapsed="false">
      <c r="A340" s="17" t="n">
        <v>0.0971</v>
      </c>
      <c r="B340" s="18" t="n">
        <v>3.992</v>
      </c>
      <c r="C340" s="19" t="n">
        <v>-0.002588</v>
      </c>
    </row>
    <row r="341" customFormat="false" ht="12.75" hidden="false" customHeight="false" outlineLevel="0" collapsed="false">
      <c r="A341" s="17" t="n">
        <v>0.0971</v>
      </c>
      <c r="B341" s="18" t="n">
        <v>4.04</v>
      </c>
      <c r="C341" s="19" t="n">
        <v>-0.002633</v>
      </c>
    </row>
    <row r="342" customFormat="false" ht="12.75" hidden="false" customHeight="false" outlineLevel="0" collapsed="false">
      <c r="A342" s="17" t="n">
        <v>0.097</v>
      </c>
      <c r="B342" s="18" t="n">
        <v>4.088</v>
      </c>
      <c r="C342" s="19" t="n">
        <v>-0.00268</v>
      </c>
    </row>
    <row r="343" customFormat="false" ht="12.75" hidden="false" customHeight="false" outlineLevel="0" collapsed="false">
      <c r="A343" s="17" t="n">
        <v>0.0969</v>
      </c>
      <c r="B343" s="18" t="n">
        <v>4.136</v>
      </c>
      <c r="C343" s="19" t="n">
        <v>-0.002726</v>
      </c>
    </row>
    <row r="344" customFormat="false" ht="12.75" hidden="false" customHeight="false" outlineLevel="0" collapsed="false">
      <c r="A344" s="17" t="n">
        <v>0.0968</v>
      </c>
      <c r="B344" s="18" t="n">
        <v>4.184</v>
      </c>
      <c r="C344" s="19" t="n">
        <v>-0.002774</v>
      </c>
    </row>
    <row r="345" customFormat="false" ht="12.75" hidden="false" customHeight="false" outlineLevel="0" collapsed="false">
      <c r="A345" s="17" t="n">
        <v>0.0967</v>
      </c>
      <c r="B345" s="18" t="n">
        <v>4.234</v>
      </c>
      <c r="C345" s="19" t="n">
        <v>-0.002822</v>
      </c>
    </row>
    <row r="346" customFormat="false" ht="12.75" hidden="false" customHeight="false" outlineLevel="0" collapsed="false">
      <c r="A346" s="17" t="n">
        <v>0.0966</v>
      </c>
      <c r="B346" s="18" t="n">
        <v>4.284</v>
      </c>
      <c r="C346" s="19" t="n">
        <v>-0.00287</v>
      </c>
    </row>
    <row r="347" customFormat="false" ht="12.75" hidden="false" customHeight="false" outlineLevel="0" collapsed="false">
      <c r="A347" s="17" t="n">
        <v>0.0965</v>
      </c>
      <c r="B347" s="18" t="n">
        <v>4.335</v>
      </c>
      <c r="C347" s="19" t="n">
        <v>-0.002919</v>
      </c>
    </row>
    <row r="348" customFormat="false" ht="12.75" hidden="false" customHeight="false" outlineLevel="0" collapsed="false">
      <c r="A348" s="17" t="n">
        <v>0.0965</v>
      </c>
      <c r="B348" s="18" t="n">
        <v>4.385</v>
      </c>
      <c r="C348" s="19" t="n">
        <v>-0.002968</v>
      </c>
    </row>
    <row r="349" customFormat="false" ht="12.75" hidden="false" customHeight="false" outlineLevel="0" collapsed="false">
      <c r="A349" s="17" t="n">
        <v>0.0964</v>
      </c>
      <c r="B349" s="18" t="n">
        <v>4.435</v>
      </c>
      <c r="C349" s="19" t="n">
        <v>-0.003018</v>
      </c>
    </row>
    <row r="350" customFormat="false" ht="12.75" hidden="false" customHeight="false" outlineLevel="0" collapsed="false">
      <c r="A350" s="17" t="n">
        <v>0.0963</v>
      </c>
      <c r="B350" s="18" t="n">
        <v>4.488</v>
      </c>
      <c r="C350" s="19" t="n">
        <v>-0.003068</v>
      </c>
    </row>
    <row r="351" customFormat="false" ht="12.75" hidden="false" customHeight="false" outlineLevel="0" collapsed="false">
      <c r="A351" s="17" t="n">
        <v>0.0962</v>
      </c>
      <c r="B351" s="18" t="n">
        <v>4.539</v>
      </c>
      <c r="C351" s="19" t="n">
        <v>-0.003119</v>
      </c>
    </row>
    <row r="352" customFormat="false" ht="12.75" hidden="false" customHeight="false" outlineLevel="0" collapsed="false">
      <c r="A352" s="17" t="n">
        <v>0.0961</v>
      </c>
      <c r="B352" s="18" t="n">
        <v>4.592</v>
      </c>
      <c r="C352" s="19" t="n">
        <v>-0.003169</v>
      </c>
    </row>
    <row r="353" customFormat="false" ht="12.75" hidden="false" customHeight="false" outlineLevel="0" collapsed="false">
      <c r="A353" s="17" t="n">
        <v>0.096</v>
      </c>
      <c r="B353" s="18" t="n">
        <v>4.647</v>
      </c>
      <c r="C353" s="19" t="n">
        <v>-0.00322</v>
      </c>
    </row>
    <row r="354" customFormat="false" ht="12.75" hidden="false" customHeight="false" outlineLevel="0" collapsed="false">
      <c r="A354" s="17" t="n">
        <v>0.0959</v>
      </c>
      <c r="B354" s="18" t="n">
        <v>4.701</v>
      </c>
      <c r="C354" s="19" t="n">
        <v>-0.003271</v>
      </c>
    </row>
    <row r="355" customFormat="false" ht="12.75" hidden="false" customHeight="false" outlineLevel="0" collapsed="false">
      <c r="A355" s="17" t="n">
        <v>0.0959</v>
      </c>
      <c r="B355" s="18" t="n">
        <v>4.756</v>
      </c>
      <c r="C355" s="19" t="n">
        <v>-0.003322</v>
      </c>
    </row>
    <row r="356" customFormat="false" ht="12.75" hidden="false" customHeight="false" outlineLevel="0" collapsed="false">
      <c r="A356" s="17" t="n">
        <v>0.0958</v>
      </c>
      <c r="B356" s="18" t="n">
        <v>4.811</v>
      </c>
      <c r="C356" s="19" t="n">
        <v>-0.003374</v>
      </c>
    </row>
    <row r="357" customFormat="false" ht="12.75" hidden="false" customHeight="false" outlineLevel="0" collapsed="false">
      <c r="A357" s="17" t="n">
        <v>0.0957</v>
      </c>
      <c r="B357" s="18" t="n">
        <v>4.866</v>
      </c>
      <c r="C357" s="19" t="n">
        <v>-0.003425</v>
      </c>
    </row>
    <row r="358" customFormat="false" ht="12.75" hidden="false" customHeight="false" outlineLevel="0" collapsed="false">
      <c r="A358" s="17" t="n">
        <v>0.0956</v>
      </c>
      <c r="B358" s="18" t="n">
        <v>4.925</v>
      </c>
      <c r="C358" s="19" t="n">
        <v>-0.003477</v>
      </c>
    </row>
    <row r="359" customFormat="false" ht="12.75" hidden="false" customHeight="false" outlineLevel="0" collapsed="false">
      <c r="A359" s="17" t="n">
        <v>0.0955</v>
      </c>
      <c r="B359" s="18" t="n">
        <v>4.983</v>
      </c>
      <c r="C359" s="19" t="n">
        <v>-0.003529</v>
      </c>
    </row>
    <row r="360" customFormat="false" ht="12.75" hidden="false" customHeight="false" outlineLevel="0" collapsed="false">
      <c r="A360" s="17" t="n">
        <v>0.0954</v>
      </c>
      <c r="B360" s="18" t="n">
        <v>5.045</v>
      </c>
      <c r="C360" s="19" t="n">
        <v>-0.003581</v>
      </c>
    </row>
    <row r="361" customFormat="false" ht="12.75" hidden="false" customHeight="false" outlineLevel="0" collapsed="false">
      <c r="A361" s="17" t="n">
        <v>0.0954</v>
      </c>
      <c r="B361" s="18" t="n">
        <v>5.105</v>
      </c>
      <c r="C361" s="19" t="n">
        <v>-0.003633</v>
      </c>
    </row>
    <row r="362" customFormat="false" ht="12.75" hidden="false" customHeight="false" outlineLevel="0" collapsed="false">
      <c r="A362" s="17" t="n">
        <v>0.0953</v>
      </c>
      <c r="B362" s="18" t="n">
        <v>5.168</v>
      </c>
      <c r="C362" s="19" t="n">
        <v>-0.003685</v>
      </c>
    </row>
    <row r="363" customFormat="false" ht="12.75" hidden="false" customHeight="false" outlineLevel="0" collapsed="false">
      <c r="A363" s="17" t="n">
        <v>0.0952</v>
      </c>
      <c r="B363" s="18" t="n">
        <v>5.232</v>
      </c>
      <c r="C363" s="19" t="n">
        <v>-0.003738</v>
      </c>
    </row>
    <row r="364" customFormat="false" ht="12.75" hidden="false" customHeight="false" outlineLevel="0" collapsed="false">
      <c r="A364" s="17" t="n">
        <v>0.0951</v>
      </c>
      <c r="B364" s="18" t="n">
        <v>5.297</v>
      </c>
      <c r="C364" s="19" t="n">
        <v>-0.00379</v>
      </c>
    </row>
    <row r="365" customFormat="false" ht="12.75" hidden="false" customHeight="false" outlineLevel="0" collapsed="false">
      <c r="A365" s="17" t="n">
        <v>0.095</v>
      </c>
      <c r="B365" s="18" t="n">
        <v>5.364</v>
      </c>
      <c r="C365" s="19" t="n">
        <v>-0.003842</v>
      </c>
    </row>
    <row r="366" customFormat="false" ht="12.75" hidden="false" customHeight="false" outlineLevel="0" collapsed="false">
      <c r="A366" s="17" t="n">
        <v>0.0949</v>
      </c>
      <c r="B366" s="18" t="n">
        <v>5.434</v>
      </c>
      <c r="C366" s="19" t="n">
        <v>-0.003895</v>
      </c>
    </row>
    <row r="367" customFormat="false" ht="12.75" hidden="false" customHeight="false" outlineLevel="0" collapsed="false">
      <c r="A367" s="17" t="n">
        <v>0.0949</v>
      </c>
      <c r="B367" s="18" t="n">
        <v>5.505</v>
      </c>
      <c r="C367" s="19" t="n">
        <v>-0.003948</v>
      </c>
    </row>
    <row r="368" customFormat="false" ht="12.75" hidden="false" customHeight="false" outlineLevel="0" collapsed="false">
      <c r="A368" s="17" t="n">
        <v>0.0948</v>
      </c>
      <c r="B368" s="18" t="n">
        <v>5.579</v>
      </c>
      <c r="C368" s="19" t="n">
        <v>-0.004</v>
      </c>
    </row>
    <row r="369" customFormat="false" ht="12.75" hidden="false" customHeight="false" outlineLevel="0" collapsed="false">
      <c r="A369" s="17" t="n">
        <v>0.0947</v>
      </c>
      <c r="B369" s="18" t="n">
        <v>5.656</v>
      </c>
      <c r="C369" s="19" t="n">
        <v>-0.004053</v>
      </c>
    </row>
    <row r="370" customFormat="false" ht="12.75" hidden="false" customHeight="false" outlineLevel="0" collapsed="false">
      <c r="A370" s="17" t="n">
        <v>0.0946</v>
      </c>
      <c r="B370" s="18" t="n">
        <v>5.735</v>
      </c>
      <c r="C370" s="19" t="n">
        <v>-0.004105</v>
      </c>
    </row>
    <row r="371" customFormat="false" ht="12.75" hidden="false" customHeight="false" outlineLevel="0" collapsed="false">
      <c r="A371" s="17" t="n">
        <v>0.0945</v>
      </c>
      <c r="B371" s="18" t="n">
        <v>5.816</v>
      </c>
      <c r="C371" s="19" t="n">
        <v>-0.004158</v>
      </c>
    </row>
    <row r="372" customFormat="false" ht="12.75" hidden="false" customHeight="false" outlineLevel="0" collapsed="false">
      <c r="A372" s="17" t="n">
        <v>0.0945</v>
      </c>
      <c r="B372" s="18" t="n">
        <v>5.903</v>
      </c>
      <c r="C372" s="19" t="n">
        <v>-0.004211</v>
      </c>
    </row>
    <row r="373" customFormat="false" ht="12.75" hidden="false" customHeight="false" outlineLevel="0" collapsed="false">
      <c r="A373" s="17" t="n">
        <v>0.0944</v>
      </c>
      <c r="B373" s="18" t="n">
        <v>5.995</v>
      </c>
      <c r="C373" s="19" t="n">
        <v>-0.004264</v>
      </c>
    </row>
    <row r="374" customFormat="false" ht="12.75" hidden="false" customHeight="false" outlineLevel="0" collapsed="false">
      <c r="A374" s="17" t="n">
        <v>0.0943</v>
      </c>
      <c r="B374" s="18" t="n">
        <v>6.089</v>
      </c>
      <c r="C374" s="19" t="n">
        <v>-0.004317</v>
      </c>
    </row>
    <row r="375" customFormat="false" ht="12.75" hidden="false" customHeight="false" outlineLevel="0" collapsed="false">
      <c r="A375" s="17" t="n">
        <v>0.0942</v>
      </c>
      <c r="B375" s="18" t="n">
        <v>6.187</v>
      </c>
      <c r="C375" s="19" t="n">
        <v>-0.004369</v>
      </c>
    </row>
    <row r="376" customFormat="false" ht="12.75" hidden="false" customHeight="false" outlineLevel="0" collapsed="false">
      <c r="A376" s="17" t="n">
        <v>0.0941</v>
      </c>
      <c r="B376" s="18" t="n">
        <v>6.291</v>
      </c>
      <c r="C376" s="19" t="n">
        <v>-0.004422</v>
      </c>
    </row>
    <row r="377" customFormat="false" ht="12.75" hidden="false" customHeight="false" outlineLevel="0" collapsed="false">
      <c r="A377" s="17" t="n">
        <v>0.094</v>
      </c>
      <c r="B377" s="18" t="n">
        <v>6.401</v>
      </c>
      <c r="C377" s="19" t="n">
        <v>-0.004475</v>
      </c>
    </row>
    <row r="378" customFormat="false" ht="12.75" hidden="false" customHeight="false" outlineLevel="0" collapsed="false">
      <c r="A378" s="17" t="n">
        <v>0.094</v>
      </c>
      <c r="B378" s="18" t="n">
        <v>6.512</v>
      </c>
      <c r="C378" s="19" t="n">
        <v>-0.004528</v>
      </c>
    </row>
    <row r="379" customFormat="false" ht="12.75" hidden="false" customHeight="false" outlineLevel="0" collapsed="false">
      <c r="A379" s="17" t="n">
        <v>0.0939</v>
      </c>
      <c r="B379" s="18" t="n">
        <v>6.631</v>
      </c>
      <c r="C379" s="19" t="n">
        <v>-0.004581</v>
      </c>
    </row>
    <row r="380" customFormat="false" ht="12.75" hidden="false" customHeight="false" outlineLevel="0" collapsed="false">
      <c r="A380" s="17" t="n">
        <v>0.0938</v>
      </c>
      <c r="B380" s="18" t="n">
        <v>6.759</v>
      </c>
      <c r="C380" s="19" t="n">
        <v>-0.004634</v>
      </c>
    </row>
    <row r="381" customFormat="false" ht="12.75" hidden="false" customHeight="false" outlineLevel="0" collapsed="false">
      <c r="A381" s="17" t="n">
        <v>0.0937</v>
      </c>
      <c r="B381" s="18" t="n">
        <v>6.892</v>
      </c>
      <c r="C381" s="19" t="n">
        <v>-0.004687</v>
      </c>
    </row>
    <row r="382" customFormat="false" ht="12.75" hidden="false" customHeight="false" outlineLevel="0" collapsed="false">
      <c r="A382" s="17" t="n">
        <v>0.0936</v>
      </c>
      <c r="B382" s="18" t="n">
        <v>7.025</v>
      </c>
      <c r="C382" s="19" t="n">
        <v>-0.00474</v>
      </c>
    </row>
    <row r="383" customFormat="false" ht="12.75" hidden="false" customHeight="false" outlineLevel="0" collapsed="false">
      <c r="A383" s="17" t="n">
        <v>0.0936</v>
      </c>
      <c r="B383" s="18" t="n">
        <v>7.164</v>
      </c>
      <c r="C383" s="19" t="n">
        <v>-0.004793</v>
      </c>
    </row>
    <row r="384" customFormat="false" ht="12.75" hidden="false" customHeight="false" outlineLevel="0" collapsed="false">
      <c r="A384" s="17" t="n">
        <v>0.0935</v>
      </c>
      <c r="B384" s="18" t="n">
        <v>7.31</v>
      </c>
      <c r="C384" s="19" t="n">
        <v>-0.004846</v>
      </c>
    </row>
    <row r="385" customFormat="false" ht="12.75" hidden="false" customHeight="false" outlineLevel="0" collapsed="false">
      <c r="A385" s="17" t="n">
        <v>0.0934</v>
      </c>
      <c r="B385" s="18" t="n">
        <v>7.45</v>
      </c>
      <c r="C385" s="19" t="n">
        <v>-0.004899</v>
      </c>
    </row>
    <row r="386" customFormat="false" ht="12.75" hidden="false" customHeight="false" outlineLevel="0" collapsed="false">
      <c r="A386" s="17" t="n">
        <v>0.0933</v>
      </c>
      <c r="B386" s="18" t="n">
        <v>7.601</v>
      </c>
      <c r="C386" s="19" t="n">
        <v>-0.004951</v>
      </c>
    </row>
    <row r="387" customFormat="false" ht="12.75" hidden="false" customHeight="false" outlineLevel="0" collapsed="false">
      <c r="A387" s="17" t="n">
        <v>0.0932</v>
      </c>
      <c r="B387" s="18" t="n">
        <v>7.759</v>
      </c>
      <c r="C387" s="19" t="n">
        <v>-0.005004</v>
      </c>
    </row>
    <row r="388" customFormat="false" ht="12.75" hidden="false" customHeight="false" outlineLevel="0" collapsed="false">
      <c r="A388" s="17" t="n">
        <v>0.0932</v>
      </c>
      <c r="B388" s="18" t="n">
        <v>7.908</v>
      </c>
      <c r="C388" s="19" t="n">
        <v>-0.005057</v>
      </c>
    </row>
    <row r="389" customFormat="false" ht="12.75" hidden="false" customHeight="false" outlineLevel="0" collapsed="false">
      <c r="A389" s="17" t="n">
        <v>0.0931</v>
      </c>
      <c r="B389" s="18" t="n">
        <v>8.061</v>
      </c>
      <c r="C389" s="19" t="n">
        <v>-0.00511</v>
      </c>
    </row>
    <row r="390" customFormat="false" ht="12.75" hidden="false" customHeight="false" outlineLevel="0" collapsed="false">
      <c r="A390" s="17" t="n">
        <v>0.093</v>
      </c>
      <c r="B390" s="18" t="n">
        <v>8.218</v>
      </c>
      <c r="C390" s="19" t="n">
        <v>-0.005162</v>
      </c>
    </row>
    <row r="391" customFormat="false" ht="12.75" hidden="false" customHeight="false" outlineLevel="0" collapsed="false">
      <c r="A391" s="17" t="n">
        <v>0.0929</v>
      </c>
      <c r="B391" s="18" t="n">
        <v>8.356</v>
      </c>
      <c r="C391" s="19" t="n">
        <v>-0.005215</v>
      </c>
    </row>
    <row r="392" customFormat="false" ht="12.75" hidden="false" customHeight="false" outlineLevel="0" collapsed="false">
      <c r="A392" s="17" t="n">
        <v>0.0928</v>
      </c>
      <c r="B392" s="18" t="n">
        <v>8.501</v>
      </c>
      <c r="C392" s="19" t="n">
        <v>-0.005267</v>
      </c>
    </row>
    <row r="393" customFormat="false" ht="12.75" hidden="false" customHeight="false" outlineLevel="0" collapsed="false">
      <c r="A393" s="17" t="n">
        <v>0.0928</v>
      </c>
      <c r="B393" s="18" t="n">
        <v>8.633</v>
      </c>
      <c r="C393" s="19" t="n">
        <v>-0.005319</v>
      </c>
    </row>
    <row r="394" customFormat="false" ht="12.75" hidden="false" customHeight="false" outlineLevel="0" collapsed="false">
      <c r="A394" s="17" t="n">
        <v>0.0927</v>
      </c>
      <c r="B394" s="18" t="n">
        <v>8.773</v>
      </c>
      <c r="C394" s="19" t="n">
        <v>-0.005371</v>
      </c>
    </row>
    <row r="395" customFormat="false" ht="12.75" hidden="false" customHeight="false" outlineLevel="0" collapsed="false">
      <c r="A395" s="17" t="n">
        <v>0.0926</v>
      </c>
      <c r="B395" s="18" t="n">
        <v>8.896</v>
      </c>
      <c r="C395" s="19" t="n">
        <v>-0.005422</v>
      </c>
    </row>
    <row r="396" customFormat="false" ht="12.75" hidden="false" customHeight="false" outlineLevel="0" collapsed="false">
      <c r="A396" s="17" t="n">
        <v>0.0925</v>
      </c>
      <c r="B396" s="18" t="n">
        <v>9.013</v>
      </c>
      <c r="C396" s="19" t="n">
        <v>-0.005473</v>
      </c>
    </row>
    <row r="397" customFormat="false" ht="12.75" hidden="false" customHeight="false" outlineLevel="0" collapsed="false">
      <c r="A397" s="17" t="n">
        <v>0.0925</v>
      </c>
      <c r="B397" s="18" t="n">
        <v>9.13</v>
      </c>
      <c r="C397" s="19" t="n">
        <v>-0.005524</v>
      </c>
    </row>
    <row r="398" customFormat="false" ht="12.75" hidden="false" customHeight="false" outlineLevel="0" collapsed="false">
      <c r="A398" s="17" t="n">
        <v>0.0924</v>
      </c>
      <c r="B398" s="18" t="n">
        <v>9.226</v>
      </c>
      <c r="C398" s="19" t="n">
        <v>-0.005574</v>
      </c>
    </row>
    <row r="399" customFormat="false" ht="12.75" hidden="false" customHeight="false" outlineLevel="0" collapsed="false">
      <c r="A399" s="17" t="n">
        <v>0.0923</v>
      </c>
      <c r="B399" s="18" t="n">
        <v>9.32</v>
      </c>
      <c r="C399" s="19" t="n">
        <v>-0.005623</v>
      </c>
    </row>
    <row r="400" customFormat="false" ht="12.75" hidden="false" customHeight="false" outlineLevel="0" collapsed="false">
      <c r="A400" s="17" t="n">
        <v>0.0922</v>
      </c>
      <c r="B400" s="18" t="n">
        <v>9.42</v>
      </c>
      <c r="C400" s="19" t="n">
        <v>-0.005672</v>
      </c>
    </row>
    <row r="401" customFormat="false" ht="12.75" hidden="false" customHeight="false" outlineLevel="0" collapsed="false">
      <c r="A401" s="17" t="n">
        <v>0.0921</v>
      </c>
      <c r="B401" s="18" t="n">
        <v>9.517</v>
      </c>
      <c r="C401" s="19" t="n">
        <v>-0.00572</v>
      </c>
    </row>
    <row r="402" customFormat="false" ht="12.75" hidden="false" customHeight="false" outlineLevel="0" collapsed="false">
      <c r="A402" s="17" t="n">
        <v>0.0921</v>
      </c>
      <c r="B402" s="18" t="n">
        <v>9.612</v>
      </c>
      <c r="C402" s="19" t="n">
        <v>-0.005766</v>
      </c>
    </row>
    <row r="403" customFormat="false" ht="12.75" hidden="false" customHeight="false" outlineLevel="0" collapsed="false">
      <c r="A403" s="17" t="n">
        <v>0.092</v>
      </c>
      <c r="B403" s="18" t="n">
        <v>9.694</v>
      </c>
      <c r="C403" s="19" t="n">
        <v>-0.005812</v>
      </c>
    </row>
    <row r="404" customFormat="false" ht="12.75" hidden="false" customHeight="false" outlineLevel="0" collapsed="false">
      <c r="A404" s="17" t="n">
        <v>0.0919</v>
      </c>
      <c r="B404" s="18" t="n">
        <v>9.778</v>
      </c>
      <c r="C404" s="19" t="n">
        <v>-0.005856</v>
      </c>
    </row>
    <row r="405" customFormat="false" ht="12.75" hidden="false" customHeight="false" outlineLevel="0" collapsed="false">
      <c r="A405" s="17" t="n">
        <v>0.0918</v>
      </c>
      <c r="B405" s="18" t="n">
        <v>9.849</v>
      </c>
      <c r="C405" s="19" t="n">
        <v>-0.005901</v>
      </c>
    </row>
    <row r="406" customFormat="false" ht="12.75" hidden="false" customHeight="false" outlineLevel="0" collapsed="false">
      <c r="A406" s="17" t="n">
        <v>0.0918</v>
      </c>
      <c r="B406" s="18" t="n">
        <v>9.924</v>
      </c>
      <c r="C406" s="19" t="n">
        <v>-0.005943</v>
      </c>
    </row>
    <row r="407" customFormat="false" ht="12.75" hidden="false" customHeight="false" outlineLevel="0" collapsed="false">
      <c r="A407" s="17" t="n">
        <v>0.0917</v>
      </c>
      <c r="B407" s="18" t="n">
        <v>9.999</v>
      </c>
      <c r="C407" s="19" t="n">
        <v>-0.005982</v>
      </c>
    </row>
    <row r="408" customFormat="false" ht="12.75" hidden="false" customHeight="false" outlineLevel="0" collapsed="false">
      <c r="A408" s="17" t="n">
        <v>0.0916</v>
      </c>
      <c r="B408" s="18" t="n">
        <v>10.059</v>
      </c>
      <c r="C408" s="19" t="n">
        <v>-0.006023</v>
      </c>
    </row>
    <row r="409" customFormat="false" ht="12.75" hidden="false" customHeight="false" outlineLevel="0" collapsed="false">
      <c r="A409" s="17" t="n">
        <v>0.0915</v>
      </c>
      <c r="B409" s="18" t="n">
        <v>10.122</v>
      </c>
      <c r="C409" s="19" t="n">
        <v>-0.006062</v>
      </c>
    </row>
    <row r="410" customFormat="false" ht="12.75" hidden="false" customHeight="false" outlineLevel="0" collapsed="false">
      <c r="A410" s="17" t="n">
        <v>0.0914</v>
      </c>
      <c r="B410" s="18" t="n">
        <v>10.174</v>
      </c>
      <c r="C410" s="19" t="n">
        <v>-0.006101</v>
      </c>
    </row>
    <row r="411" customFormat="false" ht="12.75" hidden="false" customHeight="false" outlineLevel="0" collapsed="false">
      <c r="A411" s="17" t="n">
        <v>0.0914</v>
      </c>
      <c r="B411" s="18" t="n">
        <v>10.229</v>
      </c>
      <c r="C411" s="19" t="n">
        <v>-0.006137</v>
      </c>
    </row>
    <row r="412" customFormat="false" ht="12.75" hidden="false" customHeight="false" outlineLevel="0" collapsed="false">
      <c r="A412" s="17" t="n">
        <v>0.0913</v>
      </c>
      <c r="B412" s="18" t="n">
        <v>10.282</v>
      </c>
      <c r="C412" s="19" t="n">
        <v>-0.006172</v>
      </c>
    </row>
    <row r="413" customFormat="false" ht="12.75" hidden="false" customHeight="false" outlineLevel="0" collapsed="false">
      <c r="A413" s="17" t="n">
        <v>0.0912</v>
      </c>
      <c r="B413" s="18" t="n">
        <v>10.313</v>
      </c>
      <c r="C413" s="19" t="n">
        <v>-0.006195</v>
      </c>
    </row>
    <row r="414" customFormat="false" ht="12.75" hidden="false" customHeight="false" outlineLevel="0" collapsed="false">
      <c r="A414" s="17" t="n">
        <v>0.0912</v>
      </c>
      <c r="B414" s="18" t="n">
        <v>10.256</v>
      </c>
      <c r="C414" s="19" t="n">
        <v>-0.006163</v>
      </c>
    </row>
    <row r="415" customFormat="false" ht="12.75" hidden="false" customHeight="false" outlineLevel="0" collapsed="false">
      <c r="A415" s="17" t="n">
        <v>0.0913</v>
      </c>
      <c r="B415" s="18" t="n">
        <v>10.185</v>
      </c>
      <c r="C415" s="19" t="n">
        <v>-0.006133</v>
      </c>
    </row>
    <row r="416" customFormat="false" ht="12.75" hidden="false" customHeight="false" outlineLevel="0" collapsed="false">
      <c r="A416" s="17" t="n">
        <v>0.0913</v>
      </c>
      <c r="B416" s="18" t="n">
        <v>10.112</v>
      </c>
      <c r="C416" s="19" t="n">
        <v>-0.006099</v>
      </c>
    </row>
    <row r="417" customFormat="false" ht="12.75" hidden="false" customHeight="false" outlineLevel="0" collapsed="false">
      <c r="A417" s="17" t="n">
        <v>0.0913</v>
      </c>
      <c r="B417" s="18" t="n">
        <v>10.034</v>
      </c>
      <c r="C417" s="19" t="n">
        <v>-0.006064</v>
      </c>
    </row>
    <row r="418" customFormat="false" ht="12.75" hidden="false" customHeight="false" outlineLevel="0" collapsed="false">
      <c r="A418" s="17" t="n">
        <v>0.0913</v>
      </c>
      <c r="B418" s="18" t="n">
        <v>9.953</v>
      </c>
      <c r="C418" s="19" t="n">
        <v>-0.006026</v>
      </c>
    </row>
    <row r="419" customFormat="false" ht="12.75" hidden="false" customHeight="false" outlineLevel="0" collapsed="false">
      <c r="A419" s="17" t="n">
        <v>0.0913</v>
      </c>
      <c r="B419" s="18" t="n">
        <v>9.864</v>
      </c>
      <c r="C419" s="19" t="n">
        <v>-0.005987</v>
      </c>
    </row>
    <row r="420" customFormat="false" ht="12.75" hidden="false" customHeight="false" outlineLevel="0" collapsed="false">
      <c r="A420" s="17" t="n">
        <v>0.0913</v>
      </c>
      <c r="B420" s="18" t="n">
        <v>9.77</v>
      </c>
      <c r="C420" s="19" t="n">
        <v>-0.005946</v>
      </c>
    </row>
    <row r="421" customFormat="false" ht="12.75" hidden="false" customHeight="false" outlineLevel="0" collapsed="false">
      <c r="A421" s="17" t="n">
        <v>0.0913</v>
      </c>
      <c r="B421" s="18" t="n">
        <v>9.671</v>
      </c>
      <c r="C421" s="19" t="n">
        <v>-0.005903</v>
      </c>
    </row>
    <row r="422" customFormat="false" ht="12.75" hidden="false" customHeight="false" outlineLevel="0" collapsed="false">
      <c r="A422" s="17" t="n">
        <v>0.0913</v>
      </c>
      <c r="B422" s="18" t="n">
        <v>9.566</v>
      </c>
      <c r="C422" s="19" t="n">
        <v>-0.005859</v>
      </c>
    </row>
    <row r="423" customFormat="false" ht="12.75" hidden="false" customHeight="false" outlineLevel="0" collapsed="false">
      <c r="A423" s="17" t="n">
        <v>0.0913</v>
      </c>
      <c r="B423" s="18" t="n">
        <v>9.457</v>
      </c>
      <c r="C423" s="19" t="n">
        <v>-0.005812</v>
      </c>
    </row>
    <row r="424" customFormat="false" ht="12.75" hidden="false" customHeight="false" outlineLevel="0" collapsed="false">
      <c r="A424" s="17" t="n">
        <v>0.0913</v>
      </c>
      <c r="B424" s="18" t="n">
        <v>9.344</v>
      </c>
      <c r="C424" s="19" t="n">
        <v>-0.005765</v>
      </c>
    </row>
    <row r="425" customFormat="false" ht="12.75" hidden="false" customHeight="false" outlineLevel="0" collapsed="false">
      <c r="A425" s="17" t="n">
        <v>0.0913</v>
      </c>
      <c r="B425" s="18" t="n">
        <v>9.223</v>
      </c>
      <c r="C425" s="19" t="n">
        <v>-0.005717</v>
      </c>
    </row>
    <row r="426" customFormat="false" ht="12.75" hidden="false" customHeight="false" outlineLevel="0" collapsed="false">
      <c r="A426" s="17" t="n">
        <v>0.0913</v>
      </c>
      <c r="B426" s="18" t="n">
        <v>9.093</v>
      </c>
      <c r="C426" s="19" t="n">
        <v>-0.005667</v>
      </c>
    </row>
    <row r="427" customFormat="false" ht="12.75" hidden="false" customHeight="false" outlineLevel="0" collapsed="false">
      <c r="A427" s="17" t="n">
        <v>0.0913</v>
      </c>
      <c r="B427" s="18" t="n">
        <v>8.958</v>
      </c>
      <c r="C427" s="19" t="n">
        <v>-0.005617</v>
      </c>
    </row>
    <row r="428" customFormat="false" ht="12.75" hidden="false" customHeight="false" outlineLevel="0" collapsed="false">
      <c r="A428" s="17" t="n">
        <v>0.0914</v>
      </c>
      <c r="B428" s="18" t="n">
        <v>8.813</v>
      </c>
      <c r="C428" s="19" t="n">
        <v>-0.005567</v>
      </c>
    </row>
    <row r="429" customFormat="false" ht="12.75" hidden="false" customHeight="false" outlineLevel="0" collapsed="false">
      <c r="A429" s="17" t="n">
        <v>0.0914</v>
      </c>
      <c r="B429" s="18" t="n">
        <v>8.664</v>
      </c>
      <c r="C429" s="19" t="n">
        <v>-0.005516</v>
      </c>
    </row>
    <row r="430" customFormat="false" ht="12.75" hidden="false" customHeight="false" outlineLevel="0" collapsed="false">
      <c r="A430" s="17" t="n">
        <v>0.0914</v>
      </c>
      <c r="B430" s="18" t="n">
        <v>8.509</v>
      </c>
      <c r="C430" s="19" t="n">
        <v>-0.005464</v>
      </c>
    </row>
    <row r="431" customFormat="false" ht="12.75" hidden="false" customHeight="false" outlineLevel="0" collapsed="false">
      <c r="A431" s="17" t="n">
        <v>0.0914</v>
      </c>
      <c r="B431" s="18" t="n">
        <v>8.352</v>
      </c>
      <c r="C431" s="19" t="n">
        <v>-0.005412</v>
      </c>
    </row>
    <row r="432" customFormat="false" ht="12.75" hidden="false" customHeight="false" outlineLevel="0" collapsed="false">
      <c r="A432" s="17" t="n">
        <v>0.0914</v>
      </c>
      <c r="B432" s="18" t="n">
        <v>8.192</v>
      </c>
      <c r="C432" s="19" t="n">
        <v>-0.00536</v>
      </c>
    </row>
    <row r="433" customFormat="false" ht="12.75" hidden="false" customHeight="false" outlineLevel="0" collapsed="false">
      <c r="A433" s="17" t="n">
        <v>0.0914</v>
      </c>
      <c r="B433" s="18" t="n">
        <v>8.022</v>
      </c>
      <c r="C433" s="19" t="n">
        <v>-0.005307</v>
      </c>
    </row>
    <row r="434" customFormat="false" ht="12.75" hidden="false" customHeight="false" outlineLevel="0" collapsed="false">
      <c r="A434" s="17" t="n">
        <v>0.0914</v>
      </c>
      <c r="B434" s="18" t="n">
        <v>7.863</v>
      </c>
      <c r="C434" s="19" t="n">
        <v>-0.005255</v>
      </c>
    </row>
    <row r="435" customFormat="false" ht="12.75" hidden="false" customHeight="false" outlineLevel="0" collapsed="false">
      <c r="A435" s="17" t="n">
        <v>0.0914</v>
      </c>
      <c r="B435" s="18" t="n">
        <v>7.7</v>
      </c>
      <c r="C435" s="19" t="n">
        <v>-0.005202</v>
      </c>
    </row>
    <row r="436" customFormat="false" ht="12.75" hidden="false" customHeight="false" outlineLevel="0" collapsed="false">
      <c r="A436" s="17" t="n">
        <v>0.0914</v>
      </c>
      <c r="B436" s="18" t="n">
        <v>7.541</v>
      </c>
      <c r="C436" s="19" t="n">
        <v>-0.005149</v>
      </c>
    </row>
    <row r="437" customFormat="false" ht="12.75" hidden="false" customHeight="false" outlineLevel="0" collapsed="false">
      <c r="A437" s="17" t="n">
        <v>0.0914</v>
      </c>
      <c r="B437" s="18" t="n">
        <v>7.396</v>
      </c>
      <c r="C437" s="19" t="n">
        <v>-0.005097</v>
      </c>
    </row>
    <row r="438" customFormat="false" ht="12.75" hidden="false" customHeight="false" outlineLevel="0" collapsed="false">
      <c r="A438" s="17" t="n">
        <v>0.0914</v>
      </c>
      <c r="B438" s="18" t="n">
        <v>7.255</v>
      </c>
      <c r="C438" s="19" t="n">
        <v>-0.005044</v>
      </c>
    </row>
    <row r="439" customFormat="false" ht="12.75" hidden="false" customHeight="false" outlineLevel="0" collapsed="false">
      <c r="A439" s="17" t="n">
        <v>0.0914</v>
      </c>
      <c r="B439" s="18" t="n">
        <v>7.117</v>
      </c>
      <c r="C439" s="19" t="n">
        <v>-0.004991</v>
      </c>
    </row>
    <row r="440" customFormat="false" ht="12.75" hidden="false" customHeight="false" outlineLevel="0" collapsed="false">
      <c r="A440" s="17" t="n">
        <v>0.0914</v>
      </c>
      <c r="B440" s="18" t="n">
        <v>6.991</v>
      </c>
      <c r="C440" s="19" t="n">
        <v>-0.004938</v>
      </c>
    </row>
    <row r="441" customFormat="false" ht="12.75" hidden="false" customHeight="false" outlineLevel="0" collapsed="false">
      <c r="A441" s="17" t="n">
        <v>0.0914</v>
      </c>
      <c r="B441" s="18" t="n">
        <v>6.865</v>
      </c>
      <c r="C441" s="19" t="n">
        <v>-0.004886</v>
      </c>
    </row>
    <row r="442" customFormat="false" ht="12.75" hidden="false" customHeight="false" outlineLevel="0" collapsed="false">
      <c r="A442" s="17" t="n">
        <v>0.0914</v>
      </c>
      <c r="B442" s="18" t="n">
        <v>6.747</v>
      </c>
      <c r="C442" s="19" t="n">
        <v>-0.004833</v>
      </c>
    </row>
    <row r="443" customFormat="false" ht="12.75" hidden="false" customHeight="false" outlineLevel="0" collapsed="false">
      <c r="A443" s="17" t="n">
        <v>0.0915</v>
      </c>
      <c r="B443" s="18" t="n">
        <v>6.645</v>
      </c>
      <c r="C443" s="19" t="n">
        <v>-0.00478</v>
      </c>
    </row>
    <row r="444" customFormat="false" ht="12.75" hidden="false" customHeight="false" outlineLevel="0" collapsed="false">
      <c r="A444" s="17" t="n">
        <v>0.0915</v>
      </c>
      <c r="B444" s="18" t="n">
        <v>6.543</v>
      </c>
      <c r="C444" s="19" t="n">
        <v>-0.004727</v>
      </c>
    </row>
    <row r="445" customFormat="false" ht="12.75" hidden="false" customHeight="false" outlineLevel="0" collapsed="false">
      <c r="A445" s="17" t="n">
        <v>0.0915</v>
      </c>
      <c r="B445" s="18" t="n">
        <v>6.44</v>
      </c>
      <c r="C445" s="19" t="n">
        <v>-0.004675</v>
      </c>
    </row>
    <row r="446" customFormat="false" ht="12.75" hidden="false" customHeight="false" outlineLevel="0" collapsed="false">
      <c r="A446" s="17" t="n">
        <v>0.0915</v>
      </c>
      <c r="B446" s="18" t="n">
        <v>6.34</v>
      </c>
      <c r="C446" s="19" t="n">
        <v>-0.004622</v>
      </c>
    </row>
    <row r="447" customFormat="false" ht="12.75" hidden="false" customHeight="false" outlineLevel="0" collapsed="false">
      <c r="A447" s="17" t="n">
        <v>0.0915</v>
      </c>
      <c r="B447" s="18" t="n">
        <v>6.243</v>
      </c>
      <c r="C447" s="19" t="n">
        <v>-0.004569</v>
      </c>
    </row>
    <row r="448" customFormat="false" ht="12.75" hidden="false" customHeight="false" outlineLevel="0" collapsed="false">
      <c r="A448" s="17" t="n">
        <v>0.0915</v>
      </c>
      <c r="B448" s="18" t="n">
        <v>6.151</v>
      </c>
      <c r="C448" s="19" t="n">
        <v>-0.004516</v>
      </c>
    </row>
    <row r="449" customFormat="false" ht="12.75" hidden="false" customHeight="false" outlineLevel="0" collapsed="false">
      <c r="A449" s="17" t="n">
        <v>0.0915</v>
      </c>
      <c r="B449" s="18" t="n">
        <v>6.063</v>
      </c>
      <c r="C449" s="19" t="n">
        <v>-0.004464</v>
      </c>
    </row>
    <row r="450" customFormat="false" ht="12.75" hidden="false" customHeight="false" outlineLevel="0" collapsed="false">
      <c r="A450" s="17" t="n">
        <v>0.0915</v>
      </c>
      <c r="B450" s="18" t="n">
        <v>5.983</v>
      </c>
      <c r="C450" s="19" t="n">
        <v>-0.004411</v>
      </c>
    </row>
    <row r="451" customFormat="false" ht="12.75" hidden="false" customHeight="false" outlineLevel="0" collapsed="false">
      <c r="A451" s="17" t="n">
        <v>0.0915</v>
      </c>
      <c r="B451" s="18" t="n">
        <v>5.901</v>
      </c>
      <c r="C451" s="19" t="n">
        <v>-0.004358</v>
      </c>
    </row>
    <row r="452" customFormat="false" ht="12.75" hidden="false" customHeight="false" outlineLevel="0" collapsed="false">
      <c r="A452" s="17" t="n">
        <v>0.0915</v>
      </c>
      <c r="B452" s="18" t="n">
        <v>5.822</v>
      </c>
      <c r="C452" s="19" t="n">
        <v>-0.004306</v>
      </c>
    </row>
    <row r="453" customFormat="false" ht="12.75" hidden="false" customHeight="false" outlineLevel="0" collapsed="false">
      <c r="A453" s="17" t="n">
        <v>0.0915</v>
      </c>
      <c r="B453" s="18" t="n">
        <v>5.746</v>
      </c>
      <c r="C453" s="19" t="n">
        <v>-0.004253</v>
      </c>
    </row>
    <row r="454" customFormat="false" ht="12.75" hidden="false" customHeight="false" outlineLevel="0" collapsed="false">
      <c r="A454" s="17" t="n">
        <v>0.0915</v>
      </c>
      <c r="B454" s="18" t="n">
        <v>5.673</v>
      </c>
      <c r="C454" s="19" t="n">
        <v>-0.004201</v>
      </c>
    </row>
    <row r="455" customFormat="false" ht="12.75" hidden="false" customHeight="false" outlineLevel="0" collapsed="false">
      <c r="A455" s="17" t="n">
        <v>0.0915</v>
      </c>
      <c r="B455" s="18" t="n">
        <v>5.601</v>
      </c>
      <c r="C455" s="19" t="n">
        <v>-0.004148</v>
      </c>
    </row>
    <row r="456" customFormat="false" ht="12.75" hidden="false" customHeight="false" outlineLevel="0" collapsed="false">
      <c r="A456" s="17" t="n">
        <v>0.0915</v>
      </c>
      <c r="B456" s="18" t="n">
        <v>5.533</v>
      </c>
      <c r="C456" s="19" t="n">
        <v>-0.004096</v>
      </c>
    </row>
    <row r="457" customFormat="false" ht="12.75" hidden="false" customHeight="false" outlineLevel="0" collapsed="false">
      <c r="A457" s="17" t="n">
        <v>0.0916</v>
      </c>
      <c r="B457" s="18" t="n">
        <v>5.467</v>
      </c>
      <c r="C457" s="19" t="n">
        <v>-0.004043</v>
      </c>
    </row>
    <row r="458" customFormat="false" ht="12.75" hidden="false" customHeight="false" outlineLevel="0" collapsed="false">
      <c r="A458" s="17" t="n">
        <v>0.0916</v>
      </c>
      <c r="B458" s="18" t="n">
        <v>5.403</v>
      </c>
      <c r="C458" s="19" t="n">
        <v>-0.003991</v>
      </c>
    </row>
    <row r="459" customFormat="false" ht="12.75" hidden="false" customHeight="false" outlineLevel="0" collapsed="false">
      <c r="A459" s="17" t="n">
        <v>0.0916</v>
      </c>
      <c r="B459" s="18" t="n">
        <v>5.339</v>
      </c>
      <c r="C459" s="19" t="n">
        <v>-0.003938</v>
      </c>
    </row>
    <row r="460" customFormat="false" ht="12.75" hidden="false" customHeight="false" outlineLevel="0" collapsed="false">
      <c r="A460" s="17" t="n">
        <v>0.0916</v>
      </c>
      <c r="B460" s="18" t="n">
        <v>5.278</v>
      </c>
      <c r="C460" s="19" t="n">
        <v>-0.003886</v>
      </c>
    </row>
    <row r="461" customFormat="false" ht="12.75" hidden="false" customHeight="false" outlineLevel="0" collapsed="false">
      <c r="A461" s="17" t="n">
        <v>0.0916</v>
      </c>
      <c r="B461" s="18" t="n">
        <v>5.221</v>
      </c>
      <c r="C461" s="19" t="n">
        <v>-0.003834</v>
      </c>
    </row>
    <row r="462" customFormat="false" ht="12.75" hidden="false" customHeight="false" outlineLevel="0" collapsed="false">
      <c r="A462" s="17" t="n">
        <v>0.0916</v>
      </c>
      <c r="B462" s="18" t="n">
        <v>5.16</v>
      </c>
      <c r="C462" s="19" t="n">
        <v>-0.003782</v>
      </c>
    </row>
    <row r="463" customFormat="false" ht="12.75" hidden="false" customHeight="false" outlineLevel="0" collapsed="false">
      <c r="A463" s="17" t="n">
        <v>0.0916</v>
      </c>
      <c r="B463" s="18" t="n">
        <v>5.103</v>
      </c>
      <c r="C463" s="19" t="n">
        <v>-0.00373</v>
      </c>
    </row>
    <row r="464" customFormat="false" ht="12.75" hidden="false" customHeight="false" outlineLevel="0" collapsed="false">
      <c r="A464" s="17" t="n">
        <v>0.0916</v>
      </c>
      <c r="B464" s="18" t="n">
        <v>5.048</v>
      </c>
      <c r="C464" s="19" t="n">
        <v>-0.003678</v>
      </c>
    </row>
    <row r="465" customFormat="false" ht="12.75" hidden="false" customHeight="false" outlineLevel="0" collapsed="false">
      <c r="A465" s="17" t="n">
        <v>0.0916</v>
      </c>
      <c r="B465" s="18" t="n">
        <v>4.992</v>
      </c>
      <c r="C465" s="19" t="n">
        <v>-0.003626</v>
      </c>
    </row>
    <row r="466" customFormat="false" ht="12.75" hidden="false" customHeight="false" outlineLevel="0" collapsed="false">
      <c r="A466" s="17" t="n">
        <v>0.0916</v>
      </c>
      <c r="B466" s="18" t="n">
        <v>4.938</v>
      </c>
      <c r="C466" s="19" t="n">
        <v>-0.003574</v>
      </c>
    </row>
    <row r="467" customFormat="false" ht="12.75" hidden="false" customHeight="false" outlineLevel="0" collapsed="false">
      <c r="A467" s="17" t="n">
        <v>0.0916</v>
      </c>
      <c r="B467" s="18" t="n">
        <v>4.884</v>
      </c>
      <c r="C467" s="19" t="n">
        <v>-0.003523</v>
      </c>
    </row>
    <row r="468" customFormat="false" ht="12.75" hidden="false" customHeight="false" outlineLevel="0" collapsed="false">
      <c r="A468" s="17" t="n">
        <v>0.0916</v>
      </c>
      <c r="B468" s="18" t="n">
        <v>4.831</v>
      </c>
      <c r="C468" s="19" t="n">
        <v>-0.003471</v>
      </c>
    </row>
    <row r="469" customFormat="false" ht="12.75" hidden="false" customHeight="false" outlineLevel="0" collapsed="false">
      <c r="A469" s="17" t="n">
        <v>0.0916</v>
      </c>
      <c r="B469" s="18" t="n">
        <v>4.779</v>
      </c>
      <c r="C469" s="19" t="n">
        <v>-0.00342</v>
      </c>
    </row>
    <row r="470" customFormat="false" ht="12.75" hidden="false" customHeight="false" outlineLevel="0" collapsed="false">
      <c r="A470" s="17" t="n">
        <v>0.0916</v>
      </c>
      <c r="B470" s="18" t="n">
        <v>4.728</v>
      </c>
      <c r="C470" s="19" t="n">
        <v>-0.003369</v>
      </c>
    </row>
    <row r="471" customFormat="false" ht="12.75" hidden="false" customHeight="false" outlineLevel="0" collapsed="false">
      <c r="A471" s="17" t="n">
        <v>0.0916</v>
      </c>
      <c r="B471" s="18" t="n">
        <v>4.677</v>
      </c>
      <c r="C471" s="19" t="n">
        <v>-0.003318</v>
      </c>
    </row>
    <row r="472" customFormat="false" ht="12.75" hidden="false" customHeight="false" outlineLevel="0" collapsed="false">
      <c r="A472" s="17" t="n">
        <v>0.0917</v>
      </c>
      <c r="B472" s="18" t="n">
        <v>4.628</v>
      </c>
      <c r="C472" s="19" t="n">
        <v>-0.003267</v>
      </c>
    </row>
    <row r="473" customFormat="false" ht="12.75" hidden="false" customHeight="false" outlineLevel="0" collapsed="false">
      <c r="A473" s="17" t="n">
        <v>0.0917</v>
      </c>
      <c r="B473" s="18" t="n">
        <v>4.577</v>
      </c>
      <c r="C473" s="19" t="n">
        <v>-0.003217</v>
      </c>
    </row>
    <row r="474" customFormat="false" ht="12.75" hidden="false" customHeight="false" outlineLevel="0" collapsed="false">
      <c r="A474" s="17" t="n">
        <v>0.0917</v>
      </c>
      <c r="B474" s="18" t="n">
        <v>4.528</v>
      </c>
      <c r="C474" s="19" t="n">
        <v>-0.003166</v>
      </c>
    </row>
    <row r="475" customFormat="false" ht="12.75" hidden="false" customHeight="false" outlineLevel="0" collapsed="false">
      <c r="A475" s="17" t="n">
        <v>0.0917</v>
      </c>
      <c r="B475" s="18" t="n">
        <v>4.479</v>
      </c>
      <c r="C475" s="19" t="n">
        <v>-0.003116</v>
      </c>
    </row>
    <row r="476" customFormat="false" ht="12.75" hidden="false" customHeight="false" outlineLevel="0" collapsed="false">
      <c r="A476" s="17" t="n">
        <v>0.0917</v>
      </c>
      <c r="B476" s="18" t="n">
        <v>4.431</v>
      </c>
      <c r="C476" s="19" t="n">
        <v>-0.003067</v>
      </c>
    </row>
    <row r="477" customFormat="false" ht="12.75" hidden="false" customHeight="false" outlineLevel="0" collapsed="false">
      <c r="A477" s="17" t="n">
        <v>0.0917</v>
      </c>
      <c r="B477" s="18" t="n">
        <v>4.384</v>
      </c>
      <c r="C477" s="19" t="n">
        <v>-0.003017</v>
      </c>
    </row>
    <row r="478" customFormat="false" ht="12.75" hidden="false" customHeight="false" outlineLevel="0" collapsed="false">
      <c r="A478" s="17" t="n">
        <v>0.0917</v>
      </c>
      <c r="B478" s="18" t="n">
        <v>4.337</v>
      </c>
      <c r="C478" s="19" t="n">
        <v>-0.002968</v>
      </c>
    </row>
    <row r="479" customFormat="false" ht="12.75" hidden="false" customHeight="false" outlineLevel="0" collapsed="false">
      <c r="A479" s="17" t="n">
        <v>0.0917</v>
      </c>
      <c r="B479" s="18" t="n">
        <v>4.29</v>
      </c>
      <c r="C479" s="19" t="n">
        <v>-0.00292</v>
      </c>
    </row>
    <row r="480" customFormat="false" ht="12.75" hidden="false" customHeight="false" outlineLevel="0" collapsed="false">
      <c r="A480" s="17" t="n">
        <v>0.0917</v>
      </c>
      <c r="B480" s="18" t="n">
        <v>4.243</v>
      </c>
      <c r="C480" s="19" t="n">
        <v>-0.002872</v>
      </c>
    </row>
    <row r="481" customFormat="false" ht="12.75" hidden="false" customHeight="false" outlineLevel="0" collapsed="false">
      <c r="A481" s="17" t="n">
        <v>0.0917</v>
      </c>
      <c r="B481" s="18" t="n">
        <v>4.197</v>
      </c>
      <c r="C481" s="19" t="n">
        <v>-0.002824</v>
      </c>
    </row>
    <row r="482" customFormat="false" ht="12.75" hidden="false" customHeight="false" outlineLevel="0" collapsed="false">
      <c r="A482" s="17" t="n">
        <v>0.0917</v>
      </c>
      <c r="B482" s="18" t="n">
        <v>4.15</v>
      </c>
      <c r="C482" s="19" t="n">
        <v>-0.002777</v>
      </c>
    </row>
    <row r="483" customFormat="false" ht="12.75" hidden="false" customHeight="false" outlineLevel="0" collapsed="false">
      <c r="A483" s="17" t="n">
        <v>0.0917</v>
      </c>
      <c r="B483" s="18" t="n">
        <v>4.104</v>
      </c>
      <c r="C483" s="19" t="n">
        <v>-0.002731</v>
      </c>
    </row>
    <row r="484" customFormat="false" ht="12.75" hidden="false" customHeight="false" outlineLevel="0" collapsed="false">
      <c r="A484" s="17" t="n">
        <v>0.0917</v>
      </c>
      <c r="B484" s="18" t="n">
        <v>4.06</v>
      </c>
      <c r="C484" s="19" t="n">
        <v>-0.002685</v>
      </c>
    </row>
    <row r="485" customFormat="false" ht="12.75" hidden="false" customHeight="false" outlineLevel="0" collapsed="false">
      <c r="A485" s="17" t="n">
        <v>0.0917</v>
      </c>
      <c r="B485" s="18" t="n">
        <v>4.015</v>
      </c>
      <c r="C485" s="19" t="n">
        <v>-0.00264</v>
      </c>
    </row>
    <row r="486" customFormat="false" ht="12.75" hidden="false" customHeight="false" outlineLevel="0" collapsed="false">
      <c r="A486" s="17" t="n">
        <v>0.0917</v>
      </c>
      <c r="B486" s="18" t="n">
        <v>3.971</v>
      </c>
      <c r="C486" s="19" t="n">
        <v>-0.002595</v>
      </c>
    </row>
    <row r="487" customFormat="false" ht="12.75" hidden="false" customHeight="false" outlineLevel="0" collapsed="false">
      <c r="A487" s="17" t="n">
        <v>0.0918</v>
      </c>
      <c r="B487" s="18" t="n">
        <v>3.926</v>
      </c>
      <c r="C487" s="19" t="n">
        <v>-0.002552</v>
      </c>
    </row>
    <row r="488" customFormat="false" ht="12.75" hidden="false" customHeight="false" outlineLevel="0" collapsed="false">
      <c r="A488" s="17" t="n">
        <v>0.0918</v>
      </c>
      <c r="B488" s="18" t="n">
        <v>3.882</v>
      </c>
      <c r="C488" s="19" t="n">
        <v>-0.002509</v>
      </c>
    </row>
    <row r="489" customFormat="false" ht="12.75" hidden="false" customHeight="false" outlineLevel="0" collapsed="false">
      <c r="A489" s="17" t="n">
        <v>0.0918</v>
      </c>
      <c r="B489" s="18" t="n">
        <v>3.838</v>
      </c>
      <c r="C489" s="19" t="n">
        <v>-0.002468</v>
      </c>
    </row>
    <row r="490" customFormat="false" ht="12.75" hidden="false" customHeight="false" outlineLevel="0" collapsed="false">
      <c r="A490" s="17" t="n">
        <v>0.0918</v>
      </c>
      <c r="B490" s="18" t="n">
        <v>3.797</v>
      </c>
      <c r="C490" s="19" t="n">
        <v>-0.002427</v>
      </c>
    </row>
    <row r="491" customFormat="false" ht="12.75" hidden="false" customHeight="false" outlineLevel="0" collapsed="false">
      <c r="A491" s="17" t="n">
        <v>0.0918</v>
      </c>
      <c r="B491" s="18" t="n">
        <v>3.756</v>
      </c>
      <c r="C491" s="19" t="n">
        <v>-0.002387</v>
      </c>
    </row>
    <row r="492" customFormat="false" ht="12.75" hidden="false" customHeight="false" outlineLevel="0" collapsed="false">
      <c r="A492" s="17" t="n">
        <v>0.0918</v>
      </c>
      <c r="B492" s="18" t="n">
        <v>3.715</v>
      </c>
      <c r="C492" s="19" t="n">
        <v>-0.002349</v>
      </c>
    </row>
    <row r="493" customFormat="false" ht="12.75" hidden="false" customHeight="false" outlineLevel="0" collapsed="false">
      <c r="A493" s="17" t="n">
        <v>0.2987</v>
      </c>
      <c r="B493" s="18" t="n">
        <v>3.439</v>
      </c>
      <c r="C493" s="19" t="n">
        <v>-0.002562</v>
      </c>
    </row>
    <row r="494" customFormat="false" ht="12.75" hidden="false" customHeight="false" outlineLevel="0" collapsed="false">
      <c r="A494" s="17" t="n">
        <v>0.2986</v>
      </c>
      <c r="B494" s="18" t="n">
        <v>3.458</v>
      </c>
      <c r="C494" s="19" t="n">
        <v>-0.002581</v>
      </c>
    </row>
    <row r="495" customFormat="false" ht="12.75" hidden="false" customHeight="false" outlineLevel="0" collapsed="false">
      <c r="A495" s="17" t="n">
        <v>0.2984</v>
      </c>
      <c r="B495" s="18" t="n">
        <v>3.5</v>
      </c>
      <c r="C495" s="19" t="n">
        <v>-0.002598</v>
      </c>
    </row>
    <row r="496" customFormat="false" ht="12.75" hidden="false" customHeight="false" outlineLevel="0" collapsed="false">
      <c r="A496" s="17" t="n">
        <v>0.2982</v>
      </c>
      <c r="B496" s="18" t="n">
        <v>3.539</v>
      </c>
      <c r="C496" s="19" t="n">
        <v>-0.002621</v>
      </c>
    </row>
    <row r="497" customFormat="false" ht="12.75" hidden="false" customHeight="false" outlineLevel="0" collapsed="false">
      <c r="A497" s="17" t="n">
        <v>0.298</v>
      </c>
      <c r="B497" s="18" t="n">
        <v>3.576</v>
      </c>
      <c r="C497" s="19" t="n">
        <v>-0.002647</v>
      </c>
    </row>
    <row r="498" customFormat="false" ht="12.75" hidden="false" customHeight="false" outlineLevel="0" collapsed="false">
      <c r="A498" s="17" t="n">
        <v>0.2978</v>
      </c>
      <c r="B498" s="18" t="n">
        <v>3.615</v>
      </c>
      <c r="C498" s="19" t="n">
        <v>-0.002675</v>
      </c>
    </row>
    <row r="499" customFormat="false" ht="12.75" hidden="false" customHeight="false" outlineLevel="0" collapsed="false">
      <c r="A499" s="17" t="n">
        <v>0.2977</v>
      </c>
      <c r="B499" s="18" t="n">
        <v>3.654</v>
      </c>
      <c r="C499" s="19" t="n">
        <v>-0.002705</v>
      </c>
    </row>
    <row r="500" customFormat="false" ht="12.75" hidden="false" customHeight="false" outlineLevel="0" collapsed="false">
      <c r="A500" s="17" t="n">
        <v>0.2975</v>
      </c>
      <c r="B500" s="18" t="n">
        <v>3.693</v>
      </c>
      <c r="C500" s="19" t="n">
        <v>-0.002737</v>
      </c>
    </row>
    <row r="501" customFormat="false" ht="12.75" hidden="false" customHeight="false" outlineLevel="0" collapsed="false">
      <c r="A501" s="17" t="n">
        <v>0.2973</v>
      </c>
      <c r="B501" s="18" t="n">
        <v>3.734</v>
      </c>
      <c r="C501" s="19" t="n">
        <v>-0.00277</v>
      </c>
    </row>
    <row r="502" customFormat="false" ht="12.75" hidden="false" customHeight="false" outlineLevel="0" collapsed="false">
      <c r="A502" s="17" t="n">
        <v>0.2971</v>
      </c>
      <c r="B502" s="18" t="n">
        <v>3.775</v>
      </c>
      <c r="C502" s="19" t="n">
        <v>-0.002804</v>
      </c>
    </row>
    <row r="503" customFormat="false" ht="12.75" hidden="false" customHeight="false" outlineLevel="0" collapsed="false">
      <c r="A503" s="17" t="n">
        <v>0.2969</v>
      </c>
      <c r="B503" s="18" t="n">
        <v>3.814</v>
      </c>
      <c r="C503" s="19" t="n">
        <v>-0.002841</v>
      </c>
    </row>
    <row r="504" customFormat="false" ht="12.75" hidden="false" customHeight="false" outlineLevel="0" collapsed="false">
      <c r="A504" s="17" t="n">
        <v>0.2968</v>
      </c>
      <c r="B504" s="18" t="n">
        <v>3.856</v>
      </c>
      <c r="C504" s="19" t="n">
        <v>-0.002878</v>
      </c>
    </row>
    <row r="505" customFormat="false" ht="12.75" hidden="false" customHeight="false" outlineLevel="0" collapsed="false">
      <c r="A505" s="17" t="n">
        <v>0.2966</v>
      </c>
      <c r="B505" s="18" t="n">
        <v>3.899</v>
      </c>
      <c r="C505" s="19" t="n">
        <v>-0.002917</v>
      </c>
    </row>
    <row r="506" customFormat="false" ht="12.75" hidden="false" customHeight="false" outlineLevel="0" collapsed="false">
      <c r="A506" s="17" t="n">
        <v>0.2964</v>
      </c>
      <c r="B506" s="18" t="n">
        <v>3.942</v>
      </c>
      <c r="C506" s="19" t="n">
        <v>-0.002956</v>
      </c>
    </row>
    <row r="507" customFormat="false" ht="12.75" hidden="false" customHeight="false" outlineLevel="0" collapsed="false">
      <c r="A507" s="17" t="n">
        <v>0.2962</v>
      </c>
      <c r="B507" s="18" t="n">
        <v>3.986</v>
      </c>
      <c r="C507" s="19" t="n">
        <v>-0.002997</v>
      </c>
    </row>
    <row r="508" customFormat="false" ht="12.75" hidden="false" customHeight="false" outlineLevel="0" collapsed="false">
      <c r="A508" s="17" t="n">
        <v>0.2961</v>
      </c>
      <c r="B508" s="18" t="n">
        <v>4.031</v>
      </c>
      <c r="C508" s="19" t="n">
        <v>-0.003038</v>
      </c>
    </row>
    <row r="509" customFormat="false" ht="12.75" hidden="false" customHeight="false" outlineLevel="0" collapsed="false">
      <c r="A509" s="17" t="n">
        <v>0.2959</v>
      </c>
      <c r="B509" s="18" t="n">
        <v>4.075</v>
      </c>
      <c r="C509" s="19" t="n">
        <v>-0.003081</v>
      </c>
    </row>
    <row r="510" customFormat="false" ht="12.75" hidden="false" customHeight="false" outlineLevel="0" collapsed="false">
      <c r="A510" s="17" t="n">
        <v>0.2957</v>
      </c>
      <c r="B510" s="18" t="n">
        <v>4.12</v>
      </c>
      <c r="C510" s="19" t="n">
        <v>-0.003125</v>
      </c>
    </row>
    <row r="511" customFormat="false" ht="12.75" hidden="false" customHeight="false" outlineLevel="0" collapsed="false">
      <c r="A511" s="17" t="n">
        <v>0.2955</v>
      </c>
      <c r="B511" s="18" t="n">
        <v>4.164</v>
      </c>
      <c r="C511" s="19" t="n">
        <v>-0.00317</v>
      </c>
    </row>
    <row r="512" customFormat="false" ht="12.75" hidden="false" customHeight="false" outlineLevel="0" collapsed="false">
      <c r="A512" s="17" t="n">
        <v>0.2953</v>
      </c>
      <c r="B512" s="18" t="n">
        <v>4.211</v>
      </c>
      <c r="C512" s="19" t="n">
        <v>-0.003215</v>
      </c>
    </row>
    <row r="513" customFormat="false" ht="12.75" hidden="false" customHeight="false" outlineLevel="0" collapsed="false">
      <c r="A513" s="17" t="n">
        <v>0.2952</v>
      </c>
      <c r="B513" s="18" t="n">
        <v>4.259</v>
      </c>
      <c r="C513" s="19" t="n">
        <v>-0.003261</v>
      </c>
    </row>
    <row r="514" customFormat="false" ht="12.75" hidden="false" customHeight="false" outlineLevel="0" collapsed="false">
      <c r="A514" s="17" t="n">
        <v>0.295</v>
      </c>
      <c r="B514" s="18" t="n">
        <v>4.306</v>
      </c>
      <c r="C514" s="19" t="n">
        <v>-0.003307</v>
      </c>
    </row>
    <row r="515" customFormat="false" ht="12.75" hidden="false" customHeight="false" outlineLevel="0" collapsed="false">
      <c r="A515" s="17" t="n">
        <v>0.2948</v>
      </c>
      <c r="B515" s="18" t="n">
        <v>4.349</v>
      </c>
      <c r="C515" s="19" t="n">
        <v>-0.003355</v>
      </c>
    </row>
    <row r="516" customFormat="false" ht="12.75" hidden="false" customHeight="false" outlineLevel="0" collapsed="false">
      <c r="A516" s="17" t="n">
        <v>0.2946</v>
      </c>
      <c r="B516" s="18" t="n">
        <v>4.399</v>
      </c>
      <c r="C516" s="19" t="n">
        <v>-0.003403</v>
      </c>
    </row>
    <row r="517" customFormat="false" ht="12.75" hidden="false" customHeight="false" outlineLevel="0" collapsed="false">
      <c r="A517" s="17" t="n">
        <v>0.2945</v>
      </c>
      <c r="B517" s="18" t="n">
        <v>4.449</v>
      </c>
      <c r="C517" s="19" t="n">
        <v>-0.003451</v>
      </c>
    </row>
    <row r="518" customFormat="false" ht="12.75" hidden="false" customHeight="false" outlineLevel="0" collapsed="false">
      <c r="A518" s="17" t="n">
        <v>0.2943</v>
      </c>
      <c r="B518" s="18" t="n">
        <v>4.501</v>
      </c>
      <c r="C518" s="19" t="n">
        <v>-0.003499</v>
      </c>
    </row>
    <row r="519" customFormat="false" ht="12.75" hidden="false" customHeight="false" outlineLevel="0" collapsed="false">
      <c r="A519" s="17" t="n">
        <v>0.2941</v>
      </c>
      <c r="B519" s="18" t="n">
        <v>4.554</v>
      </c>
      <c r="C519" s="19" t="n">
        <v>-0.003548</v>
      </c>
    </row>
    <row r="520" customFormat="false" ht="12.75" hidden="false" customHeight="false" outlineLevel="0" collapsed="false">
      <c r="A520" s="17" t="n">
        <v>0.2939</v>
      </c>
      <c r="B520" s="18" t="n">
        <v>4.607</v>
      </c>
      <c r="C520" s="19" t="n">
        <v>-0.003597</v>
      </c>
    </row>
    <row r="521" customFormat="false" ht="12.75" hidden="false" customHeight="false" outlineLevel="0" collapsed="false">
      <c r="A521" s="17" t="n">
        <v>0.2938</v>
      </c>
      <c r="B521" s="18" t="n">
        <v>4.663</v>
      </c>
      <c r="C521" s="19" t="n">
        <v>-0.003647</v>
      </c>
    </row>
    <row r="522" customFormat="false" ht="12.75" hidden="false" customHeight="false" outlineLevel="0" collapsed="false">
      <c r="A522" s="17" t="n">
        <v>0.2936</v>
      </c>
      <c r="B522" s="18" t="n">
        <v>4.719</v>
      </c>
      <c r="C522" s="19" t="n">
        <v>-0.003697</v>
      </c>
    </row>
    <row r="523" customFormat="false" ht="12.75" hidden="false" customHeight="false" outlineLevel="0" collapsed="false">
      <c r="A523" s="17" t="n">
        <v>0.2934</v>
      </c>
      <c r="B523" s="18" t="n">
        <v>4.776</v>
      </c>
      <c r="C523" s="19" t="n">
        <v>-0.003747</v>
      </c>
    </row>
    <row r="524" customFormat="false" ht="12.75" hidden="false" customHeight="false" outlineLevel="0" collapsed="false">
      <c r="A524" s="17" t="n">
        <v>0.2932</v>
      </c>
      <c r="B524" s="18" t="n">
        <v>4.835</v>
      </c>
      <c r="C524" s="19" t="n">
        <v>-0.003798</v>
      </c>
    </row>
    <row r="525" customFormat="false" ht="12.75" hidden="false" customHeight="false" outlineLevel="0" collapsed="false">
      <c r="A525" s="17" t="n">
        <v>0.2931</v>
      </c>
      <c r="B525" s="18" t="n">
        <v>4.895</v>
      </c>
      <c r="C525" s="19" t="n">
        <v>-0.003849</v>
      </c>
    </row>
    <row r="526" customFormat="false" ht="12.75" hidden="false" customHeight="false" outlineLevel="0" collapsed="false">
      <c r="A526" s="17" t="n">
        <v>0.2929</v>
      </c>
      <c r="B526" s="18" t="n">
        <v>4.957</v>
      </c>
      <c r="C526" s="19" t="n">
        <v>-0.0039</v>
      </c>
    </row>
    <row r="527" customFormat="false" ht="12.75" hidden="false" customHeight="false" outlineLevel="0" collapsed="false">
      <c r="A527" s="17" t="n">
        <v>0.2927</v>
      </c>
      <c r="B527" s="18" t="n">
        <v>5.021</v>
      </c>
      <c r="C527" s="19" t="n">
        <v>-0.003951</v>
      </c>
    </row>
    <row r="528" customFormat="false" ht="12.75" hidden="false" customHeight="false" outlineLevel="0" collapsed="false">
      <c r="A528" s="17" t="n">
        <v>0.2925</v>
      </c>
      <c r="B528" s="18" t="n">
        <v>5.088</v>
      </c>
      <c r="C528" s="19" t="n">
        <v>-0.004002</v>
      </c>
    </row>
    <row r="529" customFormat="false" ht="12.75" hidden="false" customHeight="false" outlineLevel="0" collapsed="false">
      <c r="A529" s="17" t="n">
        <v>0.2924</v>
      </c>
      <c r="B529" s="18" t="n">
        <v>5.156</v>
      </c>
      <c r="C529" s="19" t="n">
        <v>-0.004054</v>
      </c>
    </row>
    <row r="530" customFormat="false" ht="12.75" hidden="false" customHeight="false" outlineLevel="0" collapsed="false">
      <c r="A530" s="17" t="n">
        <v>0.2922</v>
      </c>
      <c r="B530" s="18" t="n">
        <v>5.23</v>
      </c>
      <c r="C530" s="19" t="n">
        <v>-0.004106</v>
      </c>
    </row>
    <row r="531" customFormat="false" ht="12.75" hidden="false" customHeight="false" outlineLevel="0" collapsed="false">
      <c r="A531" s="17" t="n">
        <v>0.292</v>
      </c>
      <c r="B531" s="18" t="n">
        <v>5.304</v>
      </c>
      <c r="C531" s="19" t="n">
        <v>-0.004158</v>
      </c>
    </row>
    <row r="532" customFormat="false" ht="12.75" hidden="false" customHeight="false" outlineLevel="0" collapsed="false">
      <c r="A532" s="17" t="n">
        <v>0.2919</v>
      </c>
      <c r="B532" s="18" t="n">
        <v>5.38</v>
      </c>
      <c r="C532" s="19" t="n">
        <v>-0.00421</v>
      </c>
    </row>
    <row r="533" customFormat="false" ht="12.75" hidden="false" customHeight="false" outlineLevel="0" collapsed="false">
      <c r="A533" s="17" t="n">
        <v>0.2917</v>
      </c>
      <c r="B533" s="18" t="n">
        <v>5.459</v>
      </c>
      <c r="C533" s="19" t="n">
        <v>-0.004262</v>
      </c>
    </row>
    <row r="534" customFormat="false" ht="12.75" hidden="false" customHeight="false" outlineLevel="0" collapsed="false">
      <c r="A534" s="17" t="n">
        <v>0.2915</v>
      </c>
      <c r="B534" s="18" t="n">
        <v>5.544</v>
      </c>
      <c r="C534" s="19" t="n">
        <v>-0.004314</v>
      </c>
    </row>
    <row r="535" customFormat="false" ht="12.75" hidden="false" customHeight="false" outlineLevel="0" collapsed="false">
      <c r="A535" s="17" t="n">
        <v>0.2913</v>
      </c>
      <c r="B535" s="18" t="n">
        <v>5.632</v>
      </c>
      <c r="C535" s="19" t="n">
        <v>-0.004367</v>
      </c>
    </row>
    <row r="536" customFormat="false" ht="12.75" hidden="false" customHeight="false" outlineLevel="0" collapsed="false">
      <c r="A536" s="17" t="n">
        <v>0.2912</v>
      </c>
      <c r="B536" s="18" t="n">
        <v>5.725</v>
      </c>
      <c r="C536" s="19" t="n">
        <v>-0.004419</v>
      </c>
    </row>
    <row r="537" customFormat="false" ht="12.75" hidden="false" customHeight="false" outlineLevel="0" collapsed="false">
      <c r="A537" s="17" t="n">
        <v>0.291</v>
      </c>
      <c r="B537" s="18" t="n">
        <v>5.821</v>
      </c>
      <c r="C537" s="19" t="n">
        <v>-0.004472</v>
      </c>
    </row>
    <row r="538" customFormat="false" ht="12.75" hidden="false" customHeight="false" outlineLevel="0" collapsed="false">
      <c r="A538" s="17" t="n">
        <v>0.2908</v>
      </c>
      <c r="B538" s="18" t="n">
        <v>5.924</v>
      </c>
      <c r="C538" s="19" t="n">
        <v>-0.004524</v>
      </c>
    </row>
    <row r="539" customFormat="false" ht="12.75" hidden="false" customHeight="false" outlineLevel="0" collapsed="false">
      <c r="A539" s="17" t="n">
        <v>0.2906</v>
      </c>
      <c r="B539" s="18" t="n">
        <v>6.031</v>
      </c>
      <c r="C539" s="19" t="n">
        <v>-0.004577</v>
      </c>
    </row>
    <row r="540" customFormat="false" ht="12.75" hidden="false" customHeight="false" outlineLevel="0" collapsed="false">
      <c r="A540" s="17" t="n">
        <v>0.2905</v>
      </c>
      <c r="B540" s="18" t="n">
        <v>6.146</v>
      </c>
      <c r="C540" s="19" t="n">
        <v>-0.00463</v>
      </c>
    </row>
    <row r="541" customFormat="false" ht="12.75" hidden="false" customHeight="false" outlineLevel="0" collapsed="false">
      <c r="A541" s="17" t="n">
        <v>0.2903</v>
      </c>
      <c r="B541" s="18" t="n">
        <v>6.263</v>
      </c>
      <c r="C541" s="19" t="n">
        <v>-0.004682</v>
      </c>
    </row>
    <row r="542" customFormat="false" ht="12.75" hidden="false" customHeight="false" outlineLevel="0" collapsed="false">
      <c r="A542" s="17" t="n">
        <v>0.2901</v>
      </c>
      <c r="B542" s="18" t="n">
        <v>6.388</v>
      </c>
      <c r="C542" s="19" t="n">
        <v>-0.004735</v>
      </c>
    </row>
    <row r="543" customFormat="false" ht="12.75" hidden="false" customHeight="false" outlineLevel="0" collapsed="false">
      <c r="A543" s="17" t="n">
        <v>0.29</v>
      </c>
      <c r="B543" s="18" t="n">
        <v>6.522</v>
      </c>
      <c r="C543" s="19" t="n">
        <v>-0.004788</v>
      </c>
    </row>
    <row r="544" customFormat="false" ht="12.75" hidden="false" customHeight="false" outlineLevel="0" collapsed="false">
      <c r="A544" s="17" t="n">
        <v>0.2898</v>
      </c>
      <c r="B544" s="18" t="n">
        <v>6.654</v>
      </c>
      <c r="C544" s="19" t="n">
        <v>-0.004841</v>
      </c>
    </row>
    <row r="545" customFormat="false" ht="12.75" hidden="false" customHeight="false" outlineLevel="0" collapsed="false">
      <c r="A545" s="17" t="n">
        <v>0.2896</v>
      </c>
      <c r="B545" s="18" t="n">
        <v>6.787</v>
      </c>
      <c r="C545" s="19" t="n">
        <v>-0.004894</v>
      </c>
    </row>
    <row r="546" customFormat="false" ht="12.75" hidden="false" customHeight="false" outlineLevel="0" collapsed="false">
      <c r="A546" s="17" t="n">
        <v>0.2895</v>
      </c>
      <c r="B546" s="18" t="n">
        <v>6.938</v>
      </c>
      <c r="C546" s="19" t="n">
        <v>-0.004947</v>
      </c>
    </row>
    <row r="547" customFormat="false" ht="12.75" hidden="false" customHeight="false" outlineLevel="0" collapsed="false">
      <c r="A547" s="17" t="n">
        <v>0.2893</v>
      </c>
      <c r="B547" s="18" t="n">
        <v>7.084</v>
      </c>
      <c r="C547" s="19" t="n">
        <v>-0.005</v>
      </c>
    </row>
    <row r="548" customFormat="false" ht="12.75" hidden="false" customHeight="false" outlineLevel="0" collapsed="false">
      <c r="A548" s="17" t="n">
        <v>0.2891</v>
      </c>
      <c r="B548" s="18" t="n">
        <v>7.235</v>
      </c>
      <c r="C548" s="19" t="n">
        <v>-0.005052</v>
      </c>
    </row>
    <row r="549" customFormat="false" ht="12.75" hidden="false" customHeight="false" outlineLevel="0" collapsed="false">
      <c r="A549" s="17" t="n">
        <v>0.2889</v>
      </c>
      <c r="B549" s="18" t="n">
        <v>7.391</v>
      </c>
      <c r="C549" s="19" t="n">
        <v>-0.005105</v>
      </c>
    </row>
    <row r="550" customFormat="false" ht="12.75" hidden="false" customHeight="false" outlineLevel="0" collapsed="false">
      <c r="A550" s="17" t="n">
        <v>0.2888</v>
      </c>
      <c r="B550" s="18" t="n">
        <v>7.551</v>
      </c>
      <c r="C550" s="19" t="n">
        <v>-0.005158</v>
      </c>
    </row>
    <row r="551" customFormat="false" ht="12.75" hidden="false" customHeight="false" outlineLevel="0" collapsed="false">
      <c r="A551" s="17" t="n">
        <v>0.2886</v>
      </c>
      <c r="B551" s="18" t="n">
        <v>7.711</v>
      </c>
      <c r="C551" s="19" t="n">
        <v>-0.005211</v>
      </c>
    </row>
    <row r="552" customFormat="false" ht="12.75" hidden="false" customHeight="false" outlineLevel="0" collapsed="false">
      <c r="A552" s="17" t="n">
        <v>0.2884</v>
      </c>
      <c r="B552" s="18" t="n">
        <v>7.86</v>
      </c>
      <c r="C552" s="19" t="n">
        <v>-0.005264</v>
      </c>
    </row>
    <row r="553" customFormat="false" ht="12.75" hidden="false" customHeight="false" outlineLevel="0" collapsed="false">
      <c r="A553" s="17" t="n">
        <v>0.2883</v>
      </c>
      <c r="B553" s="18" t="n">
        <v>7.997</v>
      </c>
      <c r="C553" s="19" t="n">
        <v>-0.005316</v>
      </c>
    </row>
    <row r="554" customFormat="false" ht="12.75" hidden="false" customHeight="false" outlineLevel="0" collapsed="false">
      <c r="A554" s="17" t="n">
        <v>0.2881</v>
      </c>
      <c r="B554" s="18" t="n">
        <v>8.143</v>
      </c>
      <c r="C554" s="19" t="n">
        <v>-0.005369</v>
      </c>
    </row>
    <row r="555" customFormat="false" ht="12.75" hidden="false" customHeight="false" outlineLevel="0" collapsed="false">
      <c r="A555" s="17" t="n">
        <v>0.2879</v>
      </c>
      <c r="B555" s="18" t="n">
        <v>8.276</v>
      </c>
      <c r="C555" s="19" t="n">
        <v>-0.005421</v>
      </c>
    </row>
    <row r="556" customFormat="false" ht="12.75" hidden="false" customHeight="false" outlineLevel="0" collapsed="false">
      <c r="A556" s="17" t="n">
        <v>0.2878</v>
      </c>
      <c r="B556" s="18" t="n">
        <v>8.416</v>
      </c>
      <c r="C556" s="19" t="n">
        <v>-0.005473</v>
      </c>
    </row>
    <row r="557" customFormat="false" ht="12.75" hidden="false" customHeight="false" outlineLevel="0" collapsed="false">
      <c r="A557" s="17" t="n">
        <v>0.2876</v>
      </c>
      <c r="B557" s="18" t="n">
        <v>8.539</v>
      </c>
      <c r="C557" s="19" t="n">
        <v>-0.005525</v>
      </c>
    </row>
    <row r="558" customFormat="false" ht="12.75" hidden="false" customHeight="false" outlineLevel="0" collapsed="false">
      <c r="A558" s="17" t="n">
        <v>0.2874</v>
      </c>
      <c r="B558" s="18" t="n">
        <v>8.66</v>
      </c>
      <c r="C558" s="19" t="n">
        <v>-0.005576</v>
      </c>
    </row>
    <row r="559" customFormat="false" ht="12.75" hidden="false" customHeight="false" outlineLevel="0" collapsed="false">
      <c r="A559" s="17" t="n">
        <v>0.2873</v>
      </c>
      <c r="B559" s="18" t="n">
        <v>8.782</v>
      </c>
      <c r="C559" s="19" t="n">
        <v>-0.005627</v>
      </c>
    </row>
    <row r="560" customFormat="false" ht="12.75" hidden="false" customHeight="false" outlineLevel="0" collapsed="false">
      <c r="A560" s="17" t="n">
        <v>0.2871</v>
      </c>
      <c r="B560" s="18" t="n">
        <v>8.891</v>
      </c>
      <c r="C560" s="19" t="n">
        <v>-0.005678</v>
      </c>
    </row>
    <row r="561" customFormat="false" ht="12.75" hidden="false" customHeight="false" outlineLevel="0" collapsed="false">
      <c r="A561" s="17" t="n">
        <v>0.2869</v>
      </c>
      <c r="B561" s="18" t="n">
        <v>8.991</v>
      </c>
      <c r="C561" s="19" t="n">
        <v>-0.005728</v>
      </c>
    </row>
    <row r="562" customFormat="false" ht="12.75" hidden="false" customHeight="false" outlineLevel="0" collapsed="false">
      <c r="A562" s="17" t="n">
        <v>0.2868</v>
      </c>
      <c r="B562" s="18" t="n">
        <v>9.104</v>
      </c>
      <c r="C562" s="19" t="n">
        <v>-0.005777</v>
      </c>
    </row>
    <row r="563" customFormat="false" ht="12.75" hidden="false" customHeight="false" outlineLevel="0" collapsed="false">
      <c r="A563" s="17" t="n">
        <v>0.2866</v>
      </c>
      <c r="B563" s="18" t="n">
        <v>9.196</v>
      </c>
      <c r="C563" s="19" t="n">
        <v>-0.005826</v>
      </c>
    </row>
    <row r="564" customFormat="false" ht="12.75" hidden="false" customHeight="false" outlineLevel="0" collapsed="false">
      <c r="A564" s="17" t="n">
        <v>0.2864</v>
      </c>
      <c r="B564" s="18" t="n">
        <v>9.289</v>
      </c>
      <c r="C564" s="19" t="n">
        <v>-0.005874</v>
      </c>
    </row>
    <row r="565" customFormat="false" ht="12.75" hidden="false" customHeight="false" outlineLevel="0" collapsed="false">
      <c r="A565" s="17" t="n">
        <v>0.2863</v>
      </c>
      <c r="B565" s="18" t="n">
        <v>9.376</v>
      </c>
      <c r="C565" s="19" t="n">
        <v>-0.005921</v>
      </c>
    </row>
    <row r="566" customFormat="false" ht="12.75" hidden="false" customHeight="false" outlineLevel="0" collapsed="false">
      <c r="A566" s="17" t="n">
        <v>0.2861</v>
      </c>
      <c r="B566" s="18" t="n">
        <v>9.457</v>
      </c>
      <c r="C566" s="19" t="n">
        <v>-0.005968</v>
      </c>
    </row>
    <row r="567" customFormat="false" ht="12.75" hidden="false" customHeight="false" outlineLevel="0" collapsed="false">
      <c r="A567" s="17" t="n">
        <v>0.2859</v>
      </c>
      <c r="B567" s="18" t="n">
        <v>9.536</v>
      </c>
      <c r="C567" s="19" t="n">
        <v>-0.006013</v>
      </c>
    </row>
    <row r="568" customFormat="false" ht="12.75" hidden="false" customHeight="false" outlineLevel="0" collapsed="false">
      <c r="A568" s="17" t="n">
        <v>0.2858</v>
      </c>
      <c r="B568" s="18" t="n">
        <v>9.605</v>
      </c>
      <c r="C568" s="19" t="n">
        <v>-0.006058</v>
      </c>
    </row>
    <row r="569" customFormat="false" ht="12.75" hidden="false" customHeight="false" outlineLevel="0" collapsed="false">
      <c r="A569" s="17" t="n">
        <v>0.2856</v>
      </c>
      <c r="B569" s="18" t="n">
        <v>9.68</v>
      </c>
      <c r="C569" s="19" t="n">
        <v>-0.006101</v>
      </c>
    </row>
    <row r="570" customFormat="false" ht="12.75" hidden="false" customHeight="false" outlineLevel="0" collapsed="false">
      <c r="A570" s="17" t="n">
        <v>0.2854</v>
      </c>
      <c r="B570" s="18" t="n">
        <v>9.742</v>
      </c>
      <c r="C570" s="19" t="n">
        <v>-0.006144</v>
      </c>
    </row>
    <row r="571" customFormat="false" ht="12.75" hidden="false" customHeight="false" outlineLevel="0" collapsed="false">
      <c r="A571" s="17" t="n">
        <v>0.2853</v>
      </c>
      <c r="B571" s="18" t="n">
        <v>9.805</v>
      </c>
      <c r="C571" s="19" t="n">
        <v>-0.006185</v>
      </c>
    </row>
    <row r="572" customFormat="false" ht="12.75" hidden="false" customHeight="false" outlineLevel="0" collapsed="false">
      <c r="A572" s="17" t="n">
        <v>0.2851</v>
      </c>
      <c r="B572" s="18" t="n">
        <v>9.863</v>
      </c>
      <c r="C572" s="19" t="n">
        <v>-0.006226</v>
      </c>
    </row>
    <row r="573" customFormat="false" ht="12.75" hidden="false" customHeight="false" outlineLevel="0" collapsed="false">
      <c r="A573" s="17" t="n">
        <v>0.2849</v>
      </c>
      <c r="B573" s="18" t="n">
        <v>9.919</v>
      </c>
      <c r="C573" s="19" t="n">
        <v>-0.006265</v>
      </c>
    </row>
    <row r="574" customFormat="false" ht="12.75" hidden="false" customHeight="false" outlineLevel="0" collapsed="false">
      <c r="A574" s="17" t="n">
        <v>0.2848</v>
      </c>
      <c r="B574" s="18" t="n">
        <v>9.973</v>
      </c>
      <c r="C574" s="19" t="n">
        <v>-0.006303</v>
      </c>
    </row>
    <row r="575" customFormat="false" ht="12.75" hidden="false" customHeight="false" outlineLevel="0" collapsed="false">
      <c r="A575" s="17" t="n">
        <v>0.2846</v>
      </c>
      <c r="B575" s="18" t="n">
        <v>10.022</v>
      </c>
      <c r="C575" s="19" t="n">
        <v>-0.006341</v>
      </c>
    </row>
    <row r="576" customFormat="false" ht="12.75" hidden="false" customHeight="false" outlineLevel="0" collapsed="false">
      <c r="A576" s="17" t="n">
        <v>0.2844</v>
      </c>
      <c r="B576" s="18" t="n">
        <v>10.066</v>
      </c>
      <c r="C576" s="19" t="n">
        <v>-0.006379</v>
      </c>
    </row>
    <row r="577" customFormat="false" ht="12.75" hidden="false" customHeight="false" outlineLevel="0" collapsed="false">
      <c r="A577" s="17" t="n">
        <v>0.2843</v>
      </c>
      <c r="B577" s="18" t="n">
        <v>10.112</v>
      </c>
      <c r="C577" s="19" t="n">
        <v>-0.006414</v>
      </c>
    </row>
    <row r="578" customFormat="false" ht="12.75" hidden="false" customHeight="false" outlineLevel="0" collapsed="false">
      <c r="A578" s="17" t="n">
        <v>0.2841</v>
      </c>
      <c r="B578" s="18" t="n">
        <v>10.153</v>
      </c>
      <c r="C578" s="19" t="n">
        <v>-0.006449</v>
      </c>
    </row>
    <row r="579" customFormat="false" ht="12.75" hidden="false" customHeight="false" outlineLevel="0" collapsed="false">
      <c r="A579" s="17" t="n">
        <v>0.284</v>
      </c>
      <c r="B579" s="18" t="n">
        <v>10.194</v>
      </c>
      <c r="C579" s="19" t="n">
        <v>-0.006483</v>
      </c>
    </row>
    <row r="580" customFormat="false" ht="12.75" hidden="false" customHeight="false" outlineLevel="0" collapsed="false">
      <c r="A580" s="17" t="n">
        <v>0.2838</v>
      </c>
      <c r="B580" s="18" t="n">
        <v>10.231</v>
      </c>
      <c r="C580" s="19" t="n">
        <v>-0.006517</v>
      </c>
    </row>
    <row r="581" customFormat="false" ht="12.75" hidden="false" customHeight="false" outlineLevel="0" collapsed="false">
      <c r="A581" s="17" t="n">
        <v>0.2836</v>
      </c>
      <c r="B581" s="18" t="n">
        <v>10.267</v>
      </c>
      <c r="C581" s="19" t="n">
        <v>-0.00655</v>
      </c>
    </row>
    <row r="582" customFormat="false" ht="12.75" hidden="false" customHeight="false" outlineLevel="0" collapsed="false">
      <c r="A582" s="17" t="n">
        <v>0.2835</v>
      </c>
      <c r="B582" s="18" t="n">
        <v>10.301</v>
      </c>
      <c r="C582" s="19" t="n">
        <v>-0.006583</v>
      </c>
    </row>
    <row r="583" customFormat="false" ht="12.75" hidden="false" customHeight="false" outlineLevel="0" collapsed="false">
      <c r="A583" s="17" t="n">
        <v>0.2834</v>
      </c>
      <c r="B583" s="18" t="n">
        <v>10.279</v>
      </c>
      <c r="C583" s="19" t="n">
        <v>-0.006561</v>
      </c>
    </row>
    <row r="584" customFormat="false" ht="12.75" hidden="false" customHeight="false" outlineLevel="0" collapsed="false">
      <c r="A584" s="17" t="n">
        <v>0.2833</v>
      </c>
      <c r="B584" s="18" t="n">
        <v>10.236</v>
      </c>
      <c r="C584" s="19" t="n">
        <v>-0.006532</v>
      </c>
    </row>
    <row r="585" customFormat="false" ht="12.75" hidden="false" customHeight="false" outlineLevel="0" collapsed="false">
      <c r="A585" s="17" t="n">
        <v>0.2832</v>
      </c>
      <c r="B585" s="18" t="n">
        <v>10.19</v>
      </c>
      <c r="C585" s="19" t="n">
        <v>-0.006503</v>
      </c>
    </row>
    <row r="586" customFormat="false" ht="12.75" hidden="false" customHeight="false" outlineLevel="0" collapsed="false">
      <c r="A586" s="17" t="n">
        <v>0.2831</v>
      </c>
      <c r="B586" s="18" t="n">
        <v>10.142</v>
      </c>
      <c r="C586" s="19" t="n">
        <v>-0.006472</v>
      </c>
    </row>
    <row r="587" customFormat="false" ht="12.75" hidden="false" customHeight="false" outlineLevel="0" collapsed="false">
      <c r="A587" s="17" t="n">
        <v>0.283</v>
      </c>
      <c r="B587" s="18" t="n">
        <v>10.09</v>
      </c>
      <c r="C587" s="19" t="n">
        <v>-0.00644</v>
      </c>
    </row>
    <row r="588" customFormat="false" ht="12.75" hidden="false" customHeight="false" outlineLevel="0" collapsed="false">
      <c r="A588" s="17" t="n">
        <v>0.2829</v>
      </c>
      <c r="B588" s="18" t="n">
        <v>10.034</v>
      </c>
      <c r="C588" s="19" t="n">
        <v>-0.006408</v>
      </c>
    </row>
    <row r="589" customFormat="false" ht="12.75" hidden="false" customHeight="false" outlineLevel="0" collapsed="false">
      <c r="A589" s="17" t="n">
        <v>0.2828</v>
      </c>
      <c r="B589" s="18" t="n">
        <v>9.974</v>
      </c>
      <c r="C589" s="19" t="n">
        <v>-0.006374</v>
      </c>
    </row>
    <row r="590" customFormat="false" ht="12.75" hidden="false" customHeight="false" outlineLevel="0" collapsed="false">
      <c r="A590" s="17" t="n">
        <v>0.2827</v>
      </c>
      <c r="B590" s="18" t="n">
        <v>9.909</v>
      </c>
      <c r="C590" s="19" t="n">
        <v>-0.006338</v>
      </c>
    </row>
    <row r="591" customFormat="false" ht="12.75" hidden="false" customHeight="false" outlineLevel="0" collapsed="false">
      <c r="A591" s="17" t="n">
        <v>0.2826</v>
      </c>
      <c r="B591" s="18" t="n">
        <v>9.842</v>
      </c>
      <c r="C591" s="19" t="n">
        <v>-0.006301</v>
      </c>
    </row>
    <row r="592" customFormat="false" ht="12.75" hidden="false" customHeight="false" outlineLevel="0" collapsed="false">
      <c r="A592" s="17" t="n">
        <v>0.2825</v>
      </c>
      <c r="B592" s="18" t="n">
        <v>9.77</v>
      </c>
      <c r="C592" s="19" t="n">
        <v>-0.006263</v>
      </c>
    </row>
    <row r="593" customFormat="false" ht="12.75" hidden="false" customHeight="false" outlineLevel="0" collapsed="false">
      <c r="A593" s="17" t="n">
        <v>0.2824</v>
      </c>
      <c r="B593" s="18" t="n">
        <v>9.696</v>
      </c>
      <c r="C593" s="19" t="n">
        <v>-0.006223</v>
      </c>
    </row>
    <row r="594" customFormat="false" ht="12.75" hidden="false" customHeight="false" outlineLevel="0" collapsed="false">
      <c r="A594" s="17" t="n">
        <v>0.2822</v>
      </c>
      <c r="B594" s="18" t="n">
        <v>9.616</v>
      </c>
      <c r="C594" s="19" t="n">
        <v>-0.006181</v>
      </c>
    </row>
    <row r="595" customFormat="false" ht="12.75" hidden="false" customHeight="false" outlineLevel="0" collapsed="false">
      <c r="A595" s="17" t="n">
        <v>0.2821</v>
      </c>
      <c r="B595" s="18" t="n">
        <v>9.531</v>
      </c>
      <c r="C595" s="19" t="n">
        <v>-0.006138</v>
      </c>
    </row>
    <row r="596" customFormat="false" ht="12.75" hidden="false" customHeight="false" outlineLevel="0" collapsed="false">
      <c r="A596" s="17" t="n">
        <v>0.282</v>
      </c>
      <c r="B596" s="18" t="n">
        <v>9.442</v>
      </c>
      <c r="C596" s="19" t="n">
        <v>-0.006094</v>
      </c>
    </row>
    <row r="597" customFormat="false" ht="12.75" hidden="false" customHeight="false" outlineLevel="0" collapsed="false">
      <c r="A597" s="17" t="n">
        <v>0.2819</v>
      </c>
      <c r="B597" s="18" t="n">
        <v>9.347</v>
      </c>
      <c r="C597" s="19" t="n">
        <v>-0.006049</v>
      </c>
    </row>
    <row r="598" customFormat="false" ht="12.75" hidden="false" customHeight="false" outlineLevel="0" collapsed="false">
      <c r="A598" s="17" t="n">
        <v>0.2818</v>
      </c>
      <c r="B598" s="18" t="n">
        <v>9.248</v>
      </c>
      <c r="C598" s="19" t="n">
        <v>-0.006002</v>
      </c>
    </row>
    <row r="599" customFormat="false" ht="12.75" hidden="false" customHeight="false" outlineLevel="0" collapsed="false">
      <c r="A599" s="17" t="n">
        <v>0.2817</v>
      </c>
      <c r="B599" s="18" t="n">
        <v>9.144</v>
      </c>
      <c r="C599" s="19" t="n">
        <v>-0.005954</v>
      </c>
    </row>
    <row r="600" customFormat="false" ht="12.75" hidden="false" customHeight="false" outlineLevel="0" collapsed="false">
      <c r="A600" s="17" t="n">
        <v>0.2816</v>
      </c>
      <c r="B600" s="18" t="n">
        <v>9.036</v>
      </c>
      <c r="C600" s="19" t="n">
        <v>-0.005906</v>
      </c>
    </row>
    <row r="601" customFormat="false" ht="12.75" hidden="false" customHeight="false" outlineLevel="0" collapsed="false">
      <c r="A601" s="17" t="n">
        <v>0.2815</v>
      </c>
      <c r="B601" s="18" t="n">
        <v>8.92</v>
      </c>
      <c r="C601" s="19" t="n">
        <v>-0.005857</v>
      </c>
    </row>
    <row r="602" customFormat="false" ht="12.75" hidden="false" customHeight="false" outlineLevel="0" collapsed="false">
      <c r="A602" s="17" t="n">
        <v>0.2814</v>
      </c>
      <c r="B602" s="18" t="n">
        <v>8.795</v>
      </c>
      <c r="C602" s="19" t="n">
        <v>-0.005807</v>
      </c>
    </row>
    <row r="603" customFormat="false" ht="12.75" hidden="false" customHeight="false" outlineLevel="0" collapsed="false">
      <c r="A603" s="17" t="n">
        <v>0.2813</v>
      </c>
      <c r="B603" s="18" t="n">
        <v>8.662</v>
      </c>
      <c r="C603" s="19" t="n">
        <v>-0.005756</v>
      </c>
    </row>
    <row r="604" customFormat="false" ht="12.75" hidden="false" customHeight="false" outlineLevel="0" collapsed="false">
      <c r="A604" s="17" t="n">
        <v>0.2812</v>
      </c>
      <c r="B604" s="18" t="n">
        <v>8.521</v>
      </c>
      <c r="C604" s="19" t="n">
        <v>-0.005705</v>
      </c>
    </row>
    <row r="605" customFormat="false" ht="12.75" hidden="false" customHeight="false" outlineLevel="0" collapsed="false">
      <c r="A605" s="17" t="n">
        <v>0.2811</v>
      </c>
      <c r="B605" s="18" t="n">
        <v>8.374</v>
      </c>
      <c r="C605" s="19" t="n">
        <v>-0.005653</v>
      </c>
    </row>
    <row r="606" customFormat="false" ht="12.75" hidden="false" customHeight="false" outlineLevel="0" collapsed="false">
      <c r="A606" s="17" t="n">
        <v>0.281</v>
      </c>
      <c r="B606" s="18" t="n">
        <v>8.223</v>
      </c>
      <c r="C606" s="19" t="n">
        <v>-0.005602</v>
      </c>
    </row>
    <row r="607" customFormat="false" ht="12.75" hidden="false" customHeight="false" outlineLevel="0" collapsed="false">
      <c r="A607" s="17" t="n">
        <v>0.2809</v>
      </c>
      <c r="B607" s="18" t="n">
        <v>8.068</v>
      </c>
      <c r="C607" s="19" t="n">
        <v>-0.005549</v>
      </c>
    </row>
    <row r="608" customFormat="false" ht="12.75" hidden="false" customHeight="false" outlineLevel="0" collapsed="false">
      <c r="A608" s="17" t="n">
        <v>0.2808</v>
      </c>
      <c r="B608" s="18" t="n">
        <v>7.906</v>
      </c>
      <c r="C608" s="19" t="n">
        <v>-0.005497</v>
      </c>
    </row>
    <row r="609" customFormat="false" ht="12.75" hidden="false" customHeight="false" outlineLevel="0" collapsed="false">
      <c r="A609" s="17" t="n">
        <v>0.2807</v>
      </c>
      <c r="B609" s="18" t="n">
        <v>7.745</v>
      </c>
      <c r="C609" s="19" t="n">
        <v>-0.005445</v>
      </c>
    </row>
    <row r="610" customFormat="false" ht="12.75" hidden="false" customHeight="false" outlineLevel="0" collapsed="false">
      <c r="A610" s="17" t="n">
        <v>0.2806</v>
      </c>
      <c r="B610" s="18" t="n">
        <v>7.58</v>
      </c>
      <c r="C610" s="19" t="n">
        <v>-0.005392</v>
      </c>
    </row>
    <row r="611" customFormat="false" ht="12.75" hidden="false" customHeight="false" outlineLevel="0" collapsed="false">
      <c r="A611" s="17" t="n">
        <v>0.2805</v>
      </c>
      <c r="B611" s="18" t="n">
        <v>7.417</v>
      </c>
      <c r="C611" s="19" t="n">
        <v>-0.005339</v>
      </c>
    </row>
    <row r="612" customFormat="false" ht="12.75" hidden="false" customHeight="false" outlineLevel="0" collapsed="false">
      <c r="A612" s="17" t="n">
        <v>0.2804</v>
      </c>
      <c r="B612" s="18" t="n">
        <v>7.257</v>
      </c>
      <c r="C612" s="19" t="n">
        <v>-0.005287</v>
      </c>
    </row>
    <row r="613" customFormat="false" ht="12.75" hidden="false" customHeight="false" outlineLevel="0" collapsed="false">
      <c r="A613" s="17" t="n">
        <v>0.2803</v>
      </c>
      <c r="B613" s="18" t="n">
        <v>7.112</v>
      </c>
      <c r="C613" s="19" t="n">
        <v>-0.005234</v>
      </c>
    </row>
    <row r="614" customFormat="false" ht="12.75" hidden="false" customHeight="false" outlineLevel="0" collapsed="false">
      <c r="A614" s="17" t="n">
        <v>0.2802</v>
      </c>
      <c r="B614" s="18" t="n">
        <v>6.968</v>
      </c>
      <c r="C614" s="19" t="n">
        <v>-0.005181</v>
      </c>
    </row>
    <row r="615" customFormat="false" ht="12.75" hidden="false" customHeight="false" outlineLevel="0" collapsed="false">
      <c r="A615" s="17" t="n">
        <v>0.2801</v>
      </c>
      <c r="B615" s="18" t="n">
        <v>6.822</v>
      </c>
      <c r="C615" s="19" t="n">
        <v>-0.005129</v>
      </c>
    </row>
    <row r="616" customFormat="false" ht="12.75" hidden="false" customHeight="false" outlineLevel="0" collapsed="false">
      <c r="A616" s="17" t="n">
        <v>0.28</v>
      </c>
      <c r="B616" s="18" t="n">
        <v>6.698</v>
      </c>
      <c r="C616" s="19" t="n">
        <v>-0.005076</v>
      </c>
    </row>
    <row r="617" customFormat="false" ht="12.75" hidden="false" customHeight="false" outlineLevel="0" collapsed="false">
      <c r="A617" s="17" t="n">
        <v>0.2799</v>
      </c>
      <c r="B617" s="18" t="n">
        <v>6.575</v>
      </c>
      <c r="C617" s="19" t="n">
        <v>-0.005023</v>
      </c>
    </row>
    <row r="618" customFormat="false" ht="12.75" hidden="false" customHeight="false" outlineLevel="0" collapsed="false">
      <c r="A618" s="17" t="n">
        <v>0.2798</v>
      </c>
      <c r="B618" s="18" t="n">
        <v>6.451</v>
      </c>
      <c r="C618" s="19" t="n">
        <v>-0.00497</v>
      </c>
    </row>
    <row r="619" customFormat="false" ht="12.75" hidden="false" customHeight="false" outlineLevel="0" collapsed="false">
      <c r="A619" s="17" t="n">
        <v>0.2797</v>
      </c>
      <c r="B619" s="18" t="n">
        <v>6.339</v>
      </c>
      <c r="C619" s="19" t="n">
        <v>-0.004918</v>
      </c>
    </row>
    <row r="620" customFormat="false" ht="12.75" hidden="false" customHeight="false" outlineLevel="0" collapsed="false">
      <c r="A620" s="17" t="n">
        <v>0.2796</v>
      </c>
      <c r="B620" s="18" t="n">
        <v>6.238</v>
      </c>
      <c r="C620" s="19" t="n">
        <v>-0.004865</v>
      </c>
    </row>
    <row r="621" customFormat="false" ht="12.75" hidden="false" customHeight="false" outlineLevel="0" collapsed="false">
      <c r="A621" s="17" t="n">
        <v>0.2795</v>
      </c>
      <c r="B621" s="18" t="n">
        <v>6.131</v>
      </c>
      <c r="C621" s="19" t="n">
        <v>-0.004812</v>
      </c>
    </row>
    <row r="622" customFormat="false" ht="12.75" hidden="false" customHeight="false" outlineLevel="0" collapsed="false">
      <c r="A622" s="17" t="n">
        <v>0.2794</v>
      </c>
      <c r="B622" s="18" t="n">
        <v>6.032</v>
      </c>
      <c r="C622" s="19" t="n">
        <v>-0.00476</v>
      </c>
    </row>
    <row r="623" customFormat="false" ht="12.75" hidden="false" customHeight="false" outlineLevel="0" collapsed="false">
      <c r="A623" s="17" t="n">
        <v>0.2793</v>
      </c>
      <c r="B623" s="18" t="n">
        <v>5.936</v>
      </c>
      <c r="C623" s="19" t="n">
        <v>-0.004707</v>
      </c>
    </row>
    <row r="624" customFormat="false" ht="12.75" hidden="false" customHeight="false" outlineLevel="0" collapsed="false">
      <c r="A624" s="17" t="n">
        <v>0.2792</v>
      </c>
      <c r="B624" s="18" t="n">
        <v>5.845</v>
      </c>
      <c r="C624" s="19" t="n">
        <v>-0.004655</v>
      </c>
    </row>
    <row r="625" customFormat="false" ht="12.75" hidden="false" customHeight="false" outlineLevel="0" collapsed="false">
      <c r="A625" s="17" t="n">
        <v>0.2791</v>
      </c>
      <c r="B625" s="18" t="n">
        <v>5.758</v>
      </c>
      <c r="C625" s="19" t="n">
        <v>-0.004602</v>
      </c>
    </row>
    <row r="626" customFormat="false" ht="12.75" hidden="false" customHeight="false" outlineLevel="0" collapsed="false">
      <c r="A626" s="17" t="n">
        <v>0.279</v>
      </c>
      <c r="B626" s="18" t="n">
        <v>5.673</v>
      </c>
      <c r="C626" s="19" t="n">
        <v>-0.00455</v>
      </c>
    </row>
    <row r="627" customFormat="false" ht="12.75" hidden="false" customHeight="false" outlineLevel="0" collapsed="false">
      <c r="A627" s="17" t="n">
        <v>0.2789</v>
      </c>
      <c r="B627" s="18" t="n">
        <v>5.593</v>
      </c>
      <c r="C627" s="19" t="n">
        <v>-0.004498</v>
      </c>
    </row>
    <row r="628" customFormat="false" ht="12.75" hidden="false" customHeight="false" outlineLevel="0" collapsed="false">
      <c r="A628" s="17" t="n">
        <v>0.2788</v>
      </c>
      <c r="B628" s="18" t="n">
        <v>5.514</v>
      </c>
      <c r="C628" s="19" t="n">
        <v>-0.004446</v>
      </c>
    </row>
    <row r="629" customFormat="false" ht="12.75" hidden="false" customHeight="false" outlineLevel="0" collapsed="false">
      <c r="A629" s="17" t="n">
        <v>0.2787</v>
      </c>
      <c r="B629" s="18" t="n">
        <v>5.437</v>
      </c>
      <c r="C629" s="19" t="n">
        <v>-0.004393</v>
      </c>
    </row>
    <row r="630" customFormat="false" ht="12.75" hidden="false" customHeight="false" outlineLevel="0" collapsed="false">
      <c r="A630" s="17" t="n">
        <v>0.2786</v>
      </c>
      <c r="B630" s="18" t="n">
        <v>5.366</v>
      </c>
      <c r="C630" s="19" t="n">
        <v>-0.004341</v>
      </c>
    </row>
    <row r="631" customFormat="false" ht="12.75" hidden="false" customHeight="false" outlineLevel="0" collapsed="false">
      <c r="A631" s="17" t="n">
        <v>0.2785</v>
      </c>
      <c r="B631" s="18" t="n">
        <v>5.297</v>
      </c>
      <c r="C631" s="19" t="n">
        <v>-0.004289</v>
      </c>
    </row>
    <row r="632" customFormat="false" ht="12.75" hidden="false" customHeight="false" outlineLevel="0" collapsed="false">
      <c r="A632" s="17" t="n">
        <v>0.2784</v>
      </c>
      <c r="B632" s="18" t="n">
        <v>5.23</v>
      </c>
      <c r="C632" s="19" t="n">
        <v>-0.004238</v>
      </c>
    </row>
    <row r="633" customFormat="false" ht="12.75" hidden="false" customHeight="false" outlineLevel="0" collapsed="false">
      <c r="A633" s="17" t="n">
        <v>0.2783</v>
      </c>
      <c r="B633" s="18" t="n">
        <v>5.166</v>
      </c>
      <c r="C633" s="19" t="n">
        <v>-0.004186</v>
      </c>
    </row>
    <row r="634" customFormat="false" ht="12.75" hidden="false" customHeight="false" outlineLevel="0" collapsed="false">
      <c r="A634" s="17" t="n">
        <v>0.2782</v>
      </c>
      <c r="B634" s="18" t="n">
        <v>5.103</v>
      </c>
      <c r="C634" s="19" t="n">
        <v>-0.004134</v>
      </c>
    </row>
    <row r="635" customFormat="false" ht="12.75" hidden="false" customHeight="false" outlineLevel="0" collapsed="false">
      <c r="A635" s="17" t="n">
        <v>0.2781</v>
      </c>
      <c r="B635" s="18" t="n">
        <v>5.042</v>
      </c>
      <c r="C635" s="19" t="n">
        <v>-0.004083</v>
      </c>
    </row>
    <row r="636" customFormat="false" ht="12.75" hidden="false" customHeight="false" outlineLevel="0" collapsed="false">
      <c r="A636" s="17" t="n">
        <v>0.278</v>
      </c>
      <c r="B636" s="18" t="n">
        <v>4.982</v>
      </c>
      <c r="C636" s="19" t="n">
        <v>-0.004032</v>
      </c>
    </row>
    <row r="637" customFormat="false" ht="12.75" hidden="false" customHeight="false" outlineLevel="0" collapsed="false">
      <c r="A637" s="17" t="n">
        <v>0.2779</v>
      </c>
      <c r="B637" s="18" t="n">
        <v>4.924</v>
      </c>
      <c r="C637" s="19" t="n">
        <v>-0.003981</v>
      </c>
    </row>
    <row r="638" customFormat="false" ht="12.75" hidden="false" customHeight="false" outlineLevel="0" collapsed="false">
      <c r="A638" s="17" t="n">
        <v>0.2778</v>
      </c>
      <c r="B638" s="18" t="n">
        <v>4.867</v>
      </c>
      <c r="C638" s="19" t="n">
        <v>-0.00393</v>
      </c>
    </row>
    <row r="639" customFormat="false" ht="12.75" hidden="false" customHeight="false" outlineLevel="0" collapsed="false">
      <c r="A639" s="17" t="n">
        <v>0.2777</v>
      </c>
      <c r="B639" s="18" t="n">
        <v>4.812</v>
      </c>
      <c r="C639" s="19" t="n">
        <v>-0.003879</v>
      </c>
    </row>
    <row r="640" customFormat="false" ht="12.75" hidden="false" customHeight="false" outlineLevel="0" collapsed="false">
      <c r="A640" s="17" t="n">
        <v>0.2776</v>
      </c>
      <c r="B640" s="18" t="n">
        <v>4.761</v>
      </c>
      <c r="C640" s="19" t="n">
        <v>-0.003829</v>
      </c>
    </row>
    <row r="641" customFormat="false" ht="12.75" hidden="false" customHeight="false" outlineLevel="0" collapsed="false">
      <c r="A641" s="17" t="n">
        <v>0.2775</v>
      </c>
      <c r="B641" s="18" t="n">
        <v>4.708</v>
      </c>
      <c r="C641" s="19" t="n">
        <v>-0.003779</v>
      </c>
    </row>
    <row r="642" customFormat="false" ht="12.75" hidden="false" customHeight="false" outlineLevel="0" collapsed="false">
      <c r="A642" s="17" t="n">
        <v>0.2774</v>
      </c>
      <c r="B642" s="18" t="n">
        <v>4.656</v>
      </c>
      <c r="C642" s="19" t="n">
        <v>-0.003729</v>
      </c>
    </row>
    <row r="643" customFormat="false" ht="12.75" hidden="false" customHeight="false" outlineLevel="0" collapsed="false">
      <c r="A643" s="17" t="n">
        <v>0.2773</v>
      </c>
      <c r="B643" s="18" t="n">
        <v>4.605</v>
      </c>
      <c r="C643" s="19" t="n">
        <v>-0.00368</v>
      </c>
    </row>
    <row r="644" customFormat="false" ht="12.75" hidden="false" customHeight="false" outlineLevel="0" collapsed="false">
      <c r="A644" s="17" t="n">
        <v>0.2772</v>
      </c>
      <c r="B644" s="18" t="n">
        <v>4.556</v>
      </c>
      <c r="C644" s="19" t="n">
        <v>-0.00363</v>
      </c>
    </row>
    <row r="645" customFormat="false" ht="12.75" hidden="false" customHeight="false" outlineLevel="0" collapsed="false">
      <c r="A645" s="17" t="n">
        <v>0.2771</v>
      </c>
      <c r="B645" s="18" t="n">
        <v>4.507</v>
      </c>
      <c r="C645" s="19" t="n">
        <v>-0.003582</v>
      </c>
    </row>
    <row r="646" customFormat="false" ht="12.75" hidden="false" customHeight="false" outlineLevel="0" collapsed="false">
      <c r="A646" s="17" t="n">
        <v>0.277</v>
      </c>
      <c r="B646" s="18" t="n">
        <v>4.459</v>
      </c>
      <c r="C646" s="19" t="n">
        <v>-0.003533</v>
      </c>
    </row>
    <row r="647" customFormat="false" ht="12.75" hidden="false" customHeight="false" outlineLevel="0" collapsed="false">
      <c r="A647" s="17" t="n">
        <v>0.2769</v>
      </c>
      <c r="B647" s="18" t="n">
        <v>4.413</v>
      </c>
      <c r="C647" s="19" t="n">
        <v>-0.003485</v>
      </c>
    </row>
    <row r="648" customFormat="false" ht="12.75" hidden="false" customHeight="false" outlineLevel="0" collapsed="false">
      <c r="A648" s="17" t="n">
        <v>0.2768</v>
      </c>
      <c r="B648" s="18" t="n">
        <v>4.366</v>
      </c>
      <c r="C648" s="19" t="n">
        <v>-0.003438</v>
      </c>
    </row>
    <row r="649" customFormat="false" ht="12.75" hidden="false" customHeight="false" outlineLevel="0" collapsed="false">
      <c r="A649" s="17" t="n">
        <v>0.2767</v>
      </c>
      <c r="B649" s="18" t="n">
        <v>4.32</v>
      </c>
      <c r="C649" s="19" t="n">
        <v>-0.003391</v>
      </c>
    </row>
    <row r="650" customFormat="false" ht="12.75" hidden="false" customHeight="false" outlineLevel="0" collapsed="false">
      <c r="A650" s="17" t="n">
        <v>0.2766</v>
      </c>
      <c r="B650" s="18" t="n">
        <v>4.274</v>
      </c>
      <c r="C650" s="19" t="n">
        <v>-0.003345</v>
      </c>
    </row>
    <row r="651" customFormat="false" ht="12.75" hidden="false" customHeight="false" outlineLevel="0" collapsed="false">
      <c r="A651" s="17" t="n">
        <v>0.2765</v>
      </c>
      <c r="B651" s="18" t="n">
        <v>4.229</v>
      </c>
      <c r="C651" s="19" t="n">
        <v>-0.003299</v>
      </c>
    </row>
    <row r="652" customFormat="false" ht="12.75" hidden="false" customHeight="false" outlineLevel="0" collapsed="false">
      <c r="A652" s="17" t="n">
        <v>0.2764</v>
      </c>
      <c r="B652" s="18" t="n">
        <v>4.185</v>
      </c>
      <c r="C652" s="19" t="n">
        <v>-0.003254</v>
      </c>
    </row>
    <row r="653" customFormat="false" ht="12.75" hidden="false" customHeight="false" outlineLevel="0" collapsed="false">
      <c r="A653" s="17" t="n">
        <v>0.2763</v>
      </c>
      <c r="B653" s="18" t="n">
        <v>4.142</v>
      </c>
      <c r="C653" s="19" t="n">
        <v>-0.003209</v>
      </c>
    </row>
    <row r="654" customFormat="false" ht="12.75" hidden="false" customHeight="false" outlineLevel="0" collapsed="false">
      <c r="A654" s="17" t="n">
        <v>0.2762</v>
      </c>
      <c r="B654" s="18" t="n">
        <v>4.1</v>
      </c>
      <c r="C654" s="19" t="n">
        <v>-0.003165</v>
      </c>
    </row>
    <row r="655" customFormat="false" ht="12.75" hidden="false" customHeight="false" outlineLevel="0" collapsed="false">
      <c r="A655" s="17" t="n">
        <v>0.2761</v>
      </c>
      <c r="B655" s="18" t="n">
        <v>4.057</v>
      </c>
      <c r="C655" s="19" t="n">
        <v>-0.003123</v>
      </c>
    </row>
    <row r="656" customFormat="false" ht="12.75" hidden="false" customHeight="false" outlineLevel="0" collapsed="false">
      <c r="A656" s="17" t="n">
        <v>0.276</v>
      </c>
      <c r="B656" s="18" t="n">
        <v>4.015</v>
      </c>
      <c r="C656" s="19" t="n">
        <v>-0.003081</v>
      </c>
    </row>
    <row r="657" customFormat="false" ht="12.75" hidden="false" customHeight="false" outlineLevel="0" collapsed="false">
      <c r="A657" s="17" t="n">
        <v>0.2759</v>
      </c>
      <c r="B657" s="18" t="n">
        <v>3.973</v>
      </c>
      <c r="C657" s="19" t="n">
        <v>-0.00304</v>
      </c>
    </row>
    <row r="658" customFormat="false" ht="12.75" hidden="false" customHeight="false" outlineLevel="0" collapsed="false">
      <c r="A658" s="17" t="n">
        <v>0.2758</v>
      </c>
      <c r="B658" s="18" t="n">
        <v>3.93</v>
      </c>
      <c r="C658" s="19" t="n">
        <v>-0.003001</v>
      </c>
    </row>
    <row r="659" customFormat="false" ht="12.75" hidden="false" customHeight="false" outlineLevel="0" collapsed="false">
      <c r="A659" s="17" t="n">
        <v>0.2757</v>
      </c>
      <c r="B659" s="18" t="n">
        <v>3.892</v>
      </c>
      <c r="C659" s="19" t="n">
        <v>-0.002961</v>
      </c>
    </row>
    <row r="660" customFormat="false" ht="12.75" hidden="false" customHeight="false" outlineLevel="0" collapsed="false">
      <c r="A660" s="17" t="n">
        <v>0.2756</v>
      </c>
      <c r="B660" s="18" t="n">
        <v>3.853</v>
      </c>
      <c r="C660" s="19" t="n">
        <v>-0.002923</v>
      </c>
    </row>
    <row r="661" customFormat="false" ht="12.75" hidden="false" customHeight="false" outlineLevel="0" collapsed="false">
      <c r="A661" s="17" t="n">
        <v>0.2755</v>
      </c>
      <c r="B661" s="18" t="n">
        <v>3.814</v>
      </c>
      <c r="C661" s="19" t="n">
        <v>-0.002887</v>
      </c>
    </row>
    <row r="662" customFormat="false" ht="12.75" hidden="false" customHeight="false" outlineLevel="0" collapsed="false">
      <c r="A662" s="17" t="n">
        <v>0.2754</v>
      </c>
      <c r="B662" s="18" t="n">
        <v>3.777</v>
      </c>
      <c r="C662" s="19" t="n">
        <v>-0.002851</v>
      </c>
    </row>
    <row r="663" customFormat="false" ht="12.75" hidden="false" customHeight="false" outlineLevel="0" collapsed="false">
      <c r="A663" s="17" t="n">
        <v>0.2753</v>
      </c>
      <c r="B663" s="18" t="n">
        <v>3.738</v>
      </c>
      <c r="C663" s="19" t="n">
        <v>-0.002817</v>
      </c>
    </row>
    <row r="664" customFormat="false" ht="12.75" hidden="false" customHeight="false" outlineLevel="0" collapsed="false">
      <c r="A664" s="17" t="n">
        <v>0.2752</v>
      </c>
      <c r="B664" s="18" t="n">
        <v>3.7</v>
      </c>
      <c r="C664" s="19" t="n">
        <v>-0.0027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false" hidden="false" outlineLevel="0" max="2" min="2" style="18" width="9.14"/>
    <col collapsed="false" customWidth="false" hidden="false" outlineLevel="0" max="3" min="3" style="19" width="9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9" t="s">
        <v>132</v>
      </c>
      <c r="B1" s="21" t="s">
        <v>8</v>
      </c>
      <c r="C1" s="22" t="s">
        <v>133</v>
      </c>
    </row>
    <row r="2" customFormat="false" ht="12.75" hidden="false" customHeight="false" outlineLevel="0" collapsed="false">
      <c r="A2" s="17" t="n">
        <v>0.004</v>
      </c>
      <c r="B2" s="18" t="n">
        <v>3.369</v>
      </c>
      <c r="C2" s="19" t="n">
        <v>-0.0006</v>
      </c>
    </row>
    <row r="3" customFormat="false" ht="12.75" hidden="false" customHeight="false" outlineLevel="0" collapsed="false">
      <c r="A3" s="17" t="n">
        <v>0.004</v>
      </c>
      <c r="B3" s="18" t="n">
        <v>3.404</v>
      </c>
      <c r="C3" s="19" t="n">
        <v>-0.000623</v>
      </c>
    </row>
    <row r="4" customFormat="false" ht="12.75" hidden="false" customHeight="false" outlineLevel="0" collapsed="false">
      <c r="A4" s="17" t="n">
        <v>0.004</v>
      </c>
      <c r="B4" s="18" t="n">
        <v>3.513</v>
      </c>
      <c r="C4" s="19" t="n">
        <v>-0.000673</v>
      </c>
    </row>
    <row r="5" customFormat="false" ht="12.75" hidden="false" customHeight="false" outlineLevel="0" collapsed="false">
      <c r="A5" s="17" t="n">
        <v>0.004</v>
      </c>
      <c r="B5" s="18" t="n">
        <v>3.595</v>
      </c>
      <c r="C5" s="19" t="n">
        <v>-0.000714</v>
      </c>
    </row>
    <row r="6" customFormat="false" ht="12.75" hidden="false" customHeight="false" outlineLevel="0" collapsed="false">
      <c r="A6" s="17" t="n">
        <v>0.004</v>
      </c>
      <c r="B6" s="18" t="n">
        <v>3.67</v>
      </c>
      <c r="C6" s="19" t="n">
        <v>-0.00075</v>
      </c>
    </row>
    <row r="7" customFormat="false" ht="12.75" hidden="false" customHeight="false" outlineLevel="0" collapsed="false">
      <c r="A7" s="17" t="n">
        <v>0.004</v>
      </c>
      <c r="B7" s="18" t="n">
        <v>3.746</v>
      </c>
      <c r="C7" s="19" t="n">
        <v>-0.000788</v>
      </c>
    </row>
    <row r="8" customFormat="false" ht="12.75" hidden="false" customHeight="false" outlineLevel="0" collapsed="false">
      <c r="A8" s="17" t="n">
        <v>0.004</v>
      </c>
      <c r="B8" s="18" t="n">
        <v>3.821</v>
      </c>
      <c r="C8" s="19" t="n">
        <v>-0.000827</v>
      </c>
    </row>
    <row r="9" customFormat="false" ht="12.75" hidden="false" customHeight="false" outlineLevel="0" collapsed="false">
      <c r="A9" s="17" t="n">
        <v>0.004</v>
      </c>
      <c r="B9" s="18" t="n">
        <v>3.901</v>
      </c>
      <c r="C9" s="19" t="n">
        <v>-0.00087</v>
      </c>
    </row>
    <row r="10" customFormat="false" ht="12.75" hidden="false" customHeight="false" outlineLevel="0" collapsed="false">
      <c r="A10" s="17" t="n">
        <v>0.004</v>
      </c>
      <c r="B10" s="18" t="n">
        <v>3.988</v>
      </c>
      <c r="C10" s="19" t="n">
        <v>-0.000916</v>
      </c>
    </row>
    <row r="11" customFormat="false" ht="12.75" hidden="false" customHeight="false" outlineLevel="0" collapsed="false">
      <c r="A11" s="17" t="n">
        <v>0.004</v>
      </c>
      <c r="B11" s="18" t="n">
        <v>4.071</v>
      </c>
      <c r="C11" s="19" t="n">
        <v>-0.000962</v>
      </c>
    </row>
    <row r="12" customFormat="false" ht="12.75" hidden="false" customHeight="false" outlineLevel="0" collapsed="false">
      <c r="A12" s="17" t="n">
        <v>0.004</v>
      </c>
      <c r="B12" s="18" t="n">
        <v>4.15</v>
      </c>
      <c r="C12" s="19" t="n">
        <v>-0.001007</v>
      </c>
    </row>
    <row r="13" customFormat="false" ht="12.75" hidden="false" customHeight="false" outlineLevel="0" collapsed="false">
      <c r="A13" s="17" t="n">
        <v>0.004</v>
      </c>
      <c r="B13" s="18" t="n">
        <v>4.231</v>
      </c>
      <c r="C13" s="19" t="n">
        <v>-0.001054</v>
      </c>
    </row>
    <row r="14" customFormat="false" ht="12.75" hidden="false" customHeight="false" outlineLevel="0" collapsed="false">
      <c r="A14" s="17" t="n">
        <v>0.004</v>
      </c>
      <c r="B14" s="18" t="n">
        <v>4.315</v>
      </c>
      <c r="C14" s="19" t="n">
        <v>-0.001104</v>
      </c>
    </row>
    <row r="15" customFormat="false" ht="12.75" hidden="false" customHeight="false" outlineLevel="0" collapsed="false">
      <c r="A15" s="17" t="n">
        <v>0.004</v>
      </c>
      <c r="B15" s="18" t="n">
        <v>4.404</v>
      </c>
      <c r="C15" s="19" t="n">
        <v>-0.001156</v>
      </c>
    </row>
    <row r="16" customFormat="false" ht="12.75" hidden="false" customHeight="false" outlineLevel="0" collapsed="false">
      <c r="A16" s="17" t="n">
        <v>0.004</v>
      </c>
      <c r="B16" s="18" t="n">
        <v>4.489</v>
      </c>
      <c r="C16" s="19" t="n">
        <v>-0.001206</v>
      </c>
    </row>
    <row r="17" customFormat="false" ht="12.75" hidden="false" customHeight="false" outlineLevel="0" collapsed="false">
      <c r="A17" s="17" t="n">
        <v>0.004</v>
      </c>
      <c r="B17" s="18" t="n">
        <v>4.574</v>
      </c>
      <c r="C17" s="19" t="n">
        <v>-0.001259</v>
      </c>
    </row>
    <row r="18" customFormat="false" ht="12.75" hidden="false" customHeight="false" outlineLevel="0" collapsed="false">
      <c r="A18" s="17" t="n">
        <v>0.004</v>
      </c>
      <c r="B18" s="18" t="n">
        <v>4.659</v>
      </c>
      <c r="C18" s="19" t="n">
        <v>-0.001313</v>
      </c>
    </row>
    <row r="19" customFormat="false" ht="12.75" hidden="false" customHeight="false" outlineLevel="0" collapsed="false">
      <c r="A19" s="17" t="n">
        <v>0.004</v>
      </c>
      <c r="B19" s="18" t="n">
        <v>4.744</v>
      </c>
      <c r="C19" s="19" t="n">
        <v>-0.001368</v>
      </c>
    </row>
    <row r="20" customFormat="false" ht="12.75" hidden="false" customHeight="false" outlineLevel="0" collapsed="false">
      <c r="A20" s="17" t="n">
        <v>0.004</v>
      </c>
      <c r="B20" s="18" t="n">
        <v>4.833</v>
      </c>
      <c r="C20" s="19" t="n">
        <v>-0.001423</v>
      </c>
    </row>
    <row r="21" customFormat="false" ht="12.75" hidden="false" customHeight="false" outlineLevel="0" collapsed="false">
      <c r="A21" s="17" t="n">
        <v>0.004</v>
      </c>
      <c r="B21" s="18" t="n">
        <v>4.917</v>
      </c>
      <c r="C21" s="19" t="n">
        <v>-0.001477</v>
      </c>
    </row>
    <row r="22" customFormat="false" ht="12.75" hidden="false" customHeight="false" outlineLevel="0" collapsed="false">
      <c r="A22" s="17" t="n">
        <v>0.004</v>
      </c>
      <c r="B22" s="18" t="n">
        <v>4.997</v>
      </c>
      <c r="C22" s="19" t="n">
        <v>-0.001531</v>
      </c>
    </row>
    <row r="23" customFormat="false" ht="12.75" hidden="false" customHeight="false" outlineLevel="0" collapsed="false">
      <c r="A23" s="17" t="n">
        <v>0.004</v>
      </c>
      <c r="B23" s="18" t="n">
        <v>5.085</v>
      </c>
      <c r="C23" s="19" t="n">
        <v>-0.001589</v>
      </c>
    </row>
    <row r="24" customFormat="false" ht="12.75" hidden="false" customHeight="false" outlineLevel="0" collapsed="false">
      <c r="A24" s="17" t="n">
        <v>0.004</v>
      </c>
      <c r="B24" s="18" t="n">
        <v>5.176</v>
      </c>
      <c r="C24" s="19" t="n">
        <v>-0.001651</v>
      </c>
    </row>
    <row r="25" customFormat="false" ht="12.75" hidden="false" customHeight="false" outlineLevel="0" collapsed="false">
      <c r="A25" s="17" t="n">
        <v>0.004</v>
      </c>
      <c r="B25" s="18" t="n">
        <v>5.264</v>
      </c>
      <c r="C25" s="19" t="n">
        <v>-0.001709</v>
      </c>
    </row>
    <row r="26" customFormat="false" ht="12.75" hidden="false" customHeight="false" outlineLevel="0" collapsed="false">
      <c r="A26" s="17" t="n">
        <v>0.004</v>
      </c>
      <c r="B26" s="18" t="n">
        <v>5.353</v>
      </c>
      <c r="C26" s="19" t="n">
        <v>-0.001768</v>
      </c>
    </row>
    <row r="27" customFormat="false" ht="12.75" hidden="false" customHeight="false" outlineLevel="0" collapsed="false">
      <c r="A27" s="17" t="n">
        <v>0.004</v>
      </c>
      <c r="B27" s="18" t="n">
        <v>5.437</v>
      </c>
      <c r="C27" s="19" t="n">
        <v>-0.001824</v>
      </c>
    </row>
    <row r="28" customFormat="false" ht="12.75" hidden="false" customHeight="false" outlineLevel="0" collapsed="false">
      <c r="A28" s="17" t="n">
        <v>0.004</v>
      </c>
      <c r="B28" s="18" t="n">
        <v>5.52</v>
      </c>
      <c r="C28" s="19" t="n">
        <v>-0.00188</v>
      </c>
    </row>
    <row r="29" customFormat="false" ht="12.75" hidden="false" customHeight="false" outlineLevel="0" collapsed="false">
      <c r="A29" s="17" t="n">
        <v>0.004</v>
      </c>
      <c r="B29" s="18" t="n">
        <v>5.605</v>
      </c>
      <c r="C29" s="19" t="n">
        <v>-0.00194</v>
      </c>
    </row>
    <row r="30" customFormat="false" ht="12.75" hidden="false" customHeight="false" outlineLevel="0" collapsed="false">
      <c r="A30" s="17" t="n">
        <v>0.004</v>
      </c>
      <c r="B30" s="18" t="n">
        <v>5.704</v>
      </c>
      <c r="C30" s="19" t="n">
        <v>-0.002003</v>
      </c>
    </row>
    <row r="31" customFormat="false" ht="12.75" hidden="false" customHeight="false" outlineLevel="0" collapsed="false">
      <c r="A31" s="17" t="n">
        <v>0.004</v>
      </c>
      <c r="B31" s="18" t="n">
        <v>5.797</v>
      </c>
      <c r="C31" s="19" t="n">
        <v>-0.002063</v>
      </c>
    </row>
    <row r="32" customFormat="false" ht="12.75" hidden="false" customHeight="false" outlineLevel="0" collapsed="false">
      <c r="A32" s="17" t="n">
        <v>0.004</v>
      </c>
      <c r="B32" s="18" t="n">
        <v>5.884</v>
      </c>
      <c r="C32" s="19" t="n">
        <v>-0.002116</v>
      </c>
    </row>
    <row r="33" customFormat="false" ht="12.75" hidden="false" customHeight="false" outlineLevel="0" collapsed="false">
      <c r="A33" s="17" t="n">
        <v>0.004</v>
      </c>
      <c r="B33" s="18" t="n">
        <v>5.962</v>
      </c>
      <c r="C33" s="19" t="n">
        <v>-0.002166</v>
      </c>
    </row>
    <row r="34" customFormat="false" ht="12.75" hidden="false" customHeight="false" outlineLevel="0" collapsed="false">
      <c r="A34" s="17" t="n">
        <v>0.004</v>
      </c>
      <c r="B34" s="18" t="n">
        <v>6.045</v>
      </c>
      <c r="C34" s="19" t="n">
        <v>-0.002219</v>
      </c>
    </row>
    <row r="35" customFormat="false" ht="12.75" hidden="false" customHeight="false" outlineLevel="0" collapsed="false">
      <c r="A35" s="17" t="n">
        <v>0.004</v>
      </c>
      <c r="B35" s="18" t="n">
        <v>6.139</v>
      </c>
      <c r="C35" s="19" t="n">
        <v>-0.002276</v>
      </c>
    </row>
    <row r="36" customFormat="false" ht="12.75" hidden="false" customHeight="false" outlineLevel="0" collapsed="false">
      <c r="A36" s="17" t="n">
        <v>0.004</v>
      </c>
      <c r="B36" s="18" t="n">
        <v>6.237</v>
      </c>
      <c r="C36" s="19" t="n">
        <v>-0.002332</v>
      </c>
    </row>
    <row r="37" customFormat="false" ht="12.75" hidden="false" customHeight="false" outlineLevel="0" collapsed="false">
      <c r="A37" s="17" t="n">
        <v>0.004</v>
      </c>
      <c r="B37" s="18" t="n">
        <v>6.318</v>
      </c>
      <c r="C37" s="19" t="n">
        <v>-0.002379</v>
      </c>
    </row>
    <row r="38" customFormat="false" ht="12.75" hidden="false" customHeight="false" outlineLevel="0" collapsed="false">
      <c r="A38" s="17" t="n">
        <v>0.004</v>
      </c>
      <c r="B38" s="18" t="n">
        <v>6.402</v>
      </c>
      <c r="C38" s="19" t="n">
        <v>-0.002426</v>
      </c>
    </row>
    <row r="39" customFormat="false" ht="12.75" hidden="false" customHeight="false" outlineLevel="0" collapsed="false">
      <c r="A39" s="17" t="n">
        <v>0.004</v>
      </c>
      <c r="B39" s="18" t="n">
        <v>6.487</v>
      </c>
      <c r="C39" s="19" t="n">
        <v>-0.002472</v>
      </c>
    </row>
    <row r="40" customFormat="false" ht="12.75" hidden="false" customHeight="false" outlineLevel="0" collapsed="false">
      <c r="A40" s="17" t="n">
        <v>0.004</v>
      </c>
      <c r="B40" s="18" t="n">
        <v>6.567</v>
      </c>
      <c r="C40" s="19" t="n">
        <v>-0.002519</v>
      </c>
    </row>
    <row r="41" customFormat="false" ht="12.75" hidden="false" customHeight="false" outlineLevel="0" collapsed="false">
      <c r="A41" s="17" t="n">
        <v>0.004</v>
      </c>
      <c r="B41" s="18" t="n">
        <v>6.664</v>
      </c>
      <c r="C41" s="19" t="n">
        <v>-0.002569</v>
      </c>
    </row>
    <row r="42" customFormat="false" ht="12.75" hidden="false" customHeight="false" outlineLevel="0" collapsed="false">
      <c r="A42" s="17" t="n">
        <v>0.004</v>
      </c>
      <c r="B42" s="18" t="n">
        <v>6.757</v>
      </c>
      <c r="C42" s="19" t="n">
        <v>-0.002615</v>
      </c>
    </row>
    <row r="43" customFormat="false" ht="12.75" hidden="false" customHeight="false" outlineLevel="0" collapsed="false">
      <c r="A43" s="17" t="n">
        <v>0.004</v>
      </c>
      <c r="B43" s="18" t="n">
        <v>6.837</v>
      </c>
      <c r="C43" s="19" t="n">
        <v>-0.002655</v>
      </c>
    </row>
    <row r="44" customFormat="false" ht="12.75" hidden="false" customHeight="false" outlineLevel="0" collapsed="false">
      <c r="A44" s="17" t="n">
        <v>0.004</v>
      </c>
      <c r="B44" s="18" t="n">
        <v>6.917</v>
      </c>
      <c r="C44" s="19" t="n">
        <v>-0.002695</v>
      </c>
    </row>
    <row r="45" customFormat="false" ht="12.75" hidden="false" customHeight="false" outlineLevel="0" collapsed="false">
      <c r="A45" s="17" t="n">
        <v>0.004</v>
      </c>
      <c r="B45" s="18" t="n">
        <v>7.012</v>
      </c>
      <c r="C45" s="19" t="n">
        <v>-0.002738</v>
      </c>
    </row>
    <row r="46" customFormat="false" ht="12.75" hidden="false" customHeight="false" outlineLevel="0" collapsed="false">
      <c r="A46" s="17" t="n">
        <v>0.004</v>
      </c>
      <c r="B46" s="18" t="n">
        <v>7.087</v>
      </c>
      <c r="C46" s="19" t="n">
        <v>-0.002778</v>
      </c>
    </row>
    <row r="47" customFormat="false" ht="12.75" hidden="false" customHeight="false" outlineLevel="0" collapsed="false">
      <c r="A47" s="17" t="n">
        <v>0.004</v>
      </c>
      <c r="B47" s="18" t="n">
        <v>7.176</v>
      </c>
      <c r="C47" s="19" t="n">
        <v>-0.002818</v>
      </c>
    </row>
    <row r="48" customFormat="false" ht="12.75" hidden="false" customHeight="false" outlineLevel="0" collapsed="false">
      <c r="A48" s="17" t="n">
        <v>0.004</v>
      </c>
      <c r="B48" s="18" t="n">
        <v>7.271</v>
      </c>
      <c r="C48" s="19" t="n">
        <v>-0.002861</v>
      </c>
    </row>
    <row r="49" customFormat="false" ht="12.75" hidden="false" customHeight="false" outlineLevel="0" collapsed="false">
      <c r="A49" s="17" t="n">
        <v>0.004</v>
      </c>
      <c r="B49" s="18" t="n">
        <v>7.369</v>
      </c>
      <c r="C49" s="19" t="n">
        <v>-0.002904</v>
      </c>
    </row>
    <row r="50" customFormat="false" ht="12.75" hidden="false" customHeight="false" outlineLevel="0" collapsed="false">
      <c r="A50" s="17" t="n">
        <v>0.004</v>
      </c>
      <c r="B50" s="18" t="n">
        <v>7.449</v>
      </c>
      <c r="C50" s="19" t="n">
        <v>-0.002937</v>
      </c>
    </row>
    <row r="51" customFormat="false" ht="12.75" hidden="false" customHeight="false" outlineLevel="0" collapsed="false">
      <c r="A51" s="17" t="n">
        <v>0.004</v>
      </c>
      <c r="B51" s="18" t="n">
        <v>7.525</v>
      </c>
      <c r="C51" s="19" t="n">
        <v>-0.002973</v>
      </c>
    </row>
    <row r="52" customFormat="false" ht="12.75" hidden="false" customHeight="false" outlineLevel="0" collapsed="false">
      <c r="A52" s="17" t="n">
        <v>0.004</v>
      </c>
      <c r="B52" s="18" t="n">
        <v>7.616</v>
      </c>
      <c r="C52" s="19" t="n">
        <v>-0.00301</v>
      </c>
    </row>
    <row r="53" customFormat="false" ht="12.75" hidden="false" customHeight="false" outlineLevel="0" collapsed="false">
      <c r="A53" s="17" t="n">
        <v>0.004</v>
      </c>
      <c r="B53" s="18" t="n">
        <v>7.706</v>
      </c>
      <c r="C53" s="19" t="n">
        <v>-0.003049</v>
      </c>
    </row>
    <row r="54" customFormat="false" ht="12.75" hidden="false" customHeight="false" outlineLevel="0" collapsed="false">
      <c r="A54" s="17" t="n">
        <v>0.004</v>
      </c>
      <c r="B54" s="18" t="n">
        <v>7.797</v>
      </c>
      <c r="C54" s="19" t="n">
        <v>-0.003089</v>
      </c>
    </row>
    <row r="55" customFormat="false" ht="12.75" hidden="false" customHeight="false" outlineLevel="0" collapsed="false">
      <c r="A55" s="17" t="n">
        <v>0.004</v>
      </c>
      <c r="B55" s="18" t="n">
        <v>7.877</v>
      </c>
      <c r="C55" s="19" t="n">
        <v>-0.003125</v>
      </c>
    </row>
    <row r="56" customFormat="false" ht="12.75" hidden="false" customHeight="false" outlineLevel="0" collapsed="false">
      <c r="A56" s="17" t="n">
        <v>0.004</v>
      </c>
      <c r="B56" s="18" t="n">
        <v>7.977</v>
      </c>
      <c r="C56" s="19" t="n">
        <v>-0.003165</v>
      </c>
    </row>
    <row r="57" customFormat="false" ht="12.75" hidden="false" customHeight="false" outlineLevel="0" collapsed="false">
      <c r="A57" s="17" t="n">
        <v>0.004</v>
      </c>
      <c r="B57" s="18" t="n">
        <v>8.07</v>
      </c>
      <c r="C57" s="19" t="n">
        <v>-0.003204</v>
      </c>
    </row>
    <row r="58" customFormat="false" ht="12.75" hidden="false" customHeight="false" outlineLevel="0" collapsed="false">
      <c r="A58" s="17" t="n">
        <v>0.004</v>
      </c>
      <c r="B58" s="18" t="n">
        <v>8.143</v>
      </c>
      <c r="C58" s="19" t="n">
        <v>-0.003237</v>
      </c>
    </row>
    <row r="59" customFormat="false" ht="12.75" hidden="false" customHeight="false" outlineLevel="0" collapsed="false">
      <c r="A59" s="17" t="n">
        <v>0.004</v>
      </c>
      <c r="B59" s="18" t="n">
        <v>8.219</v>
      </c>
      <c r="C59" s="19" t="n">
        <v>-0.003273</v>
      </c>
    </row>
    <row r="60" customFormat="false" ht="12.75" hidden="false" customHeight="false" outlineLevel="0" collapsed="false">
      <c r="A60" s="17" t="n">
        <v>0.004</v>
      </c>
      <c r="B60" s="18" t="n">
        <v>8.308</v>
      </c>
      <c r="C60" s="19" t="n">
        <v>-0.003316</v>
      </c>
    </row>
    <row r="61" customFormat="false" ht="12.75" hidden="false" customHeight="false" outlineLevel="0" collapsed="false">
      <c r="A61" s="17" t="n">
        <v>0.004</v>
      </c>
      <c r="B61" s="18" t="n">
        <v>8.404</v>
      </c>
      <c r="C61" s="19" t="n">
        <v>-0.003362</v>
      </c>
    </row>
    <row r="62" customFormat="false" ht="12.75" hidden="false" customHeight="false" outlineLevel="0" collapsed="false">
      <c r="A62" s="17" t="n">
        <v>0.004</v>
      </c>
      <c r="B62" s="18" t="n">
        <v>8.482</v>
      </c>
      <c r="C62" s="19" t="n">
        <v>-0.003405</v>
      </c>
    </row>
    <row r="63" customFormat="false" ht="12.75" hidden="false" customHeight="false" outlineLevel="0" collapsed="false">
      <c r="A63" s="17" t="n">
        <v>0.004</v>
      </c>
      <c r="B63" s="18" t="n">
        <v>8.562</v>
      </c>
      <c r="C63" s="19" t="n">
        <v>-0.003451</v>
      </c>
    </row>
    <row r="64" customFormat="false" ht="12.75" hidden="false" customHeight="false" outlineLevel="0" collapsed="false">
      <c r="A64" s="17" t="n">
        <v>0.004</v>
      </c>
      <c r="B64" s="18" t="n">
        <v>8.654</v>
      </c>
      <c r="C64" s="19" t="n">
        <v>-0.003503</v>
      </c>
    </row>
    <row r="65" customFormat="false" ht="12.75" hidden="false" customHeight="false" outlineLevel="0" collapsed="false">
      <c r="A65" s="17" t="n">
        <v>0.004</v>
      </c>
      <c r="B65" s="18" t="n">
        <v>8.743</v>
      </c>
      <c r="C65" s="19" t="n">
        <v>-0.003559</v>
      </c>
    </row>
    <row r="66" customFormat="false" ht="12.75" hidden="false" customHeight="false" outlineLevel="0" collapsed="false">
      <c r="A66" s="17" t="n">
        <v>0.004</v>
      </c>
      <c r="B66" s="18" t="n">
        <v>8.837</v>
      </c>
      <c r="C66" s="19" t="n">
        <v>-0.003614</v>
      </c>
    </row>
    <row r="67" customFormat="false" ht="12.75" hidden="false" customHeight="false" outlineLevel="0" collapsed="false">
      <c r="A67" s="17" t="n">
        <v>0.004</v>
      </c>
      <c r="B67" s="18" t="n">
        <v>8.915</v>
      </c>
      <c r="C67" s="19" t="n">
        <v>-0.00367</v>
      </c>
    </row>
    <row r="68" customFormat="false" ht="12.75" hidden="false" customHeight="false" outlineLevel="0" collapsed="false">
      <c r="A68" s="17" t="n">
        <v>0.004</v>
      </c>
      <c r="B68" s="18" t="n">
        <v>8.993</v>
      </c>
      <c r="C68" s="19" t="n">
        <v>-0.003728</v>
      </c>
    </row>
    <row r="69" customFormat="false" ht="12.75" hidden="false" customHeight="false" outlineLevel="0" collapsed="false">
      <c r="A69" s="17" t="n">
        <v>0.004</v>
      </c>
      <c r="B69" s="18" t="n">
        <v>9.097</v>
      </c>
      <c r="C69" s="19" t="n">
        <v>-0.003796</v>
      </c>
    </row>
    <row r="70" customFormat="false" ht="12.75" hidden="false" customHeight="false" outlineLevel="0" collapsed="false">
      <c r="A70" s="17" t="n">
        <v>0.004</v>
      </c>
      <c r="B70" s="18" t="n">
        <v>9.174</v>
      </c>
      <c r="C70" s="19" t="n">
        <v>-0.003853</v>
      </c>
    </row>
    <row r="71" customFormat="false" ht="12.75" hidden="false" customHeight="false" outlineLevel="0" collapsed="false">
      <c r="A71" s="17" t="n">
        <v>0.004</v>
      </c>
      <c r="B71" s="18" t="n">
        <v>9.263</v>
      </c>
      <c r="C71" s="19" t="n">
        <v>-0.003913</v>
      </c>
    </row>
    <row r="72" customFormat="false" ht="12.75" hidden="false" customHeight="false" outlineLevel="0" collapsed="false">
      <c r="A72" s="17" t="n">
        <v>0.004</v>
      </c>
      <c r="B72" s="18" t="n">
        <v>9.343</v>
      </c>
      <c r="C72" s="19" t="n">
        <v>-0.003972</v>
      </c>
    </row>
    <row r="73" customFormat="false" ht="12.75" hidden="false" customHeight="false" outlineLevel="0" collapsed="false">
      <c r="A73" s="17" t="n">
        <v>0.004</v>
      </c>
      <c r="B73" s="18" t="n">
        <v>9.438</v>
      </c>
      <c r="C73" s="19" t="n">
        <v>-0.004036</v>
      </c>
    </row>
    <row r="74" customFormat="false" ht="12.75" hidden="false" customHeight="false" outlineLevel="0" collapsed="false">
      <c r="A74" s="17" t="n">
        <v>0.004</v>
      </c>
      <c r="B74" s="18" t="n">
        <v>9.537</v>
      </c>
      <c r="C74" s="19" t="n">
        <v>-0.004095</v>
      </c>
    </row>
    <row r="75" customFormat="false" ht="12.75" hidden="false" customHeight="false" outlineLevel="0" collapsed="false">
      <c r="A75" s="17" t="n">
        <v>0.004</v>
      </c>
      <c r="B75" s="18" t="n">
        <v>9.624</v>
      </c>
      <c r="C75" s="19" t="n">
        <v>-0.004153</v>
      </c>
    </row>
    <row r="76" customFormat="false" ht="12.75" hidden="false" customHeight="false" outlineLevel="0" collapsed="false">
      <c r="A76" s="17" t="n">
        <v>0.004</v>
      </c>
      <c r="B76" s="18" t="n">
        <v>9.71</v>
      </c>
      <c r="C76" s="19" t="n">
        <v>-0.004206</v>
      </c>
    </row>
    <row r="77" customFormat="false" ht="12.75" hidden="false" customHeight="false" outlineLevel="0" collapsed="false">
      <c r="A77" s="17" t="n">
        <v>0.004</v>
      </c>
      <c r="B77" s="18" t="n">
        <v>9.809</v>
      </c>
      <c r="C77" s="19" t="n">
        <v>-0.004254</v>
      </c>
    </row>
    <row r="78" customFormat="false" ht="12.75" hidden="false" customHeight="false" outlineLevel="0" collapsed="false">
      <c r="A78" s="17" t="n">
        <v>0.004</v>
      </c>
      <c r="B78" s="18" t="n">
        <v>9.885</v>
      </c>
      <c r="C78" s="19" t="n">
        <v>-0.004303</v>
      </c>
    </row>
    <row r="79" customFormat="false" ht="12.75" hidden="false" customHeight="false" outlineLevel="0" collapsed="false">
      <c r="A79" s="17" t="n">
        <v>0.004</v>
      </c>
      <c r="B79" s="18" t="n">
        <v>9.979</v>
      </c>
      <c r="C79" s="19" t="n">
        <v>-0.004341</v>
      </c>
    </row>
    <row r="80" customFormat="false" ht="12.75" hidden="false" customHeight="false" outlineLevel="0" collapsed="false">
      <c r="A80" s="17" t="n">
        <v>0.004</v>
      </c>
      <c r="B80" s="18" t="n">
        <v>10.068</v>
      </c>
      <c r="C80" s="19" t="n">
        <v>-0.004379</v>
      </c>
    </row>
    <row r="81" customFormat="false" ht="12.75" hidden="false" customHeight="false" outlineLevel="0" collapsed="false">
      <c r="A81" s="17" t="n">
        <v>0.004</v>
      </c>
      <c r="B81" s="18" t="n">
        <v>10.143</v>
      </c>
      <c r="C81" s="19" t="n">
        <v>-0.004413</v>
      </c>
    </row>
    <row r="82" customFormat="false" ht="12.75" hidden="false" customHeight="false" outlineLevel="0" collapsed="false">
      <c r="A82" s="17" t="n">
        <v>0.004</v>
      </c>
      <c r="B82" s="18" t="n">
        <v>10.216</v>
      </c>
      <c r="C82" s="19" t="n">
        <v>-0.004442</v>
      </c>
    </row>
    <row r="83" customFormat="false" ht="12.75" hidden="false" customHeight="false" outlineLevel="0" collapsed="false">
      <c r="A83" s="17" t="n">
        <v>0.004</v>
      </c>
      <c r="B83" s="18" t="n">
        <v>10.285</v>
      </c>
      <c r="C83" s="19" t="n">
        <v>-0.004465</v>
      </c>
    </row>
    <row r="84" customFormat="false" ht="12.75" hidden="false" customHeight="false" outlineLevel="0" collapsed="false">
      <c r="A84" s="17" t="n">
        <v>0.02</v>
      </c>
      <c r="B84" s="18" t="n">
        <v>3.353</v>
      </c>
      <c r="C84" s="19" t="n">
        <v>-0.00061</v>
      </c>
    </row>
    <row r="85" customFormat="false" ht="12.75" hidden="false" customHeight="false" outlineLevel="0" collapsed="false">
      <c r="A85" s="17" t="n">
        <v>0.02</v>
      </c>
      <c r="B85" s="18" t="n">
        <v>3.384</v>
      </c>
      <c r="C85" s="19" t="n">
        <v>-0.000631</v>
      </c>
    </row>
    <row r="86" customFormat="false" ht="12.75" hidden="false" customHeight="false" outlineLevel="0" collapsed="false">
      <c r="A86" s="17" t="n">
        <v>0.02</v>
      </c>
      <c r="B86" s="18" t="n">
        <v>3.49</v>
      </c>
      <c r="C86" s="19" t="n">
        <v>-0.000686</v>
      </c>
    </row>
    <row r="87" customFormat="false" ht="12.75" hidden="false" customHeight="false" outlineLevel="0" collapsed="false">
      <c r="A87" s="17" t="n">
        <v>0.02</v>
      </c>
      <c r="B87" s="18" t="n">
        <v>3.57</v>
      </c>
      <c r="C87" s="19" t="n">
        <v>-0.000731</v>
      </c>
    </row>
    <row r="88" customFormat="false" ht="12.75" hidden="false" customHeight="false" outlineLevel="0" collapsed="false">
      <c r="A88" s="17" t="n">
        <v>0.02</v>
      </c>
      <c r="B88" s="18" t="n">
        <v>3.65</v>
      </c>
      <c r="C88" s="19" t="n">
        <v>-0.000777</v>
      </c>
    </row>
    <row r="89" customFormat="false" ht="12.75" hidden="false" customHeight="false" outlineLevel="0" collapsed="false">
      <c r="A89" s="17" t="n">
        <v>0.02</v>
      </c>
      <c r="B89" s="18" t="n">
        <v>3.73</v>
      </c>
      <c r="C89" s="19" t="n">
        <v>-0.000823</v>
      </c>
    </row>
    <row r="90" customFormat="false" ht="12.75" hidden="false" customHeight="false" outlineLevel="0" collapsed="false">
      <c r="A90" s="17" t="n">
        <v>0.02</v>
      </c>
      <c r="B90" s="18" t="n">
        <v>3.81</v>
      </c>
      <c r="C90" s="19" t="n">
        <v>-0.00087</v>
      </c>
    </row>
    <row r="91" customFormat="false" ht="12.75" hidden="false" customHeight="false" outlineLevel="0" collapsed="false">
      <c r="A91" s="17" t="n">
        <v>0.02</v>
      </c>
      <c r="B91" s="18" t="n">
        <v>3.89</v>
      </c>
      <c r="C91" s="19" t="n">
        <v>-0.000918</v>
      </c>
    </row>
    <row r="92" customFormat="false" ht="12.75" hidden="false" customHeight="false" outlineLevel="0" collapsed="false">
      <c r="A92" s="17" t="n">
        <v>0.02</v>
      </c>
      <c r="B92" s="18" t="n">
        <v>3.97</v>
      </c>
      <c r="C92" s="19" t="n">
        <v>-0.000967</v>
      </c>
    </row>
    <row r="93" customFormat="false" ht="12.75" hidden="false" customHeight="false" outlineLevel="0" collapsed="false">
      <c r="A93" s="17" t="n">
        <v>0.02</v>
      </c>
      <c r="B93" s="18" t="n">
        <v>4.05</v>
      </c>
      <c r="C93" s="19" t="n">
        <v>-0.00102</v>
      </c>
    </row>
    <row r="94" customFormat="false" ht="12.75" hidden="false" customHeight="false" outlineLevel="0" collapsed="false">
      <c r="A94" s="17" t="n">
        <v>0.02</v>
      </c>
      <c r="B94" s="18" t="n">
        <v>4.14</v>
      </c>
      <c r="C94" s="19" t="n">
        <v>-0.001074</v>
      </c>
    </row>
    <row r="95" customFormat="false" ht="12.75" hidden="false" customHeight="false" outlineLevel="0" collapsed="false">
      <c r="A95" s="17" t="n">
        <v>0.02</v>
      </c>
      <c r="B95" s="18" t="n">
        <v>4.22</v>
      </c>
      <c r="C95" s="19" t="n">
        <v>-0.001129</v>
      </c>
    </row>
    <row r="96" customFormat="false" ht="12.75" hidden="false" customHeight="false" outlineLevel="0" collapsed="false">
      <c r="A96" s="17" t="n">
        <v>0.02</v>
      </c>
      <c r="B96" s="18" t="n">
        <v>4.3</v>
      </c>
      <c r="C96" s="19" t="n">
        <v>-0.001182</v>
      </c>
    </row>
    <row r="97" customFormat="false" ht="12.75" hidden="false" customHeight="false" outlineLevel="0" collapsed="false">
      <c r="A97" s="17" t="n">
        <v>0.02</v>
      </c>
      <c r="B97" s="18" t="n">
        <v>4.39</v>
      </c>
      <c r="C97" s="19" t="n">
        <v>-0.001237</v>
      </c>
    </row>
    <row r="98" customFormat="false" ht="12.75" hidden="false" customHeight="false" outlineLevel="0" collapsed="false">
      <c r="A98" s="17" t="n">
        <v>0.02</v>
      </c>
      <c r="B98" s="18" t="n">
        <v>4.47</v>
      </c>
      <c r="C98" s="19" t="n">
        <v>-0.001297</v>
      </c>
    </row>
    <row r="99" customFormat="false" ht="12.75" hidden="false" customHeight="false" outlineLevel="0" collapsed="false">
      <c r="A99" s="17" t="n">
        <v>0.02</v>
      </c>
      <c r="B99" s="18" t="n">
        <v>4.56</v>
      </c>
      <c r="C99" s="19" t="n">
        <v>-0.001356</v>
      </c>
    </row>
    <row r="100" customFormat="false" ht="12.75" hidden="false" customHeight="false" outlineLevel="0" collapsed="false">
      <c r="A100" s="17" t="n">
        <v>0.02</v>
      </c>
      <c r="B100" s="18" t="n">
        <v>4.65</v>
      </c>
      <c r="C100" s="19" t="n">
        <v>-0.001413</v>
      </c>
    </row>
    <row r="101" customFormat="false" ht="12.75" hidden="false" customHeight="false" outlineLevel="0" collapsed="false">
      <c r="A101" s="17" t="n">
        <v>0.02</v>
      </c>
      <c r="B101" s="18" t="n">
        <v>4.73</v>
      </c>
      <c r="C101" s="19" t="n">
        <v>-0.001472</v>
      </c>
    </row>
    <row r="102" customFormat="false" ht="12.75" hidden="false" customHeight="false" outlineLevel="0" collapsed="false">
      <c r="A102" s="17" t="n">
        <v>0.02</v>
      </c>
      <c r="B102" s="18" t="n">
        <v>4.81</v>
      </c>
      <c r="C102" s="19" t="n">
        <v>-0.001532</v>
      </c>
    </row>
    <row r="103" customFormat="false" ht="12.75" hidden="false" customHeight="false" outlineLevel="0" collapsed="false">
      <c r="A103" s="17" t="n">
        <v>0.02</v>
      </c>
      <c r="B103" s="18" t="n">
        <v>4.9</v>
      </c>
      <c r="C103" s="19" t="n">
        <v>-0.001596</v>
      </c>
    </row>
    <row r="104" customFormat="false" ht="12.75" hidden="false" customHeight="false" outlineLevel="0" collapsed="false">
      <c r="A104" s="17" t="n">
        <v>0.02</v>
      </c>
      <c r="B104" s="18" t="n">
        <v>4.99</v>
      </c>
      <c r="C104" s="19" t="n">
        <v>-0.001661</v>
      </c>
    </row>
    <row r="105" customFormat="false" ht="12.75" hidden="false" customHeight="false" outlineLevel="0" collapsed="false">
      <c r="A105" s="17" t="n">
        <v>0.02</v>
      </c>
      <c r="B105" s="18" t="n">
        <v>5.08</v>
      </c>
      <c r="C105" s="19" t="n">
        <v>-0.00172</v>
      </c>
    </row>
    <row r="106" customFormat="false" ht="12.75" hidden="false" customHeight="false" outlineLevel="0" collapsed="false">
      <c r="A106" s="17" t="n">
        <v>0.02</v>
      </c>
      <c r="B106" s="18" t="n">
        <v>5.15</v>
      </c>
      <c r="C106" s="19" t="n">
        <v>-0.001776</v>
      </c>
    </row>
    <row r="107" customFormat="false" ht="12.75" hidden="false" customHeight="false" outlineLevel="0" collapsed="false">
      <c r="A107" s="17" t="n">
        <v>0.02</v>
      </c>
      <c r="B107" s="18" t="n">
        <v>5.24</v>
      </c>
      <c r="C107" s="19" t="n">
        <v>-0.001839</v>
      </c>
    </row>
    <row r="108" customFormat="false" ht="12.75" hidden="false" customHeight="false" outlineLevel="0" collapsed="false">
      <c r="A108" s="17" t="n">
        <v>0.02</v>
      </c>
      <c r="B108" s="18" t="n">
        <v>5.34</v>
      </c>
      <c r="C108" s="19" t="n">
        <v>-0.001902</v>
      </c>
    </row>
    <row r="109" customFormat="false" ht="12.75" hidden="false" customHeight="false" outlineLevel="0" collapsed="false">
      <c r="A109" s="17" t="n">
        <v>0.02</v>
      </c>
      <c r="B109" s="18" t="n">
        <v>5.43</v>
      </c>
      <c r="C109" s="19" t="n">
        <v>-0.001966</v>
      </c>
    </row>
    <row r="110" customFormat="false" ht="12.75" hidden="false" customHeight="false" outlineLevel="0" collapsed="false">
      <c r="A110" s="17" t="n">
        <v>0.02</v>
      </c>
      <c r="B110" s="18" t="n">
        <v>5.51</v>
      </c>
      <c r="C110" s="19" t="n">
        <v>-0.00202</v>
      </c>
    </row>
    <row r="111" customFormat="false" ht="12.75" hidden="false" customHeight="false" outlineLevel="0" collapsed="false">
      <c r="A111" s="17" t="n">
        <v>0.02</v>
      </c>
      <c r="B111" s="18" t="n">
        <v>5.59</v>
      </c>
      <c r="C111" s="19" t="n">
        <v>-0.002077</v>
      </c>
    </row>
    <row r="112" customFormat="false" ht="12.75" hidden="false" customHeight="false" outlineLevel="0" collapsed="false">
      <c r="A112" s="17" t="n">
        <v>0.02</v>
      </c>
      <c r="B112" s="18" t="n">
        <v>5.69</v>
      </c>
      <c r="C112" s="19" t="n">
        <v>-0.002138</v>
      </c>
    </row>
    <row r="113" customFormat="false" ht="12.75" hidden="false" customHeight="false" outlineLevel="0" collapsed="false">
      <c r="A113" s="17" t="n">
        <v>0.02</v>
      </c>
      <c r="B113" s="18" t="n">
        <v>5.78</v>
      </c>
      <c r="C113" s="19" t="n">
        <v>-0.002199</v>
      </c>
    </row>
    <row r="114" customFormat="false" ht="12.75" hidden="false" customHeight="false" outlineLevel="0" collapsed="false">
      <c r="A114" s="17" t="n">
        <v>0.02</v>
      </c>
      <c r="B114" s="18" t="n">
        <v>5.87</v>
      </c>
      <c r="C114" s="19" t="n">
        <v>-0.00225</v>
      </c>
    </row>
    <row r="115" customFormat="false" ht="12.75" hidden="false" customHeight="false" outlineLevel="0" collapsed="false">
      <c r="A115" s="17" t="n">
        <v>0.02</v>
      </c>
      <c r="B115" s="18" t="n">
        <v>5.95</v>
      </c>
      <c r="C115" s="19" t="n">
        <v>-0.002301</v>
      </c>
    </row>
    <row r="116" customFormat="false" ht="12.75" hidden="false" customHeight="false" outlineLevel="0" collapsed="false">
      <c r="A116" s="17" t="n">
        <v>0.02</v>
      </c>
      <c r="B116" s="18" t="n">
        <v>6.03</v>
      </c>
      <c r="C116" s="19" t="n">
        <v>-0.002348</v>
      </c>
    </row>
    <row r="117" customFormat="false" ht="12.75" hidden="false" customHeight="false" outlineLevel="0" collapsed="false">
      <c r="A117" s="17" t="n">
        <v>0.02</v>
      </c>
      <c r="B117" s="18" t="n">
        <v>6.12</v>
      </c>
      <c r="C117" s="19" t="n">
        <v>-0.002399</v>
      </c>
    </row>
    <row r="118" customFormat="false" ht="12.75" hidden="false" customHeight="false" outlineLevel="0" collapsed="false">
      <c r="A118" s="17" t="n">
        <v>0.02</v>
      </c>
      <c r="B118" s="18" t="n">
        <v>6.21</v>
      </c>
      <c r="C118" s="19" t="n">
        <v>-0.002447</v>
      </c>
    </row>
    <row r="119" customFormat="false" ht="12.75" hidden="false" customHeight="false" outlineLevel="0" collapsed="false">
      <c r="A119" s="17" t="n">
        <v>0.02</v>
      </c>
      <c r="B119" s="18" t="n">
        <v>6.3</v>
      </c>
      <c r="C119" s="19" t="n">
        <v>-0.002498</v>
      </c>
    </row>
    <row r="120" customFormat="false" ht="12.75" hidden="false" customHeight="false" outlineLevel="0" collapsed="false">
      <c r="A120" s="17" t="n">
        <v>0.02</v>
      </c>
      <c r="B120" s="18" t="n">
        <v>6.4</v>
      </c>
      <c r="C120" s="19" t="n">
        <v>-0.00255</v>
      </c>
    </row>
    <row r="121" customFormat="false" ht="12.75" hidden="false" customHeight="false" outlineLevel="0" collapsed="false">
      <c r="A121" s="17" t="n">
        <v>0.02</v>
      </c>
      <c r="B121" s="18" t="n">
        <v>6.48</v>
      </c>
      <c r="C121" s="19" t="n">
        <v>-0.002594</v>
      </c>
    </row>
    <row r="122" customFormat="false" ht="12.75" hidden="false" customHeight="false" outlineLevel="0" collapsed="false">
      <c r="A122" s="17" t="n">
        <v>0.02</v>
      </c>
      <c r="B122" s="18" t="n">
        <v>6.57</v>
      </c>
      <c r="C122" s="19" t="n">
        <v>-0.002635</v>
      </c>
    </row>
    <row r="123" customFormat="false" ht="12.75" hidden="false" customHeight="false" outlineLevel="0" collapsed="false">
      <c r="A123" s="17" t="n">
        <v>0.02</v>
      </c>
      <c r="B123" s="18" t="n">
        <v>6.67</v>
      </c>
      <c r="C123" s="19" t="n">
        <v>-0.002683</v>
      </c>
    </row>
    <row r="124" customFormat="false" ht="12.75" hidden="false" customHeight="false" outlineLevel="0" collapsed="false">
      <c r="A124" s="17" t="n">
        <v>0.02</v>
      </c>
      <c r="B124" s="18" t="n">
        <v>6.75</v>
      </c>
      <c r="C124" s="19" t="n">
        <v>-0.002727</v>
      </c>
    </row>
    <row r="125" customFormat="false" ht="12.75" hidden="false" customHeight="false" outlineLevel="0" collapsed="false">
      <c r="A125" s="17" t="n">
        <v>0.02</v>
      </c>
      <c r="B125" s="18" t="n">
        <v>6.85</v>
      </c>
      <c r="C125" s="19" t="n">
        <v>-0.002772</v>
      </c>
    </row>
    <row r="126" customFormat="false" ht="12.75" hidden="false" customHeight="false" outlineLevel="0" collapsed="false">
      <c r="A126" s="17" t="n">
        <v>0.02</v>
      </c>
      <c r="B126" s="18" t="n">
        <v>6.94</v>
      </c>
      <c r="C126" s="19" t="n">
        <v>-0.002813</v>
      </c>
    </row>
    <row r="127" customFormat="false" ht="12.75" hidden="false" customHeight="false" outlineLevel="0" collapsed="false">
      <c r="A127" s="17" t="n">
        <v>0.02</v>
      </c>
      <c r="B127" s="18" t="n">
        <v>7.03</v>
      </c>
      <c r="C127" s="19" t="n">
        <v>-0.002854</v>
      </c>
    </row>
    <row r="128" customFormat="false" ht="12.75" hidden="false" customHeight="false" outlineLevel="0" collapsed="false">
      <c r="A128" s="17" t="n">
        <v>0.02</v>
      </c>
      <c r="B128" s="18" t="n">
        <v>7.13</v>
      </c>
      <c r="C128" s="19" t="n">
        <v>-0.002895</v>
      </c>
    </row>
    <row r="129" customFormat="false" ht="12.75" hidden="false" customHeight="false" outlineLevel="0" collapsed="false">
      <c r="A129" s="17" t="n">
        <v>0.02</v>
      </c>
      <c r="B129" s="18" t="n">
        <v>7.21</v>
      </c>
      <c r="C129" s="19" t="n">
        <v>-0.002936</v>
      </c>
    </row>
    <row r="130" customFormat="false" ht="12.75" hidden="false" customHeight="false" outlineLevel="0" collapsed="false">
      <c r="A130" s="17" t="n">
        <v>0.02</v>
      </c>
      <c r="B130" s="18" t="n">
        <v>7.3</v>
      </c>
      <c r="C130" s="19" t="n">
        <v>-0.002973</v>
      </c>
    </row>
    <row r="131" customFormat="false" ht="12.75" hidden="false" customHeight="false" outlineLevel="0" collapsed="false">
      <c r="A131" s="17" t="n">
        <v>0.02</v>
      </c>
      <c r="B131" s="18" t="n">
        <v>7.4</v>
      </c>
      <c r="C131" s="19" t="n">
        <v>-0.003014</v>
      </c>
    </row>
    <row r="132" customFormat="false" ht="12.75" hidden="false" customHeight="false" outlineLevel="0" collapsed="false">
      <c r="A132" s="17" t="n">
        <v>0.02</v>
      </c>
      <c r="B132" s="18" t="n">
        <v>7.49</v>
      </c>
      <c r="C132" s="19" t="n">
        <v>-0.003052</v>
      </c>
    </row>
    <row r="133" customFormat="false" ht="12.75" hidden="false" customHeight="false" outlineLevel="0" collapsed="false">
      <c r="A133" s="17" t="n">
        <v>0.02</v>
      </c>
      <c r="B133" s="18" t="n">
        <v>7.56</v>
      </c>
      <c r="C133" s="19" t="n">
        <v>-0.003083</v>
      </c>
    </row>
    <row r="134" customFormat="false" ht="12.75" hidden="false" customHeight="false" outlineLevel="0" collapsed="false">
      <c r="A134" s="17" t="n">
        <v>0.02</v>
      </c>
      <c r="B134" s="18" t="n">
        <v>7.64</v>
      </c>
      <c r="C134" s="19" t="n">
        <v>-0.003117</v>
      </c>
    </row>
    <row r="135" customFormat="false" ht="12.75" hidden="false" customHeight="false" outlineLevel="0" collapsed="false">
      <c r="A135" s="17" t="n">
        <v>0.02</v>
      </c>
      <c r="B135" s="18" t="n">
        <v>7.74</v>
      </c>
      <c r="C135" s="19" t="n">
        <v>-0.003154</v>
      </c>
    </row>
    <row r="136" customFormat="false" ht="12.75" hidden="false" customHeight="false" outlineLevel="0" collapsed="false">
      <c r="A136" s="17" t="n">
        <v>0.02</v>
      </c>
      <c r="B136" s="18" t="n">
        <v>7.83</v>
      </c>
      <c r="C136" s="19" t="n">
        <v>-0.003192</v>
      </c>
    </row>
    <row r="137" customFormat="false" ht="12.75" hidden="false" customHeight="false" outlineLevel="0" collapsed="false">
      <c r="A137" s="17" t="n">
        <v>0.02</v>
      </c>
      <c r="B137" s="18" t="n">
        <v>7.92</v>
      </c>
      <c r="C137" s="19" t="n">
        <v>-0.003229</v>
      </c>
    </row>
    <row r="138" customFormat="false" ht="12.75" hidden="false" customHeight="false" outlineLevel="0" collapsed="false">
      <c r="A138" s="17" t="n">
        <v>0.02</v>
      </c>
      <c r="B138" s="18" t="n">
        <v>8.01</v>
      </c>
      <c r="C138" s="19" t="n">
        <v>-0.003263</v>
      </c>
    </row>
    <row r="139" customFormat="false" ht="12.75" hidden="false" customHeight="false" outlineLevel="0" collapsed="false">
      <c r="A139" s="17" t="n">
        <v>0.02</v>
      </c>
      <c r="B139" s="18" t="n">
        <v>8.08</v>
      </c>
      <c r="C139" s="19" t="n">
        <v>-0.003297</v>
      </c>
    </row>
    <row r="140" customFormat="false" ht="12.75" hidden="false" customHeight="false" outlineLevel="0" collapsed="false">
      <c r="A140" s="17" t="n">
        <v>0.02</v>
      </c>
      <c r="B140" s="18" t="n">
        <v>8.16</v>
      </c>
      <c r="C140" s="19" t="n">
        <v>-0.003331</v>
      </c>
    </row>
    <row r="141" customFormat="false" ht="12.75" hidden="false" customHeight="false" outlineLevel="0" collapsed="false">
      <c r="A141" s="17" t="n">
        <v>0.02</v>
      </c>
      <c r="B141" s="18" t="n">
        <v>8.24</v>
      </c>
      <c r="C141" s="19" t="n">
        <v>-0.003372</v>
      </c>
    </row>
    <row r="142" customFormat="false" ht="12.75" hidden="false" customHeight="false" outlineLevel="0" collapsed="false">
      <c r="A142" s="17" t="n">
        <v>0.02</v>
      </c>
      <c r="B142" s="18" t="n">
        <v>8.33</v>
      </c>
      <c r="C142" s="19" t="n">
        <v>-0.003416</v>
      </c>
    </row>
    <row r="143" customFormat="false" ht="12.75" hidden="false" customHeight="false" outlineLevel="0" collapsed="false">
      <c r="A143" s="17" t="n">
        <v>0.02</v>
      </c>
      <c r="B143" s="18" t="n">
        <v>8.42</v>
      </c>
      <c r="C143" s="19" t="n">
        <v>-0.003463</v>
      </c>
    </row>
    <row r="144" customFormat="false" ht="12.75" hidden="false" customHeight="false" outlineLevel="0" collapsed="false">
      <c r="A144" s="17" t="n">
        <v>0.02</v>
      </c>
      <c r="B144" s="18" t="n">
        <v>8.51</v>
      </c>
      <c r="C144" s="19" t="n">
        <v>-0.00351</v>
      </c>
    </row>
    <row r="145" customFormat="false" ht="12.75" hidden="false" customHeight="false" outlineLevel="0" collapsed="false">
      <c r="A145" s="17" t="n">
        <v>0.02</v>
      </c>
      <c r="B145" s="18" t="n">
        <v>8.59</v>
      </c>
      <c r="C145" s="19" t="n">
        <v>-0.003561</v>
      </c>
    </row>
    <row r="146" customFormat="false" ht="12.75" hidden="false" customHeight="false" outlineLevel="0" collapsed="false">
      <c r="A146" s="17" t="n">
        <v>0.02</v>
      </c>
      <c r="B146" s="18" t="n">
        <v>8.68</v>
      </c>
      <c r="C146" s="19" t="n">
        <v>-0.003611</v>
      </c>
    </row>
    <row r="147" customFormat="false" ht="12.75" hidden="false" customHeight="false" outlineLevel="0" collapsed="false">
      <c r="A147" s="17" t="n">
        <v>0.02</v>
      </c>
      <c r="B147" s="18" t="n">
        <v>8.76</v>
      </c>
      <c r="C147" s="19" t="n">
        <v>-0.003664</v>
      </c>
    </row>
    <row r="148" customFormat="false" ht="12.75" hidden="false" customHeight="false" outlineLevel="0" collapsed="false">
      <c r="A148" s="17" t="n">
        <v>0.02</v>
      </c>
      <c r="B148" s="18" t="n">
        <v>8.85</v>
      </c>
      <c r="C148" s="19" t="n">
        <v>-0.003721</v>
      </c>
    </row>
    <row r="149" customFormat="false" ht="12.75" hidden="false" customHeight="false" outlineLevel="0" collapsed="false">
      <c r="A149" s="17" t="n">
        <v>0.02</v>
      </c>
      <c r="B149" s="18" t="n">
        <v>8.94</v>
      </c>
      <c r="C149" s="19" t="n">
        <v>-0.00378</v>
      </c>
    </row>
    <row r="150" customFormat="false" ht="12.75" hidden="false" customHeight="false" outlineLevel="0" collapsed="false">
      <c r="A150" s="17" t="n">
        <v>0.02</v>
      </c>
      <c r="B150" s="18" t="n">
        <v>9.03</v>
      </c>
      <c r="C150" s="19" t="n">
        <v>-0.003843</v>
      </c>
    </row>
    <row r="151" customFormat="false" ht="12.75" hidden="false" customHeight="false" outlineLevel="0" collapsed="false">
      <c r="A151" s="17" t="n">
        <v>0.02</v>
      </c>
      <c r="B151" s="18" t="n">
        <v>9.12</v>
      </c>
      <c r="C151" s="19" t="n">
        <v>-0.003904</v>
      </c>
    </row>
    <row r="152" customFormat="false" ht="12.75" hidden="false" customHeight="false" outlineLevel="0" collapsed="false">
      <c r="A152" s="17" t="n">
        <v>0.02</v>
      </c>
      <c r="B152" s="18" t="n">
        <v>9.21</v>
      </c>
      <c r="C152" s="19" t="n">
        <v>-0.003965</v>
      </c>
    </row>
    <row r="153" customFormat="false" ht="12.75" hidden="false" customHeight="false" outlineLevel="0" collapsed="false">
      <c r="A153" s="17" t="n">
        <v>0.02</v>
      </c>
      <c r="B153" s="18" t="n">
        <v>9.3</v>
      </c>
      <c r="C153" s="19" t="n">
        <v>-0.004022</v>
      </c>
    </row>
    <row r="154" customFormat="false" ht="12.75" hidden="false" customHeight="false" outlineLevel="0" collapsed="false">
      <c r="A154" s="17" t="n">
        <v>0.02</v>
      </c>
      <c r="B154" s="18" t="n">
        <v>9.39</v>
      </c>
      <c r="C154" s="19" t="n">
        <v>-0.004081</v>
      </c>
    </row>
    <row r="155" customFormat="false" ht="12.75" hidden="false" customHeight="false" outlineLevel="0" collapsed="false">
      <c r="A155" s="17" t="n">
        <v>0.02</v>
      </c>
      <c r="B155" s="18" t="n">
        <v>9.48</v>
      </c>
      <c r="C155" s="19" t="n">
        <v>-0.004135</v>
      </c>
    </row>
    <row r="156" customFormat="false" ht="12.75" hidden="false" customHeight="false" outlineLevel="0" collapsed="false">
      <c r="A156" s="17" t="n">
        <v>0.02</v>
      </c>
      <c r="B156" s="18" t="n">
        <v>9.57</v>
      </c>
      <c r="C156" s="19" t="n">
        <v>-0.004187</v>
      </c>
    </row>
    <row r="157" customFormat="false" ht="12.75" hidden="false" customHeight="false" outlineLevel="0" collapsed="false">
      <c r="A157" s="17" t="n">
        <v>0.02</v>
      </c>
      <c r="B157" s="18" t="n">
        <v>9.65</v>
      </c>
      <c r="C157" s="19" t="n">
        <v>-0.004237</v>
      </c>
    </row>
    <row r="158" customFormat="false" ht="12.75" hidden="false" customHeight="false" outlineLevel="0" collapsed="false">
      <c r="A158" s="17" t="n">
        <v>0.02</v>
      </c>
      <c r="B158" s="18" t="n">
        <v>9.73</v>
      </c>
      <c r="C158" s="19" t="n">
        <v>-0.004283</v>
      </c>
    </row>
    <row r="159" customFormat="false" ht="12.75" hidden="false" customHeight="false" outlineLevel="0" collapsed="false">
      <c r="A159" s="17" t="n">
        <v>0.02</v>
      </c>
      <c r="B159" s="18" t="n">
        <v>9.83</v>
      </c>
      <c r="C159" s="19" t="n">
        <v>-0.004327</v>
      </c>
    </row>
    <row r="160" customFormat="false" ht="12.75" hidden="false" customHeight="false" outlineLevel="0" collapsed="false">
      <c r="A160" s="17" t="n">
        <v>0.02</v>
      </c>
      <c r="B160" s="18" t="n">
        <v>9.91</v>
      </c>
      <c r="C160" s="19" t="n">
        <v>-0.004369</v>
      </c>
    </row>
    <row r="161" customFormat="false" ht="12.75" hidden="false" customHeight="false" outlineLevel="0" collapsed="false">
      <c r="A161" s="17" t="n">
        <v>0.02</v>
      </c>
      <c r="B161" s="18" t="n">
        <v>10.01</v>
      </c>
      <c r="C161" s="19" t="n">
        <v>-0.004403</v>
      </c>
    </row>
    <row r="162" customFormat="false" ht="12.75" hidden="false" customHeight="false" outlineLevel="0" collapsed="false">
      <c r="A162" s="17" t="n">
        <v>0.02</v>
      </c>
      <c r="B162" s="18" t="n">
        <v>10.09</v>
      </c>
      <c r="C162" s="19" t="n">
        <v>-0.004434</v>
      </c>
    </row>
    <row r="163" customFormat="false" ht="12.75" hidden="false" customHeight="false" outlineLevel="0" collapsed="false">
      <c r="A163" s="17" t="n">
        <v>0.02</v>
      </c>
      <c r="B163" s="18" t="n">
        <v>10.16</v>
      </c>
      <c r="C163" s="19" t="n">
        <v>-0.004464</v>
      </c>
    </row>
    <row r="164" customFormat="false" ht="12.75" hidden="false" customHeight="false" outlineLevel="0" collapsed="false">
      <c r="A164" s="17" t="n">
        <v>0.02</v>
      </c>
      <c r="B164" s="18" t="n">
        <v>10.22</v>
      </c>
      <c r="C164" s="19" t="n">
        <v>-0.00449</v>
      </c>
    </row>
    <row r="165" customFormat="false" ht="12.75" hidden="false" customHeight="false" outlineLevel="0" collapsed="false">
      <c r="A165" s="17" t="n">
        <v>0.02</v>
      </c>
      <c r="B165" s="18" t="n">
        <v>10.29</v>
      </c>
      <c r="C165" s="19" t="n">
        <v>-0.004509</v>
      </c>
    </row>
    <row r="166" customFormat="false" ht="12.75" hidden="false" customHeight="false" outlineLevel="0" collapsed="false">
      <c r="A166" s="17" t="n">
        <v>0.12</v>
      </c>
      <c r="B166" s="18" t="n">
        <v>3.38</v>
      </c>
      <c r="C166" s="19" t="n">
        <v>-0.00071</v>
      </c>
    </row>
    <row r="167" customFormat="false" ht="12.75" hidden="false" customHeight="false" outlineLevel="0" collapsed="false">
      <c r="A167" s="17" t="n">
        <v>0.12</v>
      </c>
      <c r="B167" s="18" t="n">
        <v>3.41</v>
      </c>
      <c r="C167" s="19" t="n">
        <v>-0.000728</v>
      </c>
    </row>
    <row r="168" customFormat="false" ht="12.75" hidden="false" customHeight="false" outlineLevel="0" collapsed="false">
      <c r="A168" s="17" t="n">
        <v>0.12</v>
      </c>
      <c r="B168" s="18" t="n">
        <v>3.5</v>
      </c>
      <c r="C168" s="19" t="n">
        <v>-0.000773</v>
      </c>
    </row>
    <row r="169" customFormat="false" ht="12.75" hidden="false" customHeight="false" outlineLevel="0" collapsed="false">
      <c r="A169" s="17" t="n">
        <v>0.12</v>
      </c>
      <c r="B169" s="18" t="n">
        <v>3.584</v>
      </c>
      <c r="C169" s="19" t="n">
        <v>-0.000818</v>
      </c>
    </row>
    <row r="170" customFormat="false" ht="12.75" hidden="false" customHeight="false" outlineLevel="0" collapsed="false">
      <c r="A170" s="17" t="n">
        <v>0.12</v>
      </c>
      <c r="B170" s="18" t="n">
        <v>3.657</v>
      </c>
      <c r="C170" s="19" t="n">
        <v>-0.00086</v>
      </c>
    </row>
    <row r="171" customFormat="false" ht="12.75" hidden="false" customHeight="false" outlineLevel="0" collapsed="false">
      <c r="A171" s="17" t="n">
        <v>0.12</v>
      </c>
      <c r="B171" s="18" t="n">
        <v>3.737</v>
      </c>
      <c r="C171" s="19" t="n">
        <v>-0.00091</v>
      </c>
    </row>
    <row r="172" customFormat="false" ht="12.75" hidden="false" customHeight="false" outlineLevel="0" collapsed="false">
      <c r="A172" s="17" t="n">
        <v>0.12</v>
      </c>
      <c r="B172" s="18" t="n">
        <v>3.821</v>
      </c>
      <c r="C172" s="19" t="n">
        <v>-0.000959</v>
      </c>
    </row>
    <row r="173" customFormat="false" ht="12.75" hidden="false" customHeight="false" outlineLevel="0" collapsed="false">
      <c r="A173" s="17" t="n">
        <v>0.12</v>
      </c>
      <c r="B173" s="18" t="n">
        <v>3.901</v>
      </c>
      <c r="C173" s="19" t="n">
        <v>-0.001012</v>
      </c>
    </row>
    <row r="174" customFormat="false" ht="12.75" hidden="false" customHeight="false" outlineLevel="0" collapsed="false">
      <c r="A174" s="17" t="n">
        <v>0.12</v>
      </c>
      <c r="B174" s="18" t="n">
        <v>3.983</v>
      </c>
      <c r="C174" s="19" t="n">
        <v>-0.001066</v>
      </c>
    </row>
    <row r="175" customFormat="false" ht="12.75" hidden="false" customHeight="false" outlineLevel="0" collapsed="false">
      <c r="A175" s="17" t="n">
        <v>0.12</v>
      </c>
      <c r="B175" s="18" t="n">
        <v>4.066</v>
      </c>
      <c r="C175" s="19" t="n">
        <v>-0.001121</v>
      </c>
    </row>
    <row r="176" customFormat="false" ht="12.75" hidden="false" customHeight="false" outlineLevel="0" collapsed="false">
      <c r="A176" s="17" t="n">
        <v>0.12</v>
      </c>
      <c r="B176" s="18" t="n">
        <v>4.15</v>
      </c>
      <c r="C176" s="19" t="n">
        <v>-0.001178</v>
      </c>
    </row>
    <row r="177" customFormat="false" ht="12.75" hidden="false" customHeight="false" outlineLevel="0" collapsed="false">
      <c r="A177" s="17" t="n">
        <v>0.12</v>
      </c>
      <c r="B177" s="18" t="n">
        <v>4.233</v>
      </c>
      <c r="C177" s="19" t="n">
        <v>-0.001238</v>
      </c>
    </row>
    <row r="178" customFormat="false" ht="12.75" hidden="false" customHeight="false" outlineLevel="0" collapsed="false">
      <c r="A178" s="17" t="n">
        <v>0.12</v>
      </c>
      <c r="B178" s="18" t="n">
        <v>4.318</v>
      </c>
      <c r="C178" s="19" t="n">
        <v>-0.001298</v>
      </c>
    </row>
    <row r="179" customFormat="false" ht="12.75" hidden="false" customHeight="false" outlineLevel="0" collapsed="false">
      <c r="A179" s="17" t="n">
        <v>0.12</v>
      </c>
      <c r="B179" s="18" t="n">
        <v>4.404</v>
      </c>
      <c r="C179" s="19" t="n">
        <v>-0.001359</v>
      </c>
    </row>
    <row r="180" customFormat="false" ht="12.75" hidden="false" customHeight="false" outlineLevel="0" collapsed="false">
      <c r="A180" s="17" t="n">
        <v>0.12</v>
      </c>
      <c r="B180" s="18" t="n">
        <v>4.487</v>
      </c>
      <c r="C180" s="19" t="n">
        <v>-0.00142</v>
      </c>
    </row>
    <row r="181" customFormat="false" ht="12.75" hidden="false" customHeight="false" outlineLevel="0" collapsed="false">
      <c r="A181" s="17" t="n">
        <v>0.12</v>
      </c>
      <c r="B181" s="18" t="n">
        <v>4.562</v>
      </c>
      <c r="C181" s="19" t="n">
        <v>-0.001481</v>
      </c>
    </row>
    <row r="182" customFormat="false" ht="12.75" hidden="false" customHeight="false" outlineLevel="0" collapsed="false">
      <c r="A182" s="17" t="n">
        <v>0.12</v>
      </c>
      <c r="B182" s="18" t="n">
        <v>4.656</v>
      </c>
      <c r="C182" s="19" t="n">
        <v>-0.001548</v>
      </c>
    </row>
    <row r="183" customFormat="false" ht="12.75" hidden="false" customHeight="false" outlineLevel="0" collapsed="false">
      <c r="A183" s="17" t="n">
        <v>0.12</v>
      </c>
      <c r="B183" s="18" t="n">
        <v>4.751</v>
      </c>
      <c r="C183" s="19" t="n">
        <v>-0.001621</v>
      </c>
    </row>
    <row r="184" customFormat="false" ht="12.75" hidden="false" customHeight="false" outlineLevel="0" collapsed="false">
      <c r="A184" s="17" t="n">
        <v>0.12</v>
      </c>
      <c r="B184" s="18" t="n">
        <v>4.837</v>
      </c>
      <c r="C184" s="19" t="n">
        <v>-0.001687</v>
      </c>
    </row>
    <row r="185" customFormat="false" ht="12.75" hidden="false" customHeight="false" outlineLevel="0" collapsed="false">
      <c r="A185" s="17" t="n">
        <v>0.12</v>
      </c>
      <c r="B185" s="18" t="n">
        <v>4.929</v>
      </c>
      <c r="C185" s="19" t="n">
        <v>-0.00176</v>
      </c>
    </row>
    <row r="186" customFormat="false" ht="12.75" hidden="false" customHeight="false" outlineLevel="0" collapsed="false">
      <c r="A186" s="17" t="n">
        <v>0.12</v>
      </c>
      <c r="B186" s="18" t="n">
        <v>5.014</v>
      </c>
      <c r="C186" s="19" t="n">
        <v>-0.001831</v>
      </c>
    </row>
    <row r="187" customFormat="false" ht="12.75" hidden="false" customHeight="false" outlineLevel="0" collapsed="false">
      <c r="A187" s="17" t="n">
        <v>0.12</v>
      </c>
      <c r="B187" s="18" t="n">
        <v>5.106</v>
      </c>
      <c r="C187" s="19" t="n">
        <v>-0.001899</v>
      </c>
    </row>
    <row r="188" customFormat="false" ht="12.75" hidden="false" customHeight="false" outlineLevel="0" collapsed="false">
      <c r="A188" s="17" t="n">
        <v>0.12</v>
      </c>
      <c r="B188" s="18" t="n">
        <v>5.209</v>
      </c>
      <c r="C188" s="19" t="n">
        <v>-0.00197</v>
      </c>
    </row>
    <row r="189" customFormat="false" ht="12.75" hidden="false" customHeight="false" outlineLevel="0" collapsed="false">
      <c r="A189" s="17" t="n">
        <v>0.12</v>
      </c>
      <c r="B189" s="18" t="n">
        <v>5.287</v>
      </c>
      <c r="C189" s="19" t="n">
        <v>-0.00203</v>
      </c>
    </row>
    <row r="190" customFormat="false" ht="12.75" hidden="false" customHeight="false" outlineLevel="0" collapsed="false">
      <c r="A190" s="17" t="n">
        <v>0.12</v>
      </c>
      <c r="B190" s="18" t="n">
        <v>5.377</v>
      </c>
      <c r="C190" s="19" t="n">
        <v>-0.002086</v>
      </c>
    </row>
    <row r="191" customFormat="false" ht="12.75" hidden="false" customHeight="false" outlineLevel="0" collapsed="false">
      <c r="A191" s="17" t="n">
        <v>0.12</v>
      </c>
      <c r="B191" s="18" t="n">
        <v>5.463</v>
      </c>
      <c r="C191" s="19" t="n">
        <v>-0.002146</v>
      </c>
    </row>
    <row r="192" customFormat="false" ht="12.75" hidden="false" customHeight="false" outlineLevel="0" collapsed="false">
      <c r="A192" s="17" t="n">
        <v>0.12</v>
      </c>
      <c r="B192" s="18" t="n">
        <v>5.564</v>
      </c>
      <c r="C192" s="19" t="n">
        <v>-0.00221</v>
      </c>
    </row>
    <row r="193" customFormat="false" ht="12.75" hidden="false" customHeight="false" outlineLevel="0" collapsed="false">
      <c r="A193" s="17" t="n">
        <v>0.12</v>
      </c>
      <c r="B193" s="18" t="n">
        <v>5.65</v>
      </c>
      <c r="C193" s="19" t="n">
        <v>-0.002263</v>
      </c>
    </row>
    <row r="194" customFormat="false" ht="12.75" hidden="false" customHeight="false" outlineLevel="0" collapsed="false">
      <c r="A194" s="17" t="n">
        <v>0.12</v>
      </c>
      <c r="B194" s="18" t="n">
        <v>5.741</v>
      </c>
      <c r="C194" s="19" t="n">
        <v>-0.002317</v>
      </c>
    </row>
    <row r="195" customFormat="false" ht="12.75" hidden="false" customHeight="false" outlineLevel="0" collapsed="false">
      <c r="A195" s="17" t="n">
        <v>0.12</v>
      </c>
      <c r="B195" s="18" t="n">
        <v>5.821</v>
      </c>
      <c r="C195" s="19" t="n">
        <v>-0.002365</v>
      </c>
    </row>
    <row r="196" customFormat="false" ht="12.75" hidden="false" customHeight="false" outlineLevel="0" collapsed="false">
      <c r="A196" s="17" t="n">
        <v>0.12</v>
      </c>
      <c r="B196" s="18" t="n">
        <v>5.91</v>
      </c>
      <c r="C196" s="19" t="n">
        <v>-0.002415</v>
      </c>
    </row>
    <row r="197" customFormat="false" ht="12.75" hidden="false" customHeight="false" outlineLevel="0" collapsed="false">
      <c r="A197" s="17" t="n">
        <v>0.12</v>
      </c>
      <c r="B197" s="18" t="n">
        <v>5.995</v>
      </c>
      <c r="C197" s="19" t="n">
        <v>-0.002463</v>
      </c>
    </row>
    <row r="198" customFormat="false" ht="12.75" hidden="false" customHeight="false" outlineLevel="0" collapsed="false">
      <c r="A198" s="17" t="n">
        <v>0.12</v>
      </c>
      <c r="B198" s="18" t="n">
        <v>6.082</v>
      </c>
      <c r="C198" s="19" t="n">
        <v>-0.00251</v>
      </c>
    </row>
    <row r="199" customFormat="false" ht="12.75" hidden="false" customHeight="false" outlineLevel="0" collapsed="false">
      <c r="A199" s="17" t="n">
        <v>0.12</v>
      </c>
      <c r="B199" s="18" t="n">
        <v>6.177</v>
      </c>
      <c r="C199" s="19" t="n">
        <v>-0.002558</v>
      </c>
    </row>
    <row r="200" customFormat="false" ht="12.75" hidden="false" customHeight="false" outlineLevel="0" collapsed="false">
      <c r="A200" s="17" t="n">
        <v>0.12</v>
      </c>
      <c r="B200" s="18" t="n">
        <v>6.263</v>
      </c>
      <c r="C200" s="19" t="n">
        <v>-0.002602</v>
      </c>
    </row>
    <row r="201" customFormat="false" ht="12.75" hidden="false" customHeight="false" outlineLevel="0" collapsed="false">
      <c r="A201" s="17" t="n">
        <v>0.12</v>
      </c>
      <c r="B201" s="18" t="n">
        <v>6.348</v>
      </c>
      <c r="C201" s="19" t="n">
        <v>-0.002643</v>
      </c>
    </row>
    <row r="202" customFormat="false" ht="12.75" hidden="false" customHeight="false" outlineLevel="0" collapsed="false">
      <c r="A202" s="17" t="n">
        <v>0.12</v>
      </c>
      <c r="B202" s="18" t="n">
        <v>6.431</v>
      </c>
      <c r="C202" s="19" t="n">
        <v>-0.002684</v>
      </c>
    </row>
    <row r="203" customFormat="false" ht="12.75" hidden="false" customHeight="false" outlineLevel="0" collapsed="false">
      <c r="A203" s="17" t="n">
        <v>0.12</v>
      </c>
      <c r="B203" s="18" t="n">
        <v>6.517</v>
      </c>
      <c r="C203" s="19" t="n">
        <v>-0.002725</v>
      </c>
    </row>
    <row r="204" customFormat="false" ht="12.75" hidden="false" customHeight="false" outlineLevel="0" collapsed="false">
      <c r="A204" s="17" t="n">
        <v>0.12</v>
      </c>
      <c r="B204" s="18" t="n">
        <v>6.61</v>
      </c>
      <c r="C204" s="19" t="n">
        <v>-0.002766</v>
      </c>
    </row>
    <row r="205" customFormat="false" ht="12.75" hidden="false" customHeight="false" outlineLevel="0" collapsed="false">
      <c r="A205" s="17" t="n">
        <v>0.12</v>
      </c>
      <c r="B205" s="18" t="n">
        <v>6.697</v>
      </c>
      <c r="C205" s="19" t="n">
        <v>-0.002804</v>
      </c>
    </row>
    <row r="206" customFormat="false" ht="12.75" hidden="false" customHeight="false" outlineLevel="0" collapsed="false">
      <c r="A206" s="17" t="n">
        <v>0.12</v>
      </c>
      <c r="B206" s="18" t="n">
        <v>6.769</v>
      </c>
      <c r="C206" s="19" t="n">
        <v>-0.002838</v>
      </c>
    </row>
    <row r="207" customFormat="false" ht="12.75" hidden="false" customHeight="false" outlineLevel="0" collapsed="false">
      <c r="A207" s="17" t="n">
        <v>0.12</v>
      </c>
      <c r="B207" s="18" t="n">
        <v>6.864</v>
      </c>
      <c r="C207" s="19" t="n">
        <v>-0.002875</v>
      </c>
    </row>
    <row r="208" customFormat="false" ht="12.75" hidden="false" customHeight="false" outlineLevel="0" collapsed="false">
      <c r="A208" s="17" t="n">
        <v>0.12</v>
      </c>
      <c r="B208" s="18" t="n">
        <v>6.962</v>
      </c>
      <c r="C208" s="19" t="n">
        <v>-0.002916</v>
      </c>
    </row>
    <row r="209" customFormat="false" ht="12.75" hidden="false" customHeight="false" outlineLevel="0" collapsed="false">
      <c r="A209" s="17" t="n">
        <v>0.12</v>
      </c>
      <c r="B209" s="18" t="n">
        <v>7.054</v>
      </c>
      <c r="C209" s="19" t="n">
        <v>-0.002954</v>
      </c>
    </row>
    <row r="210" customFormat="false" ht="12.75" hidden="false" customHeight="false" outlineLevel="0" collapsed="false">
      <c r="A210" s="17" t="n">
        <v>0.12</v>
      </c>
      <c r="B210" s="18" t="n">
        <v>7.141</v>
      </c>
      <c r="C210" s="19" t="n">
        <v>-0.002991</v>
      </c>
    </row>
    <row r="211" customFormat="false" ht="12.75" hidden="false" customHeight="false" outlineLevel="0" collapsed="false">
      <c r="A211" s="17" t="n">
        <v>0.12</v>
      </c>
      <c r="B211" s="18" t="n">
        <v>7.233</v>
      </c>
      <c r="C211" s="19" t="n">
        <v>-0.003029</v>
      </c>
    </row>
    <row r="212" customFormat="false" ht="12.75" hidden="false" customHeight="false" outlineLevel="0" collapsed="false">
      <c r="A212" s="17" t="n">
        <v>0.12</v>
      </c>
      <c r="B212" s="18" t="n">
        <v>7.325</v>
      </c>
      <c r="C212" s="19" t="n">
        <v>-0.003067</v>
      </c>
    </row>
    <row r="213" customFormat="false" ht="12.75" hidden="false" customHeight="false" outlineLevel="0" collapsed="false">
      <c r="A213" s="17" t="n">
        <v>0.12</v>
      </c>
      <c r="B213" s="18" t="n">
        <v>7.442</v>
      </c>
      <c r="C213" s="19" t="n">
        <v>-0.003104</v>
      </c>
    </row>
    <row r="214" customFormat="false" ht="12.75" hidden="false" customHeight="false" outlineLevel="0" collapsed="false">
      <c r="A214" s="17" t="n">
        <v>0.12</v>
      </c>
      <c r="B214" s="18" t="n">
        <v>7.489</v>
      </c>
      <c r="C214" s="19" t="n">
        <v>-0.003131</v>
      </c>
    </row>
    <row r="215" customFormat="false" ht="12.75" hidden="false" customHeight="false" outlineLevel="0" collapsed="false">
      <c r="A215" s="17" t="n">
        <v>0.12</v>
      </c>
      <c r="B215" s="18" t="n">
        <v>7.564</v>
      </c>
      <c r="C215" s="19" t="n">
        <v>-0.003162</v>
      </c>
    </row>
    <row r="216" customFormat="false" ht="12.75" hidden="false" customHeight="false" outlineLevel="0" collapsed="false">
      <c r="A216" s="17" t="n">
        <v>0.12</v>
      </c>
      <c r="B216" s="18" t="n">
        <v>7.647</v>
      </c>
      <c r="C216" s="19" t="n">
        <v>-0.003196</v>
      </c>
    </row>
    <row r="217" customFormat="false" ht="12.75" hidden="false" customHeight="false" outlineLevel="0" collapsed="false">
      <c r="A217" s="17" t="n">
        <v>0.12</v>
      </c>
      <c r="B217" s="18" t="n">
        <v>7.739</v>
      </c>
      <c r="C217" s="19" t="n">
        <v>-0.00323</v>
      </c>
    </row>
    <row r="218" customFormat="false" ht="12.75" hidden="false" customHeight="false" outlineLevel="0" collapsed="false">
      <c r="A218" s="17" t="n">
        <v>0.12</v>
      </c>
      <c r="B218" s="18" t="n">
        <v>7.812</v>
      </c>
      <c r="C218" s="19" t="n">
        <v>-0.003261</v>
      </c>
    </row>
    <row r="219" customFormat="false" ht="12.75" hidden="false" customHeight="false" outlineLevel="0" collapsed="false">
      <c r="A219" s="17" t="n">
        <v>0.12</v>
      </c>
      <c r="B219" s="18" t="n">
        <v>7.884</v>
      </c>
      <c r="C219" s="19" t="n">
        <v>-0.003295</v>
      </c>
    </row>
    <row r="220" customFormat="false" ht="12.75" hidden="false" customHeight="false" outlineLevel="0" collapsed="false">
      <c r="A220" s="17" t="n">
        <v>0.12</v>
      </c>
      <c r="B220" s="18" t="n">
        <v>7.974</v>
      </c>
      <c r="C220" s="19" t="n">
        <v>-0.003332</v>
      </c>
    </row>
    <row r="221" customFormat="false" ht="12.75" hidden="false" customHeight="false" outlineLevel="0" collapsed="false">
      <c r="A221" s="17" t="n">
        <v>0.12</v>
      </c>
      <c r="B221" s="18" t="n">
        <v>8.066</v>
      </c>
      <c r="C221" s="19" t="n">
        <v>-0.003373</v>
      </c>
    </row>
    <row r="222" customFormat="false" ht="12.75" hidden="false" customHeight="false" outlineLevel="0" collapsed="false">
      <c r="A222" s="17" t="n">
        <v>0.12</v>
      </c>
      <c r="B222" s="18" t="n">
        <v>8.136</v>
      </c>
      <c r="C222" s="19" t="n">
        <v>-0.00341</v>
      </c>
    </row>
    <row r="223" customFormat="false" ht="12.75" hidden="false" customHeight="false" outlineLevel="0" collapsed="false">
      <c r="A223" s="17" t="n">
        <v>0.12</v>
      </c>
      <c r="B223" s="18" t="n">
        <v>8.217</v>
      </c>
      <c r="C223" s="19" t="n">
        <v>-0.003447</v>
      </c>
    </row>
    <row r="224" customFormat="false" ht="12.75" hidden="false" customHeight="false" outlineLevel="0" collapsed="false">
      <c r="A224" s="17" t="n">
        <v>0.12</v>
      </c>
      <c r="B224" s="18" t="n">
        <v>8.311</v>
      </c>
      <c r="C224" s="19" t="n">
        <v>-0.003495</v>
      </c>
    </row>
    <row r="225" customFormat="false" ht="12.75" hidden="false" customHeight="false" outlineLevel="0" collapsed="false">
      <c r="A225" s="17" t="n">
        <v>0.12</v>
      </c>
      <c r="B225" s="18" t="n">
        <v>8.374</v>
      </c>
      <c r="C225" s="19" t="n">
        <v>-0.003535</v>
      </c>
    </row>
    <row r="226" customFormat="false" ht="12.75" hidden="false" customHeight="false" outlineLevel="0" collapsed="false">
      <c r="A226" s="17" t="n">
        <v>0.12</v>
      </c>
      <c r="B226" s="18" t="n">
        <v>8.45</v>
      </c>
      <c r="C226" s="19" t="n">
        <v>-0.003575</v>
      </c>
    </row>
    <row r="227" customFormat="false" ht="12.75" hidden="false" customHeight="false" outlineLevel="0" collapsed="false">
      <c r="A227" s="17" t="n">
        <v>0.12</v>
      </c>
      <c r="B227" s="18" t="n">
        <v>8.53</v>
      </c>
      <c r="C227" s="19" t="n">
        <v>-0.003629</v>
      </c>
    </row>
    <row r="228" customFormat="false" ht="12.75" hidden="false" customHeight="false" outlineLevel="0" collapsed="false">
      <c r="A228" s="17" t="n">
        <v>0.12</v>
      </c>
      <c r="B228" s="18" t="n">
        <v>8.63</v>
      </c>
      <c r="C228" s="19" t="n">
        <v>-0.003686</v>
      </c>
    </row>
    <row r="229" customFormat="false" ht="12.75" hidden="false" customHeight="false" outlineLevel="0" collapsed="false">
      <c r="A229" s="17" t="n">
        <v>0.12</v>
      </c>
      <c r="B229" s="18" t="n">
        <v>8.701</v>
      </c>
      <c r="C229" s="19" t="n">
        <v>-0.003736</v>
      </c>
    </row>
    <row r="230" customFormat="false" ht="12.75" hidden="false" customHeight="false" outlineLevel="0" collapsed="false">
      <c r="A230" s="17" t="n">
        <v>0.12</v>
      </c>
      <c r="B230" s="18" t="n">
        <v>8.804</v>
      </c>
      <c r="C230" s="19" t="n">
        <v>-0.003795</v>
      </c>
    </row>
    <row r="231" customFormat="false" ht="12.75" hidden="false" customHeight="false" outlineLevel="0" collapsed="false">
      <c r="A231" s="17" t="n">
        <v>0.12</v>
      </c>
      <c r="B231" s="18" t="n">
        <v>8.882</v>
      </c>
      <c r="C231" s="19" t="n">
        <v>-0.003848</v>
      </c>
    </row>
    <row r="232" customFormat="false" ht="12.75" hidden="false" customHeight="false" outlineLevel="0" collapsed="false">
      <c r="A232" s="17" t="n">
        <v>0.12</v>
      </c>
      <c r="B232" s="18" t="n">
        <v>8.957</v>
      </c>
      <c r="C232" s="19" t="n">
        <v>-0.0039</v>
      </c>
    </row>
    <row r="233" customFormat="false" ht="12.75" hidden="false" customHeight="false" outlineLevel="0" collapsed="false">
      <c r="A233" s="17" t="n">
        <v>0.12</v>
      </c>
      <c r="B233" s="18" t="n">
        <v>9.045</v>
      </c>
      <c r="C233" s="19" t="n">
        <v>-0.003951</v>
      </c>
    </row>
    <row r="234" customFormat="false" ht="12.75" hidden="false" customHeight="false" outlineLevel="0" collapsed="false">
      <c r="A234" s="17" t="n">
        <v>0.12</v>
      </c>
      <c r="B234" s="18" t="n">
        <v>9.137</v>
      </c>
      <c r="C234" s="19" t="n">
        <v>-0.004004</v>
      </c>
    </row>
    <row r="235" customFormat="false" ht="12.75" hidden="false" customHeight="false" outlineLevel="0" collapsed="false">
      <c r="A235" s="17" t="n">
        <v>0.12</v>
      </c>
      <c r="B235" s="18" t="n">
        <v>9.207</v>
      </c>
      <c r="C235" s="19" t="n">
        <v>-0.004051</v>
      </c>
    </row>
    <row r="236" customFormat="false" ht="12.75" hidden="false" customHeight="false" outlineLevel="0" collapsed="false">
      <c r="A236" s="17" t="n">
        <v>0.12</v>
      </c>
      <c r="B236" s="18" t="n">
        <v>9.296</v>
      </c>
      <c r="C236" s="19" t="n">
        <v>-0.004103</v>
      </c>
    </row>
    <row r="237" customFormat="false" ht="12.75" hidden="false" customHeight="false" outlineLevel="0" collapsed="false">
      <c r="A237" s="17" t="n">
        <v>0.12</v>
      </c>
      <c r="B237" s="18" t="n">
        <v>9.388</v>
      </c>
      <c r="C237" s="19" t="n">
        <v>-0.004156</v>
      </c>
    </row>
    <row r="238" customFormat="false" ht="12.75" hidden="false" customHeight="false" outlineLevel="0" collapsed="false">
      <c r="A238" s="17" t="n">
        <v>0.12</v>
      </c>
      <c r="B238" s="18" t="n">
        <v>9.471</v>
      </c>
      <c r="C238" s="19" t="n">
        <v>-0.004205</v>
      </c>
    </row>
    <row r="239" customFormat="false" ht="12.75" hidden="false" customHeight="false" outlineLevel="0" collapsed="false">
      <c r="A239" s="17" t="n">
        <v>0.12</v>
      </c>
      <c r="B239" s="18" t="n">
        <v>9.558</v>
      </c>
      <c r="C239" s="19" t="n">
        <v>-0.004251</v>
      </c>
    </row>
    <row r="240" customFormat="false" ht="12.75" hidden="false" customHeight="false" outlineLevel="0" collapsed="false">
      <c r="A240" s="17" t="n">
        <v>0.12</v>
      </c>
      <c r="B240" s="18" t="n">
        <v>9.649</v>
      </c>
      <c r="C240" s="19" t="n">
        <v>-0.004294</v>
      </c>
    </row>
    <row r="241" customFormat="false" ht="12.75" hidden="false" customHeight="false" outlineLevel="0" collapsed="false">
      <c r="A241" s="17" t="n">
        <v>0.12</v>
      </c>
      <c r="B241" s="18" t="n">
        <v>9.724</v>
      </c>
      <c r="C241" s="19" t="n">
        <v>-0.004333</v>
      </c>
    </row>
    <row r="242" customFormat="false" ht="12.75" hidden="false" customHeight="false" outlineLevel="0" collapsed="false">
      <c r="A242" s="17" t="n">
        <v>0.12</v>
      </c>
      <c r="B242" s="18" t="n">
        <v>9.798</v>
      </c>
      <c r="C242" s="19" t="n">
        <v>-0.004373</v>
      </c>
    </row>
    <row r="243" customFormat="false" ht="12.75" hidden="false" customHeight="false" outlineLevel="0" collapsed="false">
      <c r="A243" s="17" t="n">
        <v>0.12</v>
      </c>
      <c r="B243" s="18" t="n">
        <v>9.911</v>
      </c>
      <c r="C243" s="19" t="n">
        <v>-0.004408</v>
      </c>
    </row>
    <row r="244" customFormat="false" ht="12.75" hidden="false" customHeight="false" outlineLevel="0" collapsed="false">
      <c r="A244" s="17" t="n">
        <v>0.12</v>
      </c>
      <c r="B244" s="18" t="n">
        <v>9.976</v>
      </c>
      <c r="C244" s="19" t="n">
        <v>-0.004449</v>
      </c>
    </row>
    <row r="245" customFormat="false" ht="12.75" hidden="false" customHeight="false" outlineLevel="0" collapsed="false">
      <c r="A245" s="17" t="n">
        <v>0.12</v>
      </c>
      <c r="B245" s="18" t="n">
        <v>10.057</v>
      </c>
      <c r="C245" s="19" t="n">
        <v>-0.004471</v>
      </c>
    </row>
    <row r="246" customFormat="false" ht="12.75" hidden="false" customHeight="false" outlineLevel="0" collapsed="false">
      <c r="A246" s="17" t="n">
        <v>0.12</v>
      </c>
      <c r="B246" s="18" t="n">
        <v>10.141</v>
      </c>
      <c r="C246" s="19" t="n">
        <v>-0.004492</v>
      </c>
    </row>
    <row r="247" customFormat="false" ht="12.75" hidden="false" customHeight="false" outlineLevel="0" collapsed="false">
      <c r="A247" s="17" t="n">
        <v>0.12</v>
      </c>
      <c r="B247" s="18" t="n">
        <v>10.216</v>
      </c>
      <c r="C247" s="19" t="n">
        <v>-0.004509</v>
      </c>
    </row>
    <row r="248" customFormat="false" ht="12.75" hidden="false" customHeight="false" outlineLevel="0" collapsed="false">
      <c r="A248" s="17" t="n">
        <v>0.12</v>
      </c>
      <c r="B248" s="18" t="n">
        <v>10.263</v>
      </c>
      <c r="C248" s="19" t="n">
        <v>-0.004523</v>
      </c>
    </row>
    <row r="249" customFormat="false" ht="12.75" hidden="false" customHeight="false" outlineLevel="0" collapsed="false">
      <c r="A249" s="17" t="n">
        <v>0.12</v>
      </c>
      <c r="B249" s="18" t="n">
        <v>10.275</v>
      </c>
      <c r="C249" s="19" t="n">
        <v>-0.00453</v>
      </c>
    </row>
    <row r="250" customFormat="false" ht="12.75" hidden="false" customHeight="false" outlineLevel="0" collapsed="false">
      <c r="A250" s="17" t="n">
        <v>0.12</v>
      </c>
      <c r="B250" s="18" t="n">
        <v>10.285</v>
      </c>
      <c r="C250" s="19" t="n">
        <v>-0.004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false" hidden="false" outlineLevel="0" max="2" min="2" style="18" width="9.14"/>
    <col collapsed="false" customWidth="false" hidden="false" outlineLevel="0" max="3" min="3" style="19" width="9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9" t="s">
        <v>132</v>
      </c>
      <c r="B1" s="21" t="s">
        <v>8</v>
      </c>
      <c r="C1" s="22" t="s">
        <v>133</v>
      </c>
    </row>
    <row r="2" customFormat="false" ht="12.75" hidden="false" customHeight="false" outlineLevel="0" collapsed="false">
      <c r="A2" s="17" t="n">
        <v>0.009</v>
      </c>
      <c r="B2" s="18" t="n">
        <v>3.662</v>
      </c>
      <c r="C2" s="19" t="n">
        <v>-0.001218</v>
      </c>
    </row>
    <row r="3" customFormat="false" ht="12.75" hidden="false" customHeight="false" outlineLevel="0" collapsed="false">
      <c r="A3" s="17" t="n">
        <v>0.009</v>
      </c>
      <c r="B3" s="18" t="n">
        <v>3.668</v>
      </c>
      <c r="C3" s="19" t="n">
        <v>-0.001227</v>
      </c>
    </row>
    <row r="4" customFormat="false" ht="12.75" hidden="false" customHeight="false" outlineLevel="0" collapsed="false">
      <c r="A4" s="17" t="n">
        <v>0.009</v>
      </c>
      <c r="B4" s="18" t="n">
        <v>3.692</v>
      </c>
      <c r="C4" s="19" t="n">
        <v>-0.001246</v>
      </c>
    </row>
    <row r="5" customFormat="false" ht="12.75" hidden="false" customHeight="false" outlineLevel="0" collapsed="false">
      <c r="A5" s="17" t="n">
        <v>0.009</v>
      </c>
      <c r="B5" s="18" t="n">
        <v>3.77</v>
      </c>
      <c r="C5" s="19" t="n">
        <v>-0.00131</v>
      </c>
    </row>
    <row r="6" customFormat="false" ht="12.75" hidden="false" customHeight="false" outlineLevel="0" collapsed="false">
      <c r="A6" s="17" t="n">
        <v>0.009</v>
      </c>
      <c r="B6" s="18" t="n">
        <v>3.851</v>
      </c>
      <c r="C6" s="19" t="n">
        <v>-0.001374</v>
      </c>
    </row>
    <row r="7" customFormat="false" ht="12.75" hidden="false" customHeight="false" outlineLevel="0" collapsed="false">
      <c r="A7" s="17" t="n">
        <v>0.009</v>
      </c>
      <c r="B7" s="18" t="n">
        <v>3.931</v>
      </c>
      <c r="C7" s="19" t="n">
        <v>-0.001437</v>
      </c>
    </row>
    <row r="8" customFormat="false" ht="12.75" hidden="false" customHeight="false" outlineLevel="0" collapsed="false">
      <c r="A8" s="17" t="n">
        <v>0.009</v>
      </c>
      <c r="B8" s="18" t="n">
        <v>4.009</v>
      </c>
      <c r="C8" s="19" t="n">
        <v>-0.001505</v>
      </c>
    </row>
    <row r="9" customFormat="false" ht="12.75" hidden="false" customHeight="false" outlineLevel="0" collapsed="false">
      <c r="A9" s="17" t="n">
        <v>0.009</v>
      </c>
      <c r="B9" s="18" t="n">
        <v>4.083</v>
      </c>
      <c r="C9" s="19" t="n">
        <v>-0.001573</v>
      </c>
    </row>
    <row r="10" customFormat="false" ht="12.75" hidden="false" customHeight="false" outlineLevel="0" collapsed="false">
      <c r="A10" s="17" t="n">
        <v>0.009</v>
      </c>
      <c r="B10" s="18" t="n">
        <v>4.162</v>
      </c>
      <c r="C10" s="19" t="n">
        <v>-0.001646</v>
      </c>
    </row>
    <row r="11" customFormat="false" ht="12.75" hidden="false" customHeight="false" outlineLevel="0" collapsed="false">
      <c r="A11" s="17" t="n">
        <v>0.009</v>
      </c>
      <c r="B11" s="18" t="n">
        <v>4.241</v>
      </c>
      <c r="C11" s="19" t="n">
        <v>-0.001724</v>
      </c>
    </row>
    <row r="12" customFormat="false" ht="12.75" hidden="false" customHeight="false" outlineLevel="0" collapsed="false">
      <c r="A12" s="17" t="n">
        <v>0.009</v>
      </c>
      <c r="B12" s="18" t="n">
        <v>4.321</v>
      </c>
      <c r="C12" s="19" t="n">
        <v>-0.001805</v>
      </c>
    </row>
    <row r="13" customFormat="false" ht="12.75" hidden="false" customHeight="false" outlineLevel="0" collapsed="false">
      <c r="A13" s="17" t="n">
        <v>0.009</v>
      </c>
      <c r="B13" s="18" t="n">
        <v>4.401</v>
      </c>
      <c r="C13" s="19" t="n">
        <v>-0.001887</v>
      </c>
    </row>
    <row r="14" customFormat="false" ht="12.75" hidden="false" customHeight="false" outlineLevel="0" collapsed="false">
      <c r="A14" s="17" t="n">
        <v>0.009</v>
      </c>
      <c r="B14" s="18" t="n">
        <v>4.484</v>
      </c>
      <c r="C14" s="19" t="n">
        <v>-0.001972</v>
      </c>
    </row>
    <row r="15" customFormat="false" ht="12.75" hidden="false" customHeight="false" outlineLevel="0" collapsed="false">
      <c r="A15" s="17" t="n">
        <v>0.009</v>
      </c>
      <c r="B15" s="18" t="n">
        <v>4.565</v>
      </c>
      <c r="C15" s="19" t="n">
        <v>-0.002057</v>
      </c>
    </row>
    <row r="16" customFormat="false" ht="12.75" hidden="false" customHeight="false" outlineLevel="0" collapsed="false">
      <c r="A16" s="17" t="n">
        <v>0.009</v>
      </c>
      <c r="B16" s="18" t="n">
        <v>4.646</v>
      </c>
      <c r="C16" s="19" t="n">
        <v>-0.002142</v>
      </c>
    </row>
    <row r="17" customFormat="false" ht="12.75" hidden="false" customHeight="false" outlineLevel="0" collapsed="false">
      <c r="A17" s="17" t="n">
        <v>0.009</v>
      </c>
      <c r="B17" s="18" t="n">
        <v>4.73</v>
      </c>
      <c r="C17" s="19" t="n">
        <v>-0.00223</v>
      </c>
    </row>
    <row r="18" customFormat="false" ht="12.75" hidden="false" customHeight="false" outlineLevel="0" collapsed="false">
      <c r="A18" s="17" t="n">
        <v>0.009</v>
      </c>
      <c r="B18" s="18" t="n">
        <v>4.81</v>
      </c>
      <c r="C18" s="19" t="n">
        <v>-0.002316</v>
      </c>
    </row>
    <row r="19" customFormat="false" ht="12.75" hidden="false" customHeight="false" outlineLevel="0" collapsed="false">
      <c r="A19" s="17" t="n">
        <v>0.009</v>
      </c>
      <c r="B19" s="18" t="n">
        <v>4.892</v>
      </c>
      <c r="C19" s="19" t="n">
        <v>-0.002404</v>
      </c>
    </row>
    <row r="20" customFormat="false" ht="12.75" hidden="false" customHeight="false" outlineLevel="0" collapsed="false">
      <c r="A20" s="17" t="n">
        <v>0.009</v>
      </c>
      <c r="B20" s="18" t="n">
        <v>4.976</v>
      </c>
      <c r="C20" s="19" t="n">
        <v>-0.00249</v>
      </c>
    </row>
    <row r="21" customFormat="false" ht="12.75" hidden="false" customHeight="false" outlineLevel="0" collapsed="false">
      <c r="A21" s="17" t="n">
        <v>0.009</v>
      </c>
      <c r="B21" s="18" t="n">
        <v>5.059</v>
      </c>
      <c r="C21" s="19" t="n">
        <v>-0.002577</v>
      </c>
    </row>
    <row r="22" customFormat="false" ht="12.75" hidden="false" customHeight="false" outlineLevel="0" collapsed="false">
      <c r="A22" s="17" t="n">
        <v>0.009</v>
      </c>
      <c r="B22" s="18" t="n">
        <v>5.141</v>
      </c>
      <c r="C22" s="19" t="n">
        <v>-0.002663</v>
      </c>
    </row>
    <row r="23" customFormat="false" ht="12.75" hidden="false" customHeight="false" outlineLevel="0" collapsed="false">
      <c r="A23" s="17" t="n">
        <v>0.009</v>
      </c>
      <c r="B23" s="18" t="n">
        <v>5.229</v>
      </c>
      <c r="C23" s="19" t="n">
        <v>-0.00275</v>
      </c>
    </row>
    <row r="24" customFormat="false" ht="12.75" hidden="false" customHeight="false" outlineLevel="0" collapsed="false">
      <c r="A24" s="17" t="n">
        <v>0.009</v>
      </c>
      <c r="B24" s="18" t="n">
        <v>5.312</v>
      </c>
      <c r="C24" s="19" t="n">
        <v>-0.002832</v>
      </c>
    </row>
    <row r="25" customFormat="false" ht="12.75" hidden="false" customHeight="false" outlineLevel="0" collapsed="false">
      <c r="A25" s="17" t="n">
        <v>0.009</v>
      </c>
      <c r="B25" s="18" t="n">
        <v>5.394</v>
      </c>
      <c r="C25" s="19" t="n">
        <v>-0.002912</v>
      </c>
    </row>
    <row r="26" customFormat="false" ht="12.75" hidden="false" customHeight="false" outlineLevel="0" collapsed="false">
      <c r="A26" s="17" t="n">
        <v>0.009</v>
      </c>
      <c r="B26" s="18" t="n">
        <v>5.48</v>
      </c>
      <c r="C26" s="19" t="n">
        <v>-0.002992</v>
      </c>
    </row>
    <row r="27" customFormat="false" ht="12.75" hidden="false" customHeight="false" outlineLevel="0" collapsed="false">
      <c r="A27" s="17" t="n">
        <v>0.009</v>
      </c>
      <c r="B27" s="18" t="n">
        <v>5.571</v>
      </c>
      <c r="C27" s="19" t="n">
        <v>-0.003074</v>
      </c>
    </row>
    <row r="28" customFormat="false" ht="12.75" hidden="false" customHeight="false" outlineLevel="0" collapsed="false">
      <c r="A28" s="17" t="n">
        <v>0.009</v>
      </c>
      <c r="B28" s="18" t="n">
        <v>5.655</v>
      </c>
      <c r="C28" s="19" t="n">
        <v>-0.003149</v>
      </c>
    </row>
    <row r="29" customFormat="false" ht="12.75" hidden="false" customHeight="false" outlineLevel="0" collapsed="false">
      <c r="A29" s="17" t="n">
        <v>0.009</v>
      </c>
      <c r="B29" s="18" t="n">
        <v>5.737</v>
      </c>
      <c r="C29" s="19" t="n">
        <v>-0.003221</v>
      </c>
    </row>
    <row r="30" customFormat="false" ht="12.75" hidden="false" customHeight="false" outlineLevel="0" collapsed="false">
      <c r="A30" s="17" t="n">
        <v>0.009</v>
      </c>
      <c r="B30" s="18" t="n">
        <v>5.821</v>
      </c>
      <c r="C30" s="19" t="n">
        <v>-0.003294</v>
      </c>
    </row>
    <row r="31" customFormat="false" ht="12.75" hidden="false" customHeight="false" outlineLevel="0" collapsed="false">
      <c r="A31" s="17" t="n">
        <v>0.009</v>
      </c>
      <c r="B31" s="18" t="n">
        <v>5.908</v>
      </c>
      <c r="C31" s="19" t="n">
        <v>-0.003367</v>
      </c>
    </row>
    <row r="32" customFormat="false" ht="12.75" hidden="false" customHeight="false" outlineLevel="0" collapsed="false">
      <c r="A32" s="17" t="n">
        <v>0.009</v>
      </c>
      <c r="B32" s="18" t="n">
        <v>5.991</v>
      </c>
      <c r="C32" s="19" t="n">
        <v>-0.003436</v>
      </c>
    </row>
    <row r="33" customFormat="false" ht="12.75" hidden="false" customHeight="false" outlineLevel="0" collapsed="false">
      <c r="A33" s="17" t="n">
        <v>0.009</v>
      </c>
      <c r="B33" s="18" t="n">
        <v>6.074</v>
      </c>
      <c r="C33" s="19" t="n">
        <v>-0.003506</v>
      </c>
    </row>
    <row r="34" customFormat="false" ht="12.75" hidden="false" customHeight="false" outlineLevel="0" collapsed="false">
      <c r="A34" s="17" t="n">
        <v>0.009</v>
      </c>
      <c r="B34" s="18" t="n">
        <v>6.156</v>
      </c>
      <c r="C34" s="19" t="n">
        <v>-0.003576</v>
      </c>
    </row>
    <row r="35" customFormat="false" ht="12.75" hidden="false" customHeight="false" outlineLevel="0" collapsed="false">
      <c r="A35" s="17" t="n">
        <v>0.009</v>
      </c>
      <c r="B35" s="18" t="n">
        <v>6.244</v>
      </c>
      <c r="C35" s="19" t="n">
        <v>-0.003647</v>
      </c>
    </row>
    <row r="36" customFormat="false" ht="12.75" hidden="false" customHeight="false" outlineLevel="0" collapsed="false">
      <c r="A36" s="17" t="n">
        <v>0.009</v>
      </c>
      <c r="B36" s="18" t="n">
        <v>6.332</v>
      </c>
      <c r="C36" s="19" t="n">
        <v>-0.003717</v>
      </c>
    </row>
    <row r="37" customFormat="false" ht="12.75" hidden="false" customHeight="false" outlineLevel="0" collapsed="false">
      <c r="A37" s="17" t="n">
        <v>0.009</v>
      </c>
      <c r="B37" s="18" t="n">
        <v>6.416</v>
      </c>
      <c r="C37" s="19" t="n">
        <v>-0.003784</v>
      </c>
    </row>
    <row r="38" customFormat="false" ht="12.75" hidden="false" customHeight="false" outlineLevel="0" collapsed="false">
      <c r="A38" s="17" t="n">
        <v>0.009</v>
      </c>
      <c r="B38" s="18" t="n">
        <v>6.499</v>
      </c>
      <c r="C38" s="19" t="n">
        <v>-0.003847</v>
      </c>
    </row>
    <row r="39" customFormat="false" ht="12.75" hidden="false" customHeight="false" outlineLevel="0" collapsed="false">
      <c r="A39" s="17" t="n">
        <v>0.009</v>
      </c>
      <c r="B39" s="18" t="n">
        <v>6.588</v>
      </c>
      <c r="C39" s="19" t="n">
        <v>-0.003914</v>
      </c>
    </row>
    <row r="40" customFormat="false" ht="12.75" hidden="false" customHeight="false" outlineLevel="0" collapsed="false">
      <c r="A40" s="17" t="n">
        <v>0.009</v>
      </c>
      <c r="B40" s="18" t="n">
        <v>6.669</v>
      </c>
      <c r="C40" s="19" t="n">
        <v>-0.003977</v>
      </c>
    </row>
    <row r="41" customFormat="false" ht="12.75" hidden="false" customHeight="false" outlineLevel="0" collapsed="false">
      <c r="A41" s="17" t="n">
        <v>0.009</v>
      </c>
      <c r="B41" s="18" t="n">
        <v>6.744</v>
      </c>
      <c r="C41" s="19" t="n">
        <v>-0.00404</v>
      </c>
    </row>
    <row r="42" customFormat="false" ht="12.75" hidden="false" customHeight="false" outlineLevel="0" collapsed="false">
      <c r="A42" s="17" t="n">
        <v>0.009</v>
      </c>
      <c r="B42" s="18" t="n">
        <v>6.832</v>
      </c>
      <c r="C42" s="19" t="n">
        <v>-0.004111</v>
      </c>
    </row>
    <row r="43" customFormat="false" ht="12.75" hidden="false" customHeight="false" outlineLevel="0" collapsed="false">
      <c r="A43" s="17" t="n">
        <v>0.009</v>
      </c>
      <c r="B43" s="18" t="n">
        <v>6.926</v>
      </c>
      <c r="C43" s="19" t="n">
        <v>-0.004186</v>
      </c>
    </row>
    <row r="44" customFormat="false" ht="12.75" hidden="false" customHeight="false" outlineLevel="0" collapsed="false">
      <c r="A44" s="17" t="n">
        <v>0.009</v>
      </c>
      <c r="B44" s="18" t="n">
        <v>7.022</v>
      </c>
      <c r="C44" s="19" t="n">
        <v>-0.004253</v>
      </c>
    </row>
    <row r="45" customFormat="false" ht="12.75" hidden="false" customHeight="false" outlineLevel="0" collapsed="false">
      <c r="A45" s="17" t="n">
        <v>0.009</v>
      </c>
      <c r="B45" s="18" t="n">
        <v>7.099</v>
      </c>
      <c r="C45" s="19" t="n">
        <v>-0.004308</v>
      </c>
    </row>
    <row r="46" customFormat="false" ht="12.75" hidden="false" customHeight="false" outlineLevel="0" collapsed="false">
      <c r="A46" s="17" t="n">
        <v>0.009</v>
      </c>
      <c r="B46" s="18" t="n">
        <v>7.174</v>
      </c>
      <c r="C46" s="19" t="n">
        <v>-0.004364</v>
      </c>
    </row>
    <row r="47" customFormat="false" ht="12.75" hidden="false" customHeight="false" outlineLevel="0" collapsed="false">
      <c r="A47" s="17" t="n">
        <v>0.009</v>
      </c>
      <c r="B47" s="18" t="n">
        <v>7.267</v>
      </c>
      <c r="C47" s="19" t="n">
        <v>-0.004427</v>
      </c>
    </row>
    <row r="48" customFormat="false" ht="12.75" hidden="false" customHeight="false" outlineLevel="0" collapsed="false">
      <c r="A48" s="17" t="n">
        <v>0.009</v>
      </c>
      <c r="B48" s="18" t="n">
        <v>7.344</v>
      </c>
      <c r="C48" s="19" t="n">
        <v>-0.00449</v>
      </c>
    </row>
    <row r="49" customFormat="false" ht="12.75" hidden="false" customHeight="false" outlineLevel="0" collapsed="false">
      <c r="A49" s="17" t="n">
        <v>0.009</v>
      </c>
      <c r="B49" s="18" t="n">
        <v>7.434</v>
      </c>
      <c r="C49" s="19" t="n">
        <v>-0.004549</v>
      </c>
    </row>
    <row r="50" customFormat="false" ht="12.75" hidden="false" customHeight="false" outlineLevel="0" collapsed="false">
      <c r="A50" s="17" t="n">
        <v>0.009</v>
      </c>
      <c r="B50" s="18" t="n">
        <v>7.514</v>
      </c>
      <c r="C50" s="19" t="n">
        <v>-0.004612</v>
      </c>
    </row>
    <row r="51" customFormat="false" ht="12.75" hidden="false" customHeight="false" outlineLevel="0" collapsed="false">
      <c r="A51" s="17" t="n">
        <v>0.009</v>
      </c>
      <c r="B51" s="18" t="n">
        <v>7.613</v>
      </c>
      <c r="C51" s="19" t="n">
        <v>-0.004671</v>
      </c>
    </row>
    <row r="52" customFormat="false" ht="12.75" hidden="false" customHeight="false" outlineLevel="0" collapsed="false">
      <c r="A52" s="17" t="n">
        <v>0.009</v>
      </c>
      <c r="B52" s="18" t="n">
        <v>7.675</v>
      </c>
      <c r="C52" s="19" t="n">
        <v>-0.004722</v>
      </c>
    </row>
    <row r="53" customFormat="false" ht="12.75" hidden="false" customHeight="false" outlineLevel="0" collapsed="false">
      <c r="A53" s="17" t="n">
        <v>0.009</v>
      </c>
      <c r="B53" s="18" t="n">
        <v>7.761</v>
      </c>
      <c r="C53" s="19" t="n">
        <v>-0.00478</v>
      </c>
    </row>
    <row r="54" customFormat="false" ht="12.75" hidden="false" customHeight="false" outlineLevel="0" collapsed="false">
      <c r="A54" s="17" t="n">
        <v>0.009</v>
      </c>
      <c r="B54" s="18" t="n">
        <v>7.848</v>
      </c>
      <c r="C54" s="19" t="n">
        <v>-0.004839</v>
      </c>
    </row>
    <row r="55" customFormat="false" ht="12.75" hidden="false" customHeight="false" outlineLevel="0" collapsed="false">
      <c r="A55" s="17" t="n">
        <v>0.009</v>
      </c>
      <c r="B55" s="18" t="n">
        <v>7.918</v>
      </c>
      <c r="C55" s="19" t="n">
        <v>-0.004897</v>
      </c>
    </row>
    <row r="56" customFormat="false" ht="12.75" hidden="false" customHeight="false" outlineLevel="0" collapsed="false">
      <c r="A56" s="17" t="n">
        <v>0.009</v>
      </c>
      <c r="B56" s="18" t="n">
        <v>7.991</v>
      </c>
      <c r="C56" s="19" t="n">
        <v>-0.004955</v>
      </c>
    </row>
    <row r="57" customFormat="false" ht="12.75" hidden="false" customHeight="false" outlineLevel="0" collapsed="false">
      <c r="A57" s="17" t="n">
        <v>0.009</v>
      </c>
      <c r="B57" s="18" t="n">
        <v>8.088</v>
      </c>
      <c r="C57" s="19" t="n">
        <v>-0.005028</v>
      </c>
    </row>
    <row r="58" customFormat="false" ht="12.75" hidden="false" customHeight="false" outlineLevel="0" collapsed="false">
      <c r="A58" s="17" t="n">
        <v>0.009</v>
      </c>
      <c r="B58" s="18" t="n">
        <v>8.172</v>
      </c>
      <c r="C58" s="19" t="n">
        <v>-0.005093</v>
      </c>
    </row>
    <row r="59" customFormat="false" ht="12.75" hidden="false" customHeight="false" outlineLevel="0" collapsed="false">
      <c r="A59" s="17" t="n">
        <v>0.009</v>
      </c>
      <c r="B59" s="18" t="n">
        <v>8.254</v>
      </c>
      <c r="C59" s="19" t="n">
        <v>-0.005158</v>
      </c>
    </row>
    <row r="60" customFormat="false" ht="12.75" hidden="false" customHeight="false" outlineLevel="0" collapsed="false">
      <c r="A60" s="17" t="n">
        <v>0.009</v>
      </c>
      <c r="B60" s="18" t="n">
        <v>8.337</v>
      </c>
      <c r="C60" s="19" t="n">
        <v>-0.005222</v>
      </c>
    </row>
    <row r="61" customFormat="false" ht="12.75" hidden="false" customHeight="false" outlineLevel="0" collapsed="false">
      <c r="A61" s="17" t="n">
        <v>0.009</v>
      </c>
      <c r="B61" s="18" t="n">
        <v>8.428</v>
      </c>
      <c r="C61" s="19" t="n">
        <v>-0.005289</v>
      </c>
    </row>
    <row r="62" customFormat="false" ht="12.75" hidden="false" customHeight="false" outlineLevel="0" collapsed="false">
      <c r="A62" s="17" t="n">
        <v>0.009</v>
      </c>
      <c r="B62" s="18" t="n">
        <v>8.513</v>
      </c>
      <c r="C62" s="19" t="n">
        <v>-0.005351</v>
      </c>
    </row>
    <row r="63" customFormat="false" ht="12.75" hidden="false" customHeight="false" outlineLevel="0" collapsed="false">
      <c r="A63" s="17" t="n">
        <v>0.009</v>
      </c>
      <c r="B63" s="18" t="n">
        <v>8.599</v>
      </c>
      <c r="C63" s="19" t="n">
        <v>-0.005412</v>
      </c>
    </row>
    <row r="64" customFormat="false" ht="12.75" hidden="false" customHeight="false" outlineLevel="0" collapsed="false">
      <c r="A64" s="17" t="n">
        <v>0.009</v>
      </c>
      <c r="B64" s="18" t="n">
        <v>8.689</v>
      </c>
      <c r="C64" s="19" t="n">
        <v>-0.005471</v>
      </c>
    </row>
    <row r="65" customFormat="false" ht="12.75" hidden="false" customHeight="false" outlineLevel="0" collapsed="false">
      <c r="A65" s="17" t="n">
        <v>0.009</v>
      </c>
      <c r="B65" s="18" t="n">
        <v>8.767</v>
      </c>
      <c r="C65" s="19" t="n">
        <v>-0.005525</v>
      </c>
    </row>
    <row r="66" customFormat="false" ht="12.75" hidden="false" customHeight="false" outlineLevel="0" collapsed="false">
      <c r="A66" s="17" t="n">
        <v>0.009</v>
      </c>
      <c r="B66" s="18" t="n">
        <v>8.843</v>
      </c>
      <c r="C66" s="19" t="n">
        <v>-0.005578</v>
      </c>
    </row>
    <row r="67" customFormat="false" ht="12.75" hidden="false" customHeight="false" outlineLevel="0" collapsed="false">
      <c r="A67" s="17" t="n">
        <v>0.009</v>
      </c>
      <c r="B67" s="18" t="n">
        <v>8.93</v>
      </c>
      <c r="C67" s="19" t="n">
        <v>-0.005635</v>
      </c>
    </row>
    <row r="68" customFormat="false" ht="12.75" hidden="false" customHeight="false" outlineLevel="0" collapsed="false">
      <c r="A68" s="17" t="n">
        <v>0.009</v>
      </c>
      <c r="B68" s="18" t="n">
        <v>9.019</v>
      </c>
      <c r="C68" s="19" t="n">
        <v>-0.005693</v>
      </c>
    </row>
    <row r="69" customFormat="false" ht="12.75" hidden="false" customHeight="false" outlineLevel="0" collapsed="false">
      <c r="A69" s="17" t="n">
        <v>0.009</v>
      </c>
      <c r="B69" s="18" t="n">
        <v>9.097</v>
      </c>
      <c r="C69" s="19" t="n">
        <v>-0.005745</v>
      </c>
    </row>
    <row r="70" customFormat="false" ht="12.75" hidden="false" customHeight="false" outlineLevel="0" collapsed="false">
      <c r="A70" s="17" t="n">
        <v>0.009</v>
      </c>
      <c r="B70" s="18" t="n">
        <v>9.175</v>
      </c>
      <c r="C70" s="19" t="n">
        <v>-0.005797</v>
      </c>
    </row>
    <row r="71" customFormat="false" ht="12.75" hidden="false" customHeight="false" outlineLevel="0" collapsed="false">
      <c r="A71" s="17" t="n">
        <v>0.009</v>
      </c>
      <c r="B71" s="18" t="n">
        <v>9.263</v>
      </c>
      <c r="C71" s="19" t="n">
        <v>-0.005853</v>
      </c>
    </row>
    <row r="72" customFormat="false" ht="12.75" hidden="false" customHeight="false" outlineLevel="0" collapsed="false">
      <c r="A72" s="17" t="n">
        <v>0.009</v>
      </c>
      <c r="B72" s="18" t="n">
        <v>9.347</v>
      </c>
      <c r="C72" s="19" t="n">
        <v>-0.005908</v>
      </c>
    </row>
    <row r="73" customFormat="false" ht="12.75" hidden="false" customHeight="false" outlineLevel="0" collapsed="false">
      <c r="A73" s="17" t="n">
        <v>0.009</v>
      </c>
      <c r="B73" s="18" t="n">
        <v>9.434</v>
      </c>
      <c r="C73" s="19" t="n">
        <v>-0.005957</v>
      </c>
    </row>
    <row r="74" customFormat="false" ht="12.75" hidden="false" customHeight="false" outlineLevel="0" collapsed="false">
      <c r="A74" s="17" t="n">
        <v>0.009</v>
      </c>
      <c r="B74" s="18" t="n">
        <v>9.519</v>
      </c>
      <c r="C74" s="19" t="n">
        <v>-0.006001</v>
      </c>
    </row>
    <row r="75" customFormat="false" ht="12.75" hidden="false" customHeight="false" outlineLevel="0" collapsed="false">
      <c r="A75" s="17" t="n">
        <v>0.009</v>
      </c>
      <c r="B75" s="18" t="n">
        <v>9.596</v>
      </c>
      <c r="C75" s="19" t="n">
        <v>-0.006044</v>
      </c>
    </row>
    <row r="76" customFormat="false" ht="12.75" hidden="false" customHeight="false" outlineLevel="0" collapsed="false">
      <c r="A76" s="17" t="n">
        <v>0.009</v>
      </c>
      <c r="B76" s="18" t="n">
        <v>9.673</v>
      </c>
      <c r="C76" s="19" t="n">
        <v>-0.006088</v>
      </c>
    </row>
    <row r="77" customFormat="false" ht="12.75" hidden="false" customHeight="false" outlineLevel="0" collapsed="false">
      <c r="A77" s="17" t="n">
        <v>0.009</v>
      </c>
      <c r="B77" s="18" t="n">
        <v>9.749</v>
      </c>
      <c r="C77" s="19" t="n">
        <v>-0.006141</v>
      </c>
    </row>
    <row r="78" customFormat="false" ht="12.75" hidden="false" customHeight="false" outlineLevel="0" collapsed="false">
      <c r="A78" s="17" t="n">
        <v>0.009</v>
      </c>
      <c r="B78" s="18" t="n">
        <v>9.836</v>
      </c>
      <c r="C78" s="19" t="n">
        <v>-0.006191</v>
      </c>
    </row>
    <row r="79" customFormat="false" ht="12.75" hidden="false" customHeight="false" outlineLevel="0" collapsed="false">
      <c r="A79" s="17" t="n">
        <v>0.009</v>
      </c>
      <c r="B79" s="18" t="n">
        <v>9.914</v>
      </c>
      <c r="C79" s="19" t="n">
        <v>-0.006249</v>
      </c>
    </row>
    <row r="80" customFormat="false" ht="12.75" hidden="false" customHeight="false" outlineLevel="0" collapsed="false">
      <c r="A80" s="17" t="n">
        <v>0.009</v>
      </c>
      <c r="B80" s="18" t="n">
        <v>9.994</v>
      </c>
      <c r="C80" s="19" t="n">
        <v>-0.00631</v>
      </c>
    </row>
    <row r="81" customFormat="false" ht="12.75" hidden="false" customHeight="false" outlineLevel="0" collapsed="false">
      <c r="A81" s="17" t="n">
        <v>0.009</v>
      </c>
      <c r="B81" s="18" t="n">
        <v>10.071</v>
      </c>
      <c r="C81" s="19" t="n">
        <v>-0.006382</v>
      </c>
    </row>
    <row r="82" customFormat="false" ht="12.75" hidden="false" customHeight="false" outlineLevel="0" collapsed="false">
      <c r="A82" s="17" t="n">
        <v>0.009</v>
      </c>
      <c r="B82" s="18" t="n">
        <v>10.154</v>
      </c>
      <c r="C82" s="19" t="n">
        <v>-0.006456</v>
      </c>
    </row>
    <row r="83" customFormat="false" ht="12.75" hidden="false" customHeight="false" outlineLevel="0" collapsed="false">
      <c r="A83" s="17" t="n">
        <v>0.009</v>
      </c>
      <c r="B83" s="18" t="n">
        <v>10.23</v>
      </c>
      <c r="C83" s="19" t="n">
        <v>-0.006554</v>
      </c>
    </row>
    <row r="84" customFormat="false" ht="12.75" hidden="false" customHeight="false" outlineLevel="0" collapsed="false">
      <c r="A84" s="17" t="n">
        <v>0.009</v>
      </c>
      <c r="B84" s="18" t="n">
        <v>10.32</v>
      </c>
      <c r="C84" s="19" t="n">
        <v>-0.006665</v>
      </c>
    </row>
    <row r="85" customFormat="false" ht="12.75" hidden="false" customHeight="false" outlineLevel="0" collapsed="false">
      <c r="A85" s="17" t="n">
        <v>0.009</v>
      </c>
      <c r="B85" s="18" t="n">
        <v>10.397</v>
      </c>
      <c r="C85" s="19" t="n">
        <v>-0.006799</v>
      </c>
    </row>
    <row r="86" customFormat="false" ht="12.75" hidden="false" customHeight="false" outlineLevel="0" collapsed="false">
      <c r="A86" s="17" t="n">
        <v>0.03</v>
      </c>
      <c r="B86" s="18" t="n">
        <v>3.593</v>
      </c>
      <c r="C86" s="19" t="n">
        <v>-0.001323</v>
      </c>
    </row>
    <row r="87" customFormat="false" ht="12.75" hidden="false" customHeight="false" outlineLevel="0" collapsed="false">
      <c r="A87" s="17" t="n">
        <v>0.03</v>
      </c>
      <c r="B87" s="18" t="n">
        <v>3.598</v>
      </c>
      <c r="C87" s="19" t="n">
        <v>-0.001331</v>
      </c>
    </row>
    <row r="88" customFormat="false" ht="12.75" hidden="false" customHeight="false" outlineLevel="0" collapsed="false">
      <c r="A88" s="17" t="n">
        <v>0.03</v>
      </c>
      <c r="B88" s="18" t="n">
        <v>3.616</v>
      </c>
      <c r="C88" s="19" t="n">
        <v>-0.00134</v>
      </c>
    </row>
    <row r="89" customFormat="false" ht="12.75" hidden="false" customHeight="false" outlineLevel="0" collapsed="false">
      <c r="A89" s="17" t="n">
        <v>0.03</v>
      </c>
      <c r="B89" s="18" t="n">
        <v>3.671</v>
      </c>
      <c r="C89" s="19" t="n">
        <v>-0.001385</v>
      </c>
    </row>
    <row r="90" customFormat="false" ht="12.75" hidden="false" customHeight="false" outlineLevel="0" collapsed="false">
      <c r="A90" s="17" t="n">
        <v>0.03</v>
      </c>
      <c r="B90" s="18" t="n">
        <v>3.772</v>
      </c>
      <c r="C90" s="19" t="n">
        <v>-0.001463</v>
      </c>
    </row>
    <row r="91" customFormat="false" ht="12.75" hidden="false" customHeight="false" outlineLevel="0" collapsed="false">
      <c r="A91" s="17" t="n">
        <v>0.03</v>
      </c>
      <c r="B91" s="18" t="n">
        <v>3.852</v>
      </c>
      <c r="C91" s="19" t="n">
        <v>-0.001531</v>
      </c>
    </row>
    <row r="92" customFormat="false" ht="12.75" hidden="false" customHeight="false" outlineLevel="0" collapsed="false">
      <c r="A92" s="17" t="n">
        <v>0.03</v>
      </c>
      <c r="B92" s="18" t="n">
        <v>3.929</v>
      </c>
      <c r="C92" s="19" t="n">
        <v>-0.001601</v>
      </c>
    </row>
    <row r="93" customFormat="false" ht="12.75" hidden="false" customHeight="false" outlineLevel="0" collapsed="false">
      <c r="A93" s="17" t="n">
        <v>0.03</v>
      </c>
      <c r="B93" s="18" t="n">
        <v>4.008</v>
      </c>
      <c r="C93" s="19" t="n">
        <v>-0.00167</v>
      </c>
    </row>
    <row r="94" customFormat="false" ht="12.75" hidden="false" customHeight="false" outlineLevel="0" collapsed="false">
      <c r="A94" s="17" t="n">
        <v>0.03</v>
      </c>
      <c r="B94" s="18" t="n">
        <v>4.084</v>
      </c>
      <c r="C94" s="19" t="n">
        <v>-0.00175</v>
      </c>
    </row>
    <row r="95" customFormat="false" ht="12.75" hidden="false" customHeight="false" outlineLevel="0" collapsed="false">
      <c r="A95" s="17" t="n">
        <v>0.03</v>
      </c>
      <c r="B95" s="18" t="n">
        <v>4.162</v>
      </c>
      <c r="C95" s="19" t="n">
        <v>-0.001831</v>
      </c>
    </row>
    <row r="96" customFormat="false" ht="12.75" hidden="false" customHeight="false" outlineLevel="0" collapsed="false">
      <c r="A96" s="17" t="n">
        <v>0.03</v>
      </c>
      <c r="B96" s="18" t="n">
        <v>4.242</v>
      </c>
      <c r="C96" s="19" t="n">
        <v>-0.001914</v>
      </c>
    </row>
    <row r="97" customFormat="false" ht="12.75" hidden="false" customHeight="false" outlineLevel="0" collapsed="false">
      <c r="A97" s="17" t="n">
        <v>0.03</v>
      </c>
      <c r="B97" s="18" t="n">
        <v>4.322</v>
      </c>
      <c r="C97" s="19" t="n">
        <v>-0.002002</v>
      </c>
    </row>
    <row r="98" customFormat="false" ht="12.75" hidden="false" customHeight="false" outlineLevel="0" collapsed="false">
      <c r="A98" s="17" t="n">
        <v>0.03</v>
      </c>
      <c r="B98" s="18" t="n">
        <v>4.399</v>
      </c>
      <c r="C98" s="19" t="n">
        <v>-0.002092</v>
      </c>
    </row>
    <row r="99" customFormat="false" ht="12.75" hidden="false" customHeight="false" outlineLevel="0" collapsed="false">
      <c r="A99" s="17" t="n">
        <v>0.03</v>
      </c>
      <c r="B99" s="18" t="n">
        <v>4.482</v>
      </c>
      <c r="C99" s="19" t="n">
        <v>-0.002185</v>
      </c>
    </row>
    <row r="100" customFormat="false" ht="12.75" hidden="false" customHeight="false" outlineLevel="0" collapsed="false">
      <c r="A100" s="17" t="n">
        <v>0.03</v>
      </c>
      <c r="B100" s="18" t="n">
        <v>4.565</v>
      </c>
      <c r="C100" s="19" t="n">
        <v>-0.002281</v>
      </c>
    </row>
    <row r="101" customFormat="false" ht="12.75" hidden="false" customHeight="false" outlineLevel="0" collapsed="false">
      <c r="A101" s="17" t="n">
        <v>0.03</v>
      </c>
      <c r="B101" s="18" t="n">
        <v>4.649</v>
      </c>
      <c r="C101" s="19" t="n">
        <v>-0.002375</v>
      </c>
    </row>
    <row r="102" customFormat="false" ht="12.75" hidden="false" customHeight="false" outlineLevel="0" collapsed="false">
      <c r="A102" s="17" t="n">
        <v>0.03</v>
      </c>
      <c r="B102" s="18" t="n">
        <v>4.725</v>
      </c>
      <c r="C102" s="19" t="n">
        <v>-0.002466</v>
      </c>
    </row>
    <row r="103" customFormat="false" ht="12.75" hidden="false" customHeight="false" outlineLevel="0" collapsed="false">
      <c r="A103" s="17" t="n">
        <v>0.03</v>
      </c>
      <c r="B103" s="18" t="n">
        <v>4.808</v>
      </c>
      <c r="C103" s="19" t="n">
        <v>-0.00256</v>
      </c>
    </row>
    <row r="104" customFormat="false" ht="12.75" hidden="false" customHeight="false" outlineLevel="0" collapsed="false">
      <c r="A104" s="17" t="n">
        <v>0.03</v>
      </c>
      <c r="B104" s="18" t="n">
        <v>4.894</v>
      </c>
      <c r="C104" s="19" t="n">
        <v>-0.002656</v>
      </c>
    </row>
    <row r="105" customFormat="false" ht="12.75" hidden="false" customHeight="false" outlineLevel="0" collapsed="false">
      <c r="A105" s="17" t="n">
        <v>0.03</v>
      </c>
      <c r="B105" s="18" t="n">
        <v>4.977</v>
      </c>
      <c r="C105" s="19" t="n">
        <v>-0.002751</v>
      </c>
    </row>
    <row r="106" customFormat="false" ht="12.75" hidden="false" customHeight="false" outlineLevel="0" collapsed="false">
      <c r="A106" s="17" t="n">
        <v>0.03</v>
      </c>
      <c r="B106" s="18" t="n">
        <v>5.06</v>
      </c>
      <c r="C106" s="19" t="n">
        <v>-0.002842</v>
      </c>
    </row>
    <row r="107" customFormat="false" ht="12.75" hidden="false" customHeight="false" outlineLevel="0" collapsed="false">
      <c r="A107" s="17" t="n">
        <v>0.03</v>
      </c>
      <c r="B107" s="18" t="n">
        <v>5.144</v>
      </c>
      <c r="C107" s="19" t="n">
        <v>-0.002932</v>
      </c>
    </row>
    <row r="108" customFormat="false" ht="12.75" hidden="false" customHeight="false" outlineLevel="0" collapsed="false">
      <c r="A108" s="17" t="n">
        <v>0.03</v>
      </c>
      <c r="B108" s="18" t="n">
        <v>5.23</v>
      </c>
      <c r="C108" s="19" t="n">
        <v>-0.003021</v>
      </c>
    </row>
    <row r="109" customFormat="false" ht="12.75" hidden="false" customHeight="false" outlineLevel="0" collapsed="false">
      <c r="A109" s="17" t="n">
        <v>0.03</v>
      </c>
      <c r="B109" s="18" t="n">
        <v>5.315</v>
      </c>
      <c r="C109" s="19" t="n">
        <v>-0.003104</v>
      </c>
    </row>
    <row r="110" customFormat="false" ht="12.75" hidden="false" customHeight="false" outlineLevel="0" collapsed="false">
      <c r="A110" s="17" t="n">
        <v>0.03</v>
      </c>
      <c r="B110" s="18" t="n">
        <v>5.393</v>
      </c>
      <c r="C110" s="19" t="n">
        <v>-0.003183</v>
      </c>
    </row>
    <row r="111" customFormat="false" ht="12.75" hidden="false" customHeight="false" outlineLevel="0" collapsed="false">
      <c r="A111" s="17" t="n">
        <v>0.03</v>
      </c>
      <c r="B111" s="18" t="n">
        <v>5.474</v>
      </c>
      <c r="C111" s="19" t="n">
        <v>-0.003262</v>
      </c>
    </row>
    <row r="112" customFormat="false" ht="12.75" hidden="false" customHeight="false" outlineLevel="0" collapsed="false">
      <c r="A112" s="17" t="n">
        <v>0.03</v>
      </c>
      <c r="B112" s="18" t="n">
        <v>5.562</v>
      </c>
      <c r="C112" s="19" t="n">
        <v>-0.003343</v>
      </c>
    </row>
    <row r="113" customFormat="false" ht="12.75" hidden="false" customHeight="false" outlineLevel="0" collapsed="false">
      <c r="A113" s="17" t="n">
        <v>0.03</v>
      </c>
      <c r="B113" s="18" t="n">
        <v>5.646</v>
      </c>
      <c r="C113" s="19" t="n">
        <v>-0.003421</v>
      </c>
    </row>
    <row r="114" customFormat="false" ht="12.75" hidden="false" customHeight="false" outlineLevel="0" collapsed="false">
      <c r="A114" s="17" t="n">
        <v>0.03</v>
      </c>
      <c r="B114" s="18" t="n">
        <v>5.733</v>
      </c>
      <c r="C114" s="19" t="n">
        <v>-0.003496</v>
      </c>
    </row>
    <row r="115" customFormat="false" ht="12.75" hidden="false" customHeight="false" outlineLevel="0" collapsed="false">
      <c r="A115" s="17" t="n">
        <v>0.029</v>
      </c>
      <c r="B115" s="18" t="n">
        <v>5.817</v>
      </c>
      <c r="C115" s="19" t="n">
        <v>-0.003567</v>
      </c>
    </row>
    <row r="116" customFormat="false" ht="12.75" hidden="false" customHeight="false" outlineLevel="0" collapsed="false">
      <c r="A116" s="17" t="n">
        <v>0.029</v>
      </c>
      <c r="B116" s="18" t="n">
        <v>5.899</v>
      </c>
      <c r="C116" s="19" t="n">
        <v>-0.003636</v>
      </c>
    </row>
    <row r="117" customFormat="false" ht="12.75" hidden="false" customHeight="false" outlineLevel="0" collapsed="false">
      <c r="A117" s="17" t="n">
        <v>0.029</v>
      </c>
      <c r="B117" s="18" t="n">
        <v>5.982</v>
      </c>
      <c r="C117" s="19" t="n">
        <v>-0.003705</v>
      </c>
    </row>
    <row r="118" customFormat="false" ht="12.75" hidden="false" customHeight="false" outlineLevel="0" collapsed="false">
      <c r="A118" s="17" t="n">
        <v>0.029</v>
      </c>
      <c r="B118" s="18" t="n">
        <v>6.072</v>
      </c>
      <c r="C118" s="19" t="n">
        <v>-0.003774</v>
      </c>
    </row>
    <row r="119" customFormat="false" ht="12.75" hidden="false" customHeight="false" outlineLevel="0" collapsed="false">
      <c r="A119" s="17" t="n">
        <v>0.029</v>
      </c>
      <c r="B119" s="18" t="n">
        <v>6.156</v>
      </c>
      <c r="C119" s="19" t="n">
        <v>-0.00384</v>
      </c>
    </row>
    <row r="120" customFormat="false" ht="12.75" hidden="false" customHeight="false" outlineLevel="0" collapsed="false">
      <c r="A120" s="17" t="n">
        <v>0.029</v>
      </c>
      <c r="B120" s="18" t="n">
        <v>6.236</v>
      </c>
      <c r="C120" s="19" t="n">
        <v>-0.003902</v>
      </c>
    </row>
    <row r="121" customFormat="false" ht="12.75" hidden="false" customHeight="false" outlineLevel="0" collapsed="false">
      <c r="A121" s="17" t="n">
        <v>0.029</v>
      </c>
      <c r="B121" s="18" t="n">
        <v>6.321</v>
      </c>
      <c r="C121" s="19" t="n">
        <v>-0.003965</v>
      </c>
    </row>
    <row r="122" customFormat="false" ht="12.75" hidden="false" customHeight="false" outlineLevel="0" collapsed="false">
      <c r="A122" s="17" t="n">
        <v>0.029</v>
      </c>
      <c r="B122" s="18" t="n">
        <v>6.403</v>
      </c>
      <c r="C122" s="19" t="n">
        <v>-0.004027</v>
      </c>
    </row>
    <row r="123" customFormat="false" ht="12.75" hidden="false" customHeight="false" outlineLevel="0" collapsed="false">
      <c r="A123" s="17" t="n">
        <v>0.029</v>
      </c>
      <c r="B123" s="18" t="n">
        <v>6.486</v>
      </c>
      <c r="C123" s="19" t="n">
        <v>-0.00409</v>
      </c>
    </row>
    <row r="124" customFormat="false" ht="12.75" hidden="false" customHeight="false" outlineLevel="0" collapsed="false">
      <c r="A124" s="17" t="n">
        <v>0.029</v>
      </c>
      <c r="B124" s="18" t="n">
        <v>6.57</v>
      </c>
      <c r="C124" s="19" t="n">
        <v>-0.004153</v>
      </c>
    </row>
    <row r="125" customFormat="false" ht="12.75" hidden="false" customHeight="false" outlineLevel="0" collapsed="false">
      <c r="A125" s="17" t="n">
        <v>0.029</v>
      </c>
      <c r="B125" s="18" t="n">
        <v>6.655</v>
      </c>
      <c r="C125" s="19" t="n">
        <v>-0.004216</v>
      </c>
    </row>
    <row r="126" customFormat="false" ht="12.75" hidden="false" customHeight="false" outlineLevel="0" collapsed="false">
      <c r="A126" s="17" t="n">
        <v>0.029</v>
      </c>
      <c r="B126" s="18" t="n">
        <v>6.743</v>
      </c>
      <c r="C126" s="19" t="n">
        <v>-0.004279</v>
      </c>
    </row>
    <row r="127" customFormat="false" ht="12.75" hidden="false" customHeight="false" outlineLevel="0" collapsed="false">
      <c r="A127" s="17" t="n">
        <v>0.029</v>
      </c>
      <c r="B127" s="18" t="n">
        <v>6.826</v>
      </c>
      <c r="C127" s="19" t="n">
        <v>-0.004338</v>
      </c>
    </row>
    <row r="128" customFormat="false" ht="12.75" hidden="false" customHeight="false" outlineLevel="0" collapsed="false">
      <c r="A128" s="17" t="n">
        <v>0.029</v>
      </c>
      <c r="B128" s="18" t="n">
        <v>6.91</v>
      </c>
      <c r="C128" s="19" t="n">
        <v>-0.004397</v>
      </c>
    </row>
    <row r="129" customFormat="false" ht="12.75" hidden="false" customHeight="false" outlineLevel="0" collapsed="false">
      <c r="A129" s="17" t="n">
        <v>0.029</v>
      </c>
      <c r="B129" s="18" t="n">
        <v>7.001</v>
      </c>
      <c r="C129" s="19" t="n">
        <v>-0.004456</v>
      </c>
    </row>
    <row r="130" customFormat="false" ht="12.75" hidden="false" customHeight="false" outlineLevel="0" collapsed="false">
      <c r="A130" s="17" t="n">
        <v>0.029</v>
      </c>
      <c r="B130" s="18" t="n">
        <v>7.077</v>
      </c>
      <c r="C130" s="19" t="n">
        <v>-0.004507</v>
      </c>
    </row>
    <row r="131" customFormat="false" ht="12.75" hidden="false" customHeight="false" outlineLevel="0" collapsed="false">
      <c r="A131" s="17" t="n">
        <v>0.029</v>
      </c>
      <c r="B131" s="18" t="n">
        <v>7.162</v>
      </c>
      <c r="C131" s="19" t="n">
        <v>-0.004566</v>
      </c>
    </row>
    <row r="132" customFormat="false" ht="12.75" hidden="false" customHeight="false" outlineLevel="0" collapsed="false">
      <c r="A132" s="17" t="n">
        <v>0.029</v>
      </c>
      <c r="B132" s="18" t="n">
        <v>7.242</v>
      </c>
      <c r="C132" s="19" t="n">
        <v>-0.004622</v>
      </c>
    </row>
    <row r="133" customFormat="false" ht="12.75" hidden="false" customHeight="false" outlineLevel="0" collapsed="false">
      <c r="A133" s="17" t="n">
        <v>0.029</v>
      </c>
      <c r="B133" s="18" t="n">
        <v>7.329</v>
      </c>
      <c r="C133" s="19" t="n">
        <v>-0.004681</v>
      </c>
    </row>
    <row r="134" customFormat="false" ht="12.75" hidden="false" customHeight="false" outlineLevel="0" collapsed="false">
      <c r="A134" s="17" t="n">
        <v>0.029</v>
      </c>
      <c r="B134" s="18" t="n">
        <v>7.407</v>
      </c>
      <c r="C134" s="19" t="n">
        <v>-0.004736</v>
      </c>
    </row>
    <row r="135" customFormat="false" ht="12.75" hidden="false" customHeight="false" outlineLevel="0" collapsed="false">
      <c r="A135" s="17" t="n">
        <v>0.029</v>
      </c>
      <c r="B135" s="18" t="n">
        <v>7.5</v>
      </c>
      <c r="C135" s="19" t="n">
        <v>-0.004794</v>
      </c>
    </row>
    <row r="136" customFormat="false" ht="12.75" hidden="false" customHeight="false" outlineLevel="0" collapsed="false">
      <c r="A136" s="17" t="n">
        <v>0.029</v>
      </c>
      <c r="B136" s="18" t="n">
        <v>7.578</v>
      </c>
      <c r="C136" s="19" t="n">
        <v>-0.004849</v>
      </c>
    </row>
    <row r="137" customFormat="false" ht="12.75" hidden="false" customHeight="false" outlineLevel="0" collapsed="false">
      <c r="A137" s="17" t="n">
        <v>0.029</v>
      </c>
      <c r="B137" s="18" t="n">
        <v>7.669</v>
      </c>
      <c r="C137" s="19" t="n">
        <v>-0.004908</v>
      </c>
    </row>
    <row r="138" customFormat="false" ht="12.75" hidden="false" customHeight="false" outlineLevel="0" collapsed="false">
      <c r="A138" s="17" t="n">
        <v>0.029</v>
      </c>
      <c r="B138" s="18" t="n">
        <v>7.75</v>
      </c>
      <c r="C138" s="19" t="n">
        <v>-0.004966</v>
      </c>
    </row>
    <row r="139" customFormat="false" ht="12.75" hidden="false" customHeight="false" outlineLevel="0" collapsed="false">
      <c r="A139" s="17" t="n">
        <v>0.029</v>
      </c>
      <c r="B139" s="18" t="n">
        <v>7.835</v>
      </c>
      <c r="C139" s="19" t="n">
        <v>-0.005024</v>
      </c>
    </row>
    <row r="140" customFormat="false" ht="12.75" hidden="false" customHeight="false" outlineLevel="0" collapsed="false">
      <c r="A140" s="17" t="n">
        <v>0.029</v>
      </c>
      <c r="B140" s="18" t="n">
        <v>7.918</v>
      </c>
      <c r="C140" s="19" t="n">
        <v>-0.005082</v>
      </c>
    </row>
    <row r="141" customFormat="false" ht="12.75" hidden="false" customHeight="false" outlineLevel="0" collapsed="false">
      <c r="A141" s="17" t="n">
        <v>0.029</v>
      </c>
      <c r="B141" s="18" t="n">
        <v>8.012</v>
      </c>
      <c r="C141" s="19" t="n">
        <v>-0.005143</v>
      </c>
    </row>
    <row r="142" customFormat="false" ht="12.75" hidden="false" customHeight="false" outlineLevel="0" collapsed="false">
      <c r="A142" s="17" t="n">
        <v>0.029</v>
      </c>
      <c r="B142" s="18" t="n">
        <v>8.084</v>
      </c>
      <c r="C142" s="19" t="n">
        <v>-0.005197</v>
      </c>
    </row>
    <row r="143" customFormat="false" ht="12.75" hidden="false" customHeight="false" outlineLevel="0" collapsed="false">
      <c r="A143" s="17" t="n">
        <v>0.029</v>
      </c>
      <c r="B143" s="18" t="n">
        <v>8.168</v>
      </c>
      <c r="C143" s="19" t="n">
        <v>-0.005254</v>
      </c>
    </row>
    <row r="144" customFormat="false" ht="12.75" hidden="false" customHeight="false" outlineLevel="0" collapsed="false">
      <c r="A144" s="17" t="n">
        <v>0.029</v>
      </c>
      <c r="B144" s="18" t="n">
        <v>8.248</v>
      </c>
      <c r="C144" s="19" t="n">
        <v>-0.00531</v>
      </c>
    </row>
    <row r="145" customFormat="false" ht="12.75" hidden="false" customHeight="false" outlineLevel="0" collapsed="false">
      <c r="A145" s="17" t="n">
        <v>0.029</v>
      </c>
      <c r="B145" s="18" t="n">
        <v>8.33</v>
      </c>
      <c r="C145" s="19" t="n">
        <v>-0.005365</v>
      </c>
    </row>
    <row r="146" customFormat="false" ht="12.75" hidden="false" customHeight="false" outlineLevel="0" collapsed="false">
      <c r="A146" s="17" t="n">
        <v>0.029</v>
      </c>
      <c r="B146" s="18" t="n">
        <v>8.424</v>
      </c>
      <c r="C146" s="19" t="n">
        <v>-0.005423</v>
      </c>
    </row>
    <row r="147" customFormat="false" ht="12.75" hidden="false" customHeight="false" outlineLevel="0" collapsed="false">
      <c r="A147" s="17" t="n">
        <v>0.029</v>
      </c>
      <c r="B147" s="18" t="n">
        <v>8.503</v>
      </c>
      <c r="C147" s="19" t="n">
        <v>-0.005476</v>
      </c>
    </row>
    <row r="148" customFormat="false" ht="12.75" hidden="false" customHeight="false" outlineLevel="0" collapsed="false">
      <c r="A148" s="17" t="n">
        <v>0.029</v>
      </c>
      <c r="B148" s="18" t="n">
        <v>8.588</v>
      </c>
      <c r="C148" s="19" t="n">
        <v>-0.005528</v>
      </c>
    </row>
    <row r="149" customFormat="false" ht="12.75" hidden="false" customHeight="false" outlineLevel="0" collapsed="false">
      <c r="A149" s="17" t="n">
        <v>0.029</v>
      </c>
      <c r="B149" s="18" t="n">
        <v>8.667</v>
      </c>
      <c r="C149" s="19" t="n">
        <v>-0.005579</v>
      </c>
    </row>
    <row r="150" customFormat="false" ht="12.75" hidden="false" customHeight="false" outlineLevel="0" collapsed="false">
      <c r="A150" s="17" t="n">
        <v>0.029</v>
      </c>
      <c r="B150" s="18" t="n">
        <v>8.747</v>
      </c>
      <c r="C150" s="19" t="n">
        <v>-0.005631</v>
      </c>
    </row>
    <row r="151" customFormat="false" ht="12.75" hidden="false" customHeight="false" outlineLevel="0" collapsed="false">
      <c r="A151" s="17" t="n">
        <v>0.029</v>
      </c>
      <c r="B151" s="18" t="n">
        <v>8.831</v>
      </c>
      <c r="C151" s="19" t="n">
        <v>-0.005685</v>
      </c>
    </row>
    <row r="152" customFormat="false" ht="12.75" hidden="false" customHeight="false" outlineLevel="0" collapsed="false">
      <c r="A152" s="17" t="n">
        <v>0.029</v>
      </c>
      <c r="B152" s="18" t="n">
        <v>8.917</v>
      </c>
      <c r="C152" s="19" t="n">
        <v>-0.00574</v>
      </c>
    </row>
    <row r="153" customFormat="false" ht="12.75" hidden="false" customHeight="false" outlineLevel="0" collapsed="false">
      <c r="A153" s="17" t="n">
        <v>0.029</v>
      </c>
      <c r="B153" s="18" t="n">
        <v>9.013</v>
      </c>
      <c r="C153" s="19" t="n">
        <v>-0.005792</v>
      </c>
    </row>
    <row r="154" customFormat="false" ht="12.75" hidden="false" customHeight="false" outlineLevel="0" collapsed="false">
      <c r="A154" s="17" t="n">
        <v>0.029</v>
      </c>
      <c r="B154" s="18" t="n">
        <v>9.086</v>
      </c>
      <c r="C154" s="19" t="n">
        <v>-0.005838</v>
      </c>
    </row>
    <row r="155" customFormat="false" ht="12.75" hidden="false" customHeight="false" outlineLevel="0" collapsed="false">
      <c r="A155" s="17" t="n">
        <v>0.029</v>
      </c>
      <c r="B155" s="18" t="n">
        <v>9.156</v>
      </c>
      <c r="C155" s="19" t="n">
        <v>-0.005881</v>
      </c>
    </row>
    <row r="156" customFormat="false" ht="12.75" hidden="false" customHeight="false" outlineLevel="0" collapsed="false">
      <c r="A156" s="17" t="n">
        <v>0.029</v>
      </c>
      <c r="B156" s="18" t="n">
        <v>9.241</v>
      </c>
      <c r="C156" s="19" t="n">
        <v>-0.005928</v>
      </c>
    </row>
    <row r="157" customFormat="false" ht="12.75" hidden="false" customHeight="false" outlineLevel="0" collapsed="false">
      <c r="A157" s="17" t="n">
        <v>0.029</v>
      </c>
      <c r="B157" s="18" t="n">
        <v>9.329</v>
      </c>
      <c r="C157" s="19" t="n">
        <v>-0.005979</v>
      </c>
    </row>
    <row r="158" customFormat="false" ht="12.75" hidden="false" customHeight="false" outlineLevel="0" collapsed="false">
      <c r="A158" s="17" t="n">
        <v>0.029</v>
      </c>
      <c r="B158" s="18" t="n">
        <v>9.401</v>
      </c>
      <c r="C158" s="19" t="n">
        <v>-0.00603</v>
      </c>
    </row>
    <row r="159" customFormat="false" ht="12.75" hidden="false" customHeight="false" outlineLevel="0" collapsed="false">
      <c r="A159" s="17" t="n">
        <v>0.029</v>
      </c>
      <c r="B159" s="18" t="n">
        <v>9.485</v>
      </c>
      <c r="C159" s="19" t="n">
        <v>-0.006084</v>
      </c>
    </row>
    <row r="160" customFormat="false" ht="12.75" hidden="false" customHeight="false" outlineLevel="0" collapsed="false">
      <c r="A160" s="17" t="n">
        <v>0.029</v>
      </c>
      <c r="B160" s="18" t="n">
        <v>9.571</v>
      </c>
      <c r="C160" s="19" t="n">
        <v>-0.006138</v>
      </c>
    </row>
    <row r="161" customFormat="false" ht="12.75" hidden="false" customHeight="false" outlineLevel="0" collapsed="false">
      <c r="A161" s="17" t="n">
        <v>0.029</v>
      </c>
      <c r="B161" s="18" t="n">
        <v>9.657</v>
      </c>
      <c r="C161" s="19" t="n">
        <v>-0.006186</v>
      </c>
    </row>
    <row r="162" customFormat="false" ht="12.75" hidden="false" customHeight="false" outlineLevel="0" collapsed="false">
      <c r="A162" s="17" t="n">
        <v>0.029</v>
      </c>
      <c r="B162" s="18" t="n">
        <v>9.736</v>
      </c>
      <c r="C162" s="19" t="n">
        <v>-0.006233</v>
      </c>
    </row>
    <row r="163" customFormat="false" ht="12.75" hidden="false" customHeight="false" outlineLevel="0" collapsed="false">
      <c r="A163" s="17" t="n">
        <v>0.029</v>
      </c>
      <c r="B163" s="18" t="n">
        <v>9.812</v>
      </c>
      <c r="C163" s="19" t="n">
        <v>-0.006287</v>
      </c>
    </row>
    <row r="164" customFormat="false" ht="12.75" hidden="false" customHeight="false" outlineLevel="0" collapsed="false">
      <c r="A164" s="17" t="n">
        <v>0.029</v>
      </c>
      <c r="B164" s="18" t="n">
        <v>9.894</v>
      </c>
      <c r="C164" s="19" t="n">
        <v>-0.006338</v>
      </c>
    </row>
    <row r="165" customFormat="false" ht="12.75" hidden="false" customHeight="false" outlineLevel="0" collapsed="false">
      <c r="A165" s="17" t="n">
        <v>0.029</v>
      </c>
      <c r="B165" s="18" t="n">
        <v>9.975</v>
      </c>
      <c r="C165" s="19" t="n">
        <v>-0.006392</v>
      </c>
    </row>
    <row r="166" customFormat="false" ht="12.75" hidden="false" customHeight="false" outlineLevel="0" collapsed="false">
      <c r="A166" s="17" t="n">
        <v>0.029</v>
      </c>
      <c r="B166" s="18" t="n">
        <v>10.055</v>
      </c>
      <c r="C166" s="19" t="n">
        <v>-0.006448</v>
      </c>
    </row>
    <row r="167" customFormat="false" ht="12.75" hidden="false" customHeight="false" outlineLevel="0" collapsed="false">
      <c r="A167" s="17" t="n">
        <v>0.029</v>
      </c>
      <c r="B167" s="18" t="n">
        <v>10.135</v>
      </c>
      <c r="C167" s="19" t="n">
        <v>-0.006502</v>
      </c>
    </row>
    <row r="168" customFormat="false" ht="12.75" hidden="false" customHeight="false" outlineLevel="0" collapsed="false">
      <c r="A168" s="17" t="n">
        <v>0.029</v>
      </c>
      <c r="B168" s="18" t="n">
        <v>10.216</v>
      </c>
      <c r="C168" s="19" t="n">
        <v>-0.006557</v>
      </c>
    </row>
    <row r="169" customFormat="false" ht="12.75" hidden="false" customHeight="false" outlineLevel="0" collapsed="false">
      <c r="A169" s="17" t="n">
        <v>0.029</v>
      </c>
      <c r="B169" s="18" t="n">
        <v>10.294</v>
      </c>
      <c r="C169" s="19" t="n">
        <v>-0.006616</v>
      </c>
    </row>
    <row r="170" customFormat="false" ht="12.75" hidden="false" customHeight="false" outlineLevel="0" collapsed="false">
      <c r="A170" s="17" t="n">
        <v>0.029</v>
      </c>
      <c r="B170" s="18" t="n">
        <v>10.372</v>
      </c>
      <c r="C170" s="19" t="n">
        <v>-0.006682</v>
      </c>
    </row>
    <row r="171" customFormat="false" ht="12.75" hidden="false" customHeight="false" outlineLevel="0" collapsed="false">
      <c r="A171" s="17" t="n">
        <v>0.029</v>
      </c>
      <c r="B171" s="18" t="n">
        <v>10.431</v>
      </c>
      <c r="C171" s="19" t="n">
        <v>-0.006734</v>
      </c>
    </row>
    <row r="172" customFormat="false" ht="12.75" hidden="false" customHeight="false" outlineLevel="0" collapsed="false">
      <c r="A172" s="17" t="n">
        <v>0.1</v>
      </c>
      <c r="B172" s="18" t="n">
        <v>3.628</v>
      </c>
      <c r="C172" s="19" t="n">
        <v>-0.001628</v>
      </c>
    </row>
    <row r="173" customFormat="false" ht="12.75" hidden="false" customHeight="false" outlineLevel="0" collapsed="false">
      <c r="A173" s="17" t="n">
        <v>0.1</v>
      </c>
      <c r="B173" s="18" t="n">
        <v>3.633</v>
      </c>
      <c r="C173" s="19" t="n">
        <v>-0.001635</v>
      </c>
    </row>
    <row r="174" customFormat="false" ht="12.75" hidden="false" customHeight="false" outlineLevel="0" collapsed="false">
      <c r="A174" s="17" t="n">
        <v>0.1</v>
      </c>
      <c r="B174" s="18" t="n">
        <v>3.646</v>
      </c>
      <c r="C174" s="19" t="n">
        <v>-0.001652</v>
      </c>
    </row>
    <row r="175" customFormat="false" ht="12.75" hidden="false" customHeight="false" outlineLevel="0" collapsed="false">
      <c r="A175" s="17" t="n">
        <v>0.1</v>
      </c>
      <c r="B175" s="18" t="n">
        <v>3.692</v>
      </c>
      <c r="C175" s="19" t="n">
        <v>-0.001685</v>
      </c>
    </row>
    <row r="176" customFormat="false" ht="12.75" hidden="false" customHeight="false" outlineLevel="0" collapsed="false">
      <c r="A176" s="17" t="n">
        <v>0.1</v>
      </c>
      <c r="B176" s="18" t="n">
        <v>3.75</v>
      </c>
      <c r="C176" s="19" t="n">
        <v>-0.001723</v>
      </c>
    </row>
    <row r="177" customFormat="false" ht="12.75" hidden="false" customHeight="false" outlineLevel="0" collapsed="false">
      <c r="A177" s="17" t="n">
        <v>0.1</v>
      </c>
      <c r="B177" s="18" t="n">
        <v>3.832</v>
      </c>
      <c r="C177" s="19" t="n">
        <v>-0.001793</v>
      </c>
    </row>
    <row r="178" customFormat="false" ht="12.75" hidden="false" customHeight="false" outlineLevel="0" collapsed="false">
      <c r="A178" s="17" t="n">
        <v>0.1</v>
      </c>
      <c r="B178" s="18" t="n">
        <v>3.911</v>
      </c>
      <c r="C178" s="19" t="n">
        <v>-0.001868</v>
      </c>
    </row>
    <row r="179" customFormat="false" ht="12.75" hidden="false" customHeight="false" outlineLevel="0" collapsed="false">
      <c r="A179" s="17" t="n">
        <v>0.099</v>
      </c>
      <c r="B179" s="18" t="n">
        <v>3.991</v>
      </c>
      <c r="C179" s="19" t="n">
        <v>-0.001942</v>
      </c>
    </row>
    <row r="180" customFormat="false" ht="12.75" hidden="false" customHeight="false" outlineLevel="0" collapsed="false">
      <c r="A180" s="17" t="n">
        <v>0.099</v>
      </c>
      <c r="B180" s="18" t="n">
        <v>4.068</v>
      </c>
      <c r="C180" s="19" t="n">
        <v>-0.002022</v>
      </c>
    </row>
    <row r="181" customFormat="false" ht="12.75" hidden="false" customHeight="false" outlineLevel="0" collapsed="false">
      <c r="A181" s="17" t="n">
        <v>0.099</v>
      </c>
      <c r="B181" s="18" t="n">
        <v>4.146</v>
      </c>
      <c r="C181" s="19" t="n">
        <v>-0.002103</v>
      </c>
    </row>
    <row r="182" customFormat="false" ht="12.75" hidden="false" customHeight="false" outlineLevel="0" collapsed="false">
      <c r="A182" s="17" t="n">
        <v>0.099</v>
      </c>
      <c r="B182" s="18" t="n">
        <v>4.224</v>
      </c>
      <c r="C182" s="19" t="n">
        <v>-0.002189</v>
      </c>
    </row>
    <row r="183" customFormat="false" ht="12.75" hidden="false" customHeight="false" outlineLevel="0" collapsed="false">
      <c r="A183" s="17" t="n">
        <v>0.099</v>
      </c>
      <c r="B183" s="18" t="n">
        <v>4.303</v>
      </c>
      <c r="C183" s="19" t="n">
        <v>-0.00228</v>
      </c>
    </row>
    <row r="184" customFormat="false" ht="12.75" hidden="false" customHeight="false" outlineLevel="0" collapsed="false">
      <c r="A184" s="17" t="n">
        <v>0.099</v>
      </c>
      <c r="B184" s="18" t="n">
        <v>4.381</v>
      </c>
      <c r="C184" s="19" t="n">
        <v>-0.002371</v>
      </c>
    </row>
    <row r="185" customFormat="false" ht="12.75" hidden="false" customHeight="false" outlineLevel="0" collapsed="false">
      <c r="A185" s="17" t="n">
        <v>0.099</v>
      </c>
      <c r="B185" s="18" t="n">
        <v>4.462</v>
      </c>
      <c r="C185" s="19" t="n">
        <v>-0.002466</v>
      </c>
    </row>
    <row r="186" customFormat="false" ht="12.75" hidden="false" customHeight="false" outlineLevel="0" collapsed="false">
      <c r="A186" s="17" t="n">
        <v>0.099</v>
      </c>
      <c r="B186" s="18" t="n">
        <v>4.541</v>
      </c>
      <c r="C186" s="19" t="n">
        <v>-0.00256</v>
      </c>
    </row>
    <row r="187" customFormat="false" ht="12.75" hidden="false" customHeight="false" outlineLevel="0" collapsed="false">
      <c r="A187" s="17" t="n">
        <v>0.099</v>
      </c>
      <c r="B187" s="18" t="n">
        <v>4.621</v>
      </c>
      <c r="C187" s="19" t="n">
        <v>-0.002656</v>
      </c>
    </row>
    <row r="188" customFormat="false" ht="12.75" hidden="false" customHeight="false" outlineLevel="0" collapsed="false">
      <c r="A188" s="17" t="n">
        <v>0.099</v>
      </c>
      <c r="B188" s="18" t="n">
        <v>4.704</v>
      </c>
      <c r="C188" s="19" t="n">
        <v>-0.002754</v>
      </c>
    </row>
    <row r="189" customFormat="false" ht="12.75" hidden="false" customHeight="false" outlineLevel="0" collapsed="false">
      <c r="A189" s="17" t="n">
        <v>0.098</v>
      </c>
      <c r="B189" s="18" t="n">
        <v>4.786</v>
      </c>
      <c r="C189" s="19" t="n">
        <v>-0.002851</v>
      </c>
    </row>
    <row r="190" customFormat="false" ht="12.75" hidden="false" customHeight="false" outlineLevel="0" collapsed="false">
      <c r="A190" s="17" t="n">
        <v>0.098</v>
      </c>
      <c r="B190" s="18" t="n">
        <v>4.867</v>
      </c>
      <c r="C190" s="19" t="n">
        <v>-0.002945</v>
      </c>
    </row>
    <row r="191" customFormat="false" ht="12.75" hidden="false" customHeight="false" outlineLevel="0" collapsed="false">
      <c r="A191" s="17" t="n">
        <v>0.098</v>
      </c>
      <c r="B191" s="18" t="n">
        <v>4.95</v>
      </c>
      <c r="C191" s="19" t="n">
        <v>-0.003037</v>
      </c>
    </row>
    <row r="192" customFormat="false" ht="12.75" hidden="false" customHeight="false" outlineLevel="0" collapsed="false">
      <c r="A192" s="17" t="n">
        <v>0.098</v>
      </c>
      <c r="B192" s="18" t="n">
        <v>5.031</v>
      </c>
      <c r="C192" s="19" t="n">
        <v>-0.003128</v>
      </c>
    </row>
    <row r="193" customFormat="false" ht="12.75" hidden="false" customHeight="false" outlineLevel="0" collapsed="false">
      <c r="A193" s="17" t="n">
        <v>0.098</v>
      </c>
      <c r="B193" s="18" t="n">
        <v>5.113</v>
      </c>
      <c r="C193" s="19" t="n">
        <v>-0.003216</v>
      </c>
    </row>
    <row r="194" customFormat="false" ht="12.75" hidden="false" customHeight="false" outlineLevel="0" collapsed="false">
      <c r="A194" s="17" t="n">
        <v>0.098</v>
      </c>
      <c r="B194" s="18" t="n">
        <v>5.219</v>
      </c>
      <c r="C194" s="19" t="n">
        <v>-0.003326</v>
      </c>
    </row>
    <row r="195" customFormat="false" ht="12.75" hidden="false" customHeight="false" outlineLevel="0" collapsed="false">
      <c r="A195" s="17" t="n">
        <v>0.098</v>
      </c>
      <c r="B195" s="18" t="n">
        <v>5.302</v>
      </c>
      <c r="C195" s="19" t="n">
        <v>-0.00341</v>
      </c>
    </row>
    <row r="196" customFormat="false" ht="12.75" hidden="false" customHeight="false" outlineLevel="0" collapsed="false">
      <c r="A196" s="17" t="n">
        <v>0.098</v>
      </c>
      <c r="B196" s="18" t="n">
        <v>5.384</v>
      </c>
      <c r="C196" s="19" t="n">
        <v>-0.003493</v>
      </c>
    </row>
    <row r="197" customFormat="false" ht="12.75" hidden="false" customHeight="false" outlineLevel="0" collapsed="false">
      <c r="A197" s="17" t="n">
        <v>0.098</v>
      </c>
      <c r="B197" s="18" t="n">
        <v>5.469</v>
      </c>
      <c r="C197" s="19" t="n">
        <v>-0.003573</v>
      </c>
    </row>
    <row r="198" customFormat="false" ht="12.75" hidden="false" customHeight="false" outlineLevel="0" collapsed="false">
      <c r="A198" s="17" t="n">
        <v>0.098</v>
      </c>
      <c r="B198" s="18" t="n">
        <v>5.552</v>
      </c>
      <c r="C198" s="19" t="n">
        <v>-0.003652</v>
      </c>
    </row>
    <row r="199" customFormat="false" ht="12.75" hidden="false" customHeight="false" outlineLevel="0" collapsed="false">
      <c r="A199" s="17" t="n">
        <v>0.098</v>
      </c>
      <c r="B199" s="18" t="n">
        <v>5.639</v>
      </c>
      <c r="C199" s="19" t="n">
        <v>-0.003728</v>
      </c>
    </row>
    <row r="200" customFormat="false" ht="12.75" hidden="false" customHeight="false" outlineLevel="0" collapsed="false">
      <c r="A200" s="17" t="n">
        <v>0.098</v>
      </c>
      <c r="B200" s="18" t="n">
        <v>5.72</v>
      </c>
      <c r="C200" s="19" t="n">
        <v>-0.003797</v>
      </c>
    </row>
    <row r="201" customFormat="false" ht="12.75" hidden="false" customHeight="false" outlineLevel="0" collapsed="false">
      <c r="A201" s="17" t="n">
        <v>0.098</v>
      </c>
      <c r="B201" s="18" t="n">
        <v>5.806</v>
      </c>
      <c r="C201" s="19" t="n">
        <v>-0.003868</v>
      </c>
    </row>
    <row r="202" customFormat="false" ht="12.75" hidden="false" customHeight="false" outlineLevel="0" collapsed="false">
      <c r="A202" s="17" t="n">
        <v>0.098</v>
      </c>
      <c r="B202" s="18" t="n">
        <v>5.889</v>
      </c>
      <c r="C202" s="19" t="n">
        <v>-0.003935</v>
      </c>
    </row>
    <row r="203" customFormat="false" ht="12.75" hidden="false" customHeight="false" outlineLevel="0" collapsed="false">
      <c r="A203" s="17" t="n">
        <v>0.098</v>
      </c>
      <c r="B203" s="18" t="n">
        <v>5.971</v>
      </c>
      <c r="C203" s="19" t="n">
        <v>-0.003999</v>
      </c>
    </row>
    <row r="204" customFormat="false" ht="12.75" hidden="false" customHeight="false" outlineLevel="0" collapsed="false">
      <c r="A204" s="17" t="n">
        <v>0.098</v>
      </c>
      <c r="B204" s="18" t="n">
        <v>6.054</v>
      </c>
      <c r="C204" s="19" t="n">
        <v>-0.004064</v>
      </c>
    </row>
    <row r="205" customFormat="false" ht="12.75" hidden="false" customHeight="false" outlineLevel="0" collapsed="false">
      <c r="A205" s="17" t="n">
        <v>0.098</v>
      </c>
      <c r="B205" s="18" t="n">
        <v>6.134</v>
      </c>
      <c r="C205" s="19" t="n">
        <v>-0.004129</v>
      </c>
    </row>
    <row r="206" customFormat="false" ht="12.75" hidden="false" customHeight="false" outlineLevel="0" collapsed="false">
      <c r="A206" s="17" t="n">
        <v>0.098</v>
      </c>
      <c r="B206" s="18" t="n">
        <v>6.224</v>
      </c>
      <c r="C206" s="19" t="n">
        <v>-0.004199</v>
      </c>
    </row>
    <row r="207" customFormat="false" ht="12.75" hidden="false" customHeight="false" outlineLevel="0" collapsed="false">
      <c r="A207" s="17" t="n">
        <v>0.098</v>
      </c>
      <c r="B207" s="18" t="n">
        <v>6.323</v>
      </c>
      <c r="C207" s="19" t="n">
        <v>-0.004269</v>
      </c>
    </row>
    <row r="208" customFormat="false" ht="12.75" hidden="false" customHeight="false" outlineLevel="0" collapsed="false">
      <c r="A208" s="17" t="n">
        <v>0.098</v>
      </c>
      <c r="B208" s="18" t="n">
        <v>6.412</v>
      </c>
      <c r="C208" s="19" t="n">
        <v>-0.004331</v>
      </c>
    </row>
    <row r="209" customFormat="false" ht="12.75" hidden="false" customHeight="false" outlineLevel="0" collapsed="false">
      <c r="A209" s="17" t="n">
        <v>0.098</v>
      </c>
      <c r="B209" s="18" t="n">
        <v>6.487</v>
      </c>
      <c r="C209" s="19" t="n">
        <v>-0.004385</v>
      </c>
    </row>
    <row r="210" customFormat="false" ht="12.75" hidden="false" customHeight="false" outlineLevel="0" collapsed="false">
      <c r="A210" s="17" t="n">
        <v>0.098</v>
      </c>
      <c r="B210" s="18" t="n">
        <v>6.564</v>
      </c>
      <c r="C210" s="19" t="n">
        <v>-0.004444</v>
      </c>
    </row>
    <row r="211" customFormat="false" ht="12.75" hidden="false" customHeight="false" outlineLevel="0" collapsed="false">
      <c r="A211" s="17" t="n">
        <v>0.098</v>
      </c>
      <c r="B211" s="18" t="n">
        <v>6.649</v>
      </c>
      <c r="C211" s="19" t="n">
        <v>-0.004503</v>
      </c>
    </row>
    <row r="212" customFormat="false" ht="12.75" hidden="false" customHeight="false" outlineLevel="0" collapsed="false">
      <c r="A212" s="17" t="n">
        <v>0.098</v>
      </c>
      <c r="B212" s="18" t="n">
        <v>6.741</v>
      </c>
      <c r="C212" s="19" t="n">
        <v>-0.004566</v>
      </c>
    </row>
    <row r="213" customFormat="false" ht="12.75" hidden="false" customHeight="false" outlineLevel="0" collapsed="false">
      <c r="A213" s="17" t="n">
        <v>0.098</v>
      </c>
      <c r="B213" s="18" t="n">
        <v>6.813</v>
      </c>
      <c r="C213" s="19" t="n">
        <v>-0.004621</v>
      </c>
    </row>
    <row r="214" customFormat="false" ht="12.75" hidden="false" customHeight="false" outlineLevel="0" collapsed="false">
      <c r="A214" s="17" t="n">
        <v>0.098</v>
      </c>
      <c r="B214" s="18" t="n">
        <v>6.901</v>
      </c>
      <c r="C214" s="19" t="n">
        <v>-0.00468</v>
      </c>
    </row>
    <row r="215" customFormat="false" ht="12.75" hidden="false" customHeight="false" outlineLevel="0" collapsed="false">
      <c r="A215" s="17" t="n">
        <v>0.098</v>
      </c>
      <c r="B215" s="18" t="n">
        <v>6.979</v>
      </c>
      <c r="C215" s="19" t="n">
        <v>-0.004739</v>
      </c>
    </row>
    <row r="216" customFormat="false" ht="12.75" hidden="false" customHeight="false" outlineLevel="0" collapsed="false">
      <c r="A216" s="17" t="n">
        <v>0.098</v>
      </c>
      <c r="B216" s="18" t="n">
        <v>7.074</v>
      </c>
      <c r="C216" s="19" t="n">
        <v>-0.004797</v>
      </c>
    </row>
    <row r="217" customFormat="false" ht="12.75" hidden="false" customHeight="false" outlineLevel="0" collapsed="false">
      <c r="A217" s="17" t="n">
        <v>0.097</v>
      </c>
      <c r="B217" s="18" t="n">
        <v>7.159</v>
      </c>
      <c r="C217" s="19" t="n">
        <v>-0.004852</v>
      </c>
    </row>
    <row r="218" customFormat="false" ht="12.75" hidden="false" customHeight="false" outlineLevel="0" collapsed="false">
      <c r="A218" s="17" t="n">
        <v>0.097</v>
      </c>
      <c r="B218" s="18" t="n">
        <v>7.239</v>
      </c>
      <c r="C218" s="19" t="n">
        <v>-0.004911</v>
      </c>
    </row>
    <row r="219" customFormat="false" ht="12.75" hidden="false" customHeight="false" outlineLevel="0" collapsed="false">
      <c r="A219" s="17" t="n">
        <v>0.097</v>
      </c>
      <c r="B219" s="18" t="n">
        <v>7.327</v>
      </c>
      <c r="C219" s="19" t="n">
        <v>-0.004966</v>
      </c>
    </row>
    <row r="220" customFormat="false" ht="12.75" hidden="false" customHeight="false" outlineLevel="0" collapsed="false">
      <c r="A220" s="17" t="n">
        <v>0.097</v>
      </c>
      <c r="B220" s="18" t="n">
        <v>7.402</v>
      </c>
      <c r="C220" s="19" t="n">
        <v>-0.005021</v>
      </c>
    </row>
    <row r="221" customFormat="false" ht="12.75" hidden="false" customHeight="false" outlineLevel="0" collapsed="false">
      <c r="A221" s="17" t="n">
        <v>0.097</v>
      </c>
      <c r="B221" s="18" t="n">
        <v>7.497</v>
      </c>
      <c r="C221" s="19" t="n">
        <v>-0.00508</v>
      </c>
    </row>
    <row r="222" customFormat="false" ht="12.75" hidden="false" customHeight="false" outlineLevel="0" collapsed="false">
      <c r="A222" s="17" t="n">
        <v>0.097</v>
      </c>
      <c r="B222" s="18" t="n">
        <v>7.581</v>
      </c>
      <c r="C222" s="19" t="n">
        <v>-0.005138</v>
      </c>
    </row>
    <row r="223" customFormat="false" ht="12.75" hidden="false" customHeight="false" outlineLevel="0" collapsed="false">
      <c r="A223" s="17" t="n">
        <v>0.097</v>
      </c>
      <c r="B223" s="18" t="n">
        <v>7.666</v>
      </c>
      <c r="C223" s="19" t="n">
        <v>-0.005193</v>
      </c>
    </row>
    <row r="224" customFormat="false" ht="12.75" hidden="false" customHeight="false" outlineLevel="0" collapsed="false">
      <c r="A224" s="17" t="n">
        <v>0.097</v>
      </c>
      <c r="B224" s="18" t="n">
        <v>7.739</v>
      </c>
      <c r="C224" s="19" t="n">
        <v>-0.005251</v>
      </c>
    </row>
    <row r="225" customFormat="false" ht="12.75" hidden="false" customHeight="false" outlineLevel="0" collapsed="false">
      <c r="A225" s="17" t="n">
        <v>0.097</v>
      </c>
      <c r="B225" s="18" t="n">
        <v>7.831</v>
      </c>
      <c r="C225" s="19" t="n">
        <v>-0.005316</v>
      </c>
    </row>
    <row r="226" customFormat="false" ht="12.75" hidden="false" customHeight="false" outlineLevel="0" collapsed="false">
      <c r="A226" s="17" t="n">
        <v>0.097</v>
      </c>
      <c r="B226" s="18" t="n">
        <v>7.919</v>
      </c>
      <c r="C226" s="19" t="n">
        <v>-0.005382</v>
      </c>
    </row>
    <row r="227" customFormat="false" ht="12.75" hidden="false" customHeight="false" outlineLevel="0" collapsed="false">
      <c r="A227" s="17" t="n">
        <v>0.097</v>
      </c>
      <c r="B227" s="18" t="n">
        <v>8.002</v>
      </c>
      <c r="C227" s="19" t="n">
        <v>-0.005442</v>
      </c>
    </row>
    <row r="228" customFormat="false" ht="12.75" hidden="false" customHeight="false" outlineLevel="0" collapsed="false">
      <c r="A228" s="17" t="n">
        <v>0.097</v>
      </c>
      <c r="B228" s="18" t="n">
        <v>8.09</v>
      </c>
      <c r="C228" s="19" t="n">
        <v>-0.005503</v>
      </c>
    </row>
    <row r="229" customFormat="false" ht="12.75" hidden="false" customHeight="false" outlineLevel="0" collapsed="false">
      <c r="A229" s="17" t="n">
        <v>0.097</v>
      </c>
      <c r="B229" s="18" t="n">
        <v>8.172</v>
      </c>
      <c r="C229" s="19" t="n">
        <v>-0.005562</v>
      </c>
    </row>
    <row r="230" customFormat="false" ht="12.75" hidden="false" customHeight="false" outlineLevel="0" collapsed="false">
      <c r="A230" s="17" t="n">
        <v>0.097</v>
      </c>
      <c r="B230" s="18" t="n">
        <v>8.256</v>
      </c>
      <c r="C230" s="19" t="n">
        <v>-0.005621</v>
      </c>
    </row>
    <row r="231" customFormat="false" ht="12.75" hidden="false" customHeight="false" outlineLevel="0" collapsed="false">
      <c r="A231" s="17" t="n">
        <v>0.097</v>
      </c>
      <c r="B231" s="18" t="n">
        <v>8.339</v>
      </c>
      <c r="C231" s="19" t="n">
        <v>-0.005679</v>
      </c>
    </row>
    <row r="232" customFormat="false" ht="12.75" hidden="false" customHeight="false" outlineLevel="0" collapsed="false">
      <c r="A232" s="17" t="n">
        <v>0.097</v>
      </c>
      <c r="B232" s="18" t="n">
        <v>8.427</v>
      </c>
      <c r="C232" s="19" t="n">
        <v>-0.005735</v>
      </c>
    </row>
    <row r="233" customFormat="false" ht="12.75" hidden="false" customHeight="false" outlineLevel="0" collapsed="false">
      <c r="A233" s="17" t="n">
        <v>0.097</v>
      </c>
      <c r="B233" s="18" t="n">
        <v>8.512</v>
      </c>
      <c r="C233" s="19" t="n">
        <v>-0.00579</v>
      </c>
    </row>
    <row r="234" customFormat="false" ht="12.75" hidden="false" customHeight="false" outlineLevel="0" collapsed="false">
      <c r="A234" s="17" t="n">
        <v>0.097</v>
      </c>
      <c r="B234" s="18" t="n">
        <v>8.586</v>
      </c>
      <c r="C234" s="19" t="n">
        <v>-0.005844</v>
      </c>
    </row>
    <row r="235" customFormat="false" ht="12.75" hidden="false" customHeight="false" outlineLevel="0" collapsed="false">
      <c r="A235" s="17" t="n">
        <v>0.097</v>
      </c>
      <c r="B235" s="18" t="n">
        <v>8.671</v>
      </c>
      <c r="C235" s="19" t="n">
        <v>-0.005903</v>
      </c>
    </row>
    <row r="236" customFormat="false" ht="12.75" hidden="false" customHeight="false" outlineLevel="0" collapsed="false">
      <c r="A236" s="17" t="n">
        <v>0.097</v>
      </c>
      <c r="B236" s="18" t="n">
        <v>8.754</v>
      </c>
      <c r="C236" s="19" t="n">
        <v>-0.005968</v>
      </c>
    </row>
    <row r="237" customFormat="false" ht="12.75" hidden="false" customHeight="false" outlineLevel="0" collapsed="false">
      <c r="A237" s="17" t="n">
        <v>0.097</v>
      </c>
      <c r="B237" s="18" t="n">
        <v>8.843</v>
      </c>
      <c r="C237" s="19" t="n">
        <v>-0.006032</v>
      </c>
    </row>
    <row r="238" customFormat="false" ht="12.75" hidden="false" customHeight="false" outlineLevel="0" collapsed="false">
      <c r="A238" s="17" t="n">
        <v>0.097</v>
      </c>
      <c r="B238" s="18" t="n">
        <v>8.923</v>
      </c>
      <c r="C238" s="19" t="n">
        <v>-0.006094</v>
      </c>
    </row>
    <row r="239" customFormat="false" ht="12.75" hidden="false" customHeight="false" outlineLevel="0" collapsed="false">
      <c r="A239" s="17" t="n">
        <v>0.097</v>
      </c>
      <c r="B239" s="18" t="n">
        <v>9.007</v>
      </c>
      <c r="C239" s="19" t="n">
        <v>-0.006158</v>
      </c>
    </row>
    <row r="240" customFormat="false" ht="12.75" hidden="false" customHeight="false" outlineLevel="0" collapsed="false">
      <c r="A240" s="17" t="n">
        <v>0.097</v>
      </c>
      <c r="B240" s="18" t="n">
        <v>9.087</v>
      </c>
      <c r="C240" s="19" t="n">
        <v>-0.006222</v>
      </c>
    </row>
    <row r="241" customFormat="false" ht="12.75" hidden="false" customHeight="false" outlineLevel="0" collapsed="false">
      <c r="A241" s="17" t="n">
        <v>0.097</v>
      </c>
      <c r="B241" s="18" t="n">
        <v>9.172</v>
      </c>
      <c r="C241" s="19" t="n">
        <v>-0.00629</v>
      </c>
    </row>
    <row r="242" customFormat="false" ht="12.75" hidden="false" customHeight="false" outlineLevel="0" collapsed="false">
      <c r="A242" s="17" t="n">
        <v>0.097</v>
      </c>
      <c r="B242" s="18" t="n">
        <v>9.259</v>
      </c>
      <c r="C242" s="19" t="n">
        <v>-0.006355</v>
      </c>
    </row>
    <row r="243" customFormat="false" ht="12.75" hidden="false" customHeight="false" outlineLevel="0" collapsed="false">
      <c r="A243" s="17" t="n">
        <v>0.097</v>
      </c>
      <c r="B243" s="18" t="n">
        <v>9.335</v>
      </c>
      <c r="C243" s="19" t="n">
        <v>-0.006421</v>
      </c>
    </row>
    <row r="244" customFormat="false" ht="12.75" hidden="false" customHeight="false" outlineLevel="0" collapsed="false">
      <c r="A244" s="17" t="n">
        <v>0.097</v>
      </c>
      <c r="B244" s="18" t="n">
        <v>9.418</v>
      </c>
      <c r="C244" s="19" t="n">
        <v>-0.006488</v>
      </c>
    </row>
    <row r="245" customFormat="false" ht="12.75" hidden="false" customHeight="false" outlineLevel="0" collapsed="false">
      <c r="A245" s="17" t="n">
        <v>0.097</v>
      </c>
      <c r="B245" s="18" t="n">
        <v>9.499</v>
      </c>
      <c r="C245" s="19" t="n">
        <v>-0.006561</v>
      </c>
    </row>
    <row r="246" customFormat="false" ht="12.75" hidden="false" customHeight="false" outlineLevel="0" collapsed="false">
      <c r="A246" s="17" t="n">
        <v>0.097</v>
      </c>
      <c r="B246" s="18" t="n">
        <v>9.582</v>
      </c>
      <c r="C246" s="19" t="n">
        <v>-0.006635</v>
      </c>
    </row>
    <row r="247" customFormat="false" ht="12.75" hidden="false" customHeight="false" outlineLevel="0" collapsed="false">
      <c r="A247" s="17" t="n">
        <v>0.096</v>
      </c>
      <c r="B247" s="18" t="n">
        <v>9.665</v>
      </c>
      <c r="C247" s="19" t="n">
        <v>-0.006707</v>
      </c>
    </row>
    <row r="248" customFormat="false" ht="12.75" hidden="false" customHeight="false" outlineLevel="0" collapsed="false">
      <c r="A248" s="17" t="n">
        <v>0.096</v>
      </c>
      <c r="B248" s="18" t="n">
        <v>9.747</v>
      </c>
      <c r="C248" s="19" t="n">
        <v>-0.006778</v>
      </c>
    </row>
    <row r="249" customFormat="false" ht="12.75" hidden="false" customHeight="false" outlineLevel="0" collapsed="false">
      <c r="A249" s="17" t="n">
        <v>0.096</v>
      </c>
      <c r="B249" s="18" t="n">
        <v>9.829</v>
      </c>
      <c r="C249" s="19" t="n">
        <v>-0.006844</v>
      </c>
    </row>
    <row r="250" customFormat="false" ht="12.75" hidden="false" customHeight="false" outlineLevel="0" collapsed="false">
      <c r="A250" s="17" t="n">
        <v>0.096</v>
      </c>
      <c r="B250" s="18" t="n">
        <v>9.912</v>
      </c>
      <c r="C250" s="19" t="n">
        <v>-0.006907</v>
      </c>
    </row>
    <row r="251" customFormat="false" ht="12.75" hidden="false" customHeight="false" outlineLevel="0" collapsed="false">
      <c r="A251" s="17" t="n">
        <v>0.096</v>
      </c>
      <c r="B251" s="18" t="n">
        <v>9.991</v>
      </c>
      <c r="C251" s="19" t="n">
        <v>-0.006964</v>
      </c>
    </row>
    <row r="252" customFormat="false" ht="12.75" hidden="false" customHeight="false" outlineLevel="0" collapsed="false">
      <c r="A252" s="17" t="n">
        <v>0.096</v>
      </c>
      <c r="B252" s="18" t="n">
        <v>10.07</v>
      </c>
      <c r="C252" s="19" t="n">
        <v>-0.007021</v>
      </c>
    </row>
    <row r="253" customFormat="false" ht="12.75" hidden="false" customHeight="false" outlineLevel="0" collapsed="false">
      <c r="A253" s="17" t="n">
        <v>0.096</v>
      </c>
      <c r="B253" s="18" t="n">
        <v>10.15</v>
      </c>
      <c r="C253" s="19" t="n">
        <v>-0.007073</v>
      </c>
    </row>
    <row r="254" customFormat="false" ht="12.75" hidden="false" customHeight="false" outlineLevel="0" collapsed="false">
      <c r="A254" s="17" t="n">
        <v>0.096</v>
      </c>
      <c r="B254" s="18" t="n">
        <v>10.23</v>
      </c>
      <c r="C254" s="19" t="n">
        <v>-0.00712</v>
      </c>
    </row>
    <row r="255" customFormat="false" ht="12.75" hidden="false" customHeight="false" outlineLevel="0" collapsed="false">
      <c r="A255" s="17" t="n">
        <v>0.096</v>
      </c>
      <c r="B255" s="18" t="n">
        <v>10.31</v>
      </c>
      <c r="C255" s="19" t="n">
        <v>-0.00716</v>
      </c>
    </row>
    <row r="256" customFormat="false" ht="12.75" hidden="false" customHeight="false" outlineLevel="0" collapsed="false">
      <c r="A256" s="17" t="n">
        <v>0.095</v>
      </c>
      <c r="B256" s="18" t="n">
        <v>10.39</v>
      </c>
      <c r="C256" s="19" t="n">
        <v>-0.007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false" hidden="false" outlineLevel="0" max="2" min="2" style="18" width="9.14"/>
    <col collapsed="false" customWidth="false" hidden="false" outlineLevel="0" max="3" min="3" style="19" width="9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9" t="s">
        <v>132</v>
      </c>
      <c r="B1" s="21" t="s">
        <v>8</v>
      </c>
      <c r="C1" s="22" t="s">
        <v>133</v>
      </c>
    </row>
    <row r="2" customFormat="false" ht="12.75" hidden="false" customHeight="false" outlineLevel="0" collapsed="false">
      <c r="A2" s="17" t="n">
        <v>0.0009734</v>
      </c>
      <c r="B2" s="18" t="n">
        <v>3.622</v>
      </c>
      <c r="C2" s="19" t="n">
        <v>-0.001117</v>
      </c>
    </row>
    <row r="3" customFormat="false" ht="12.75" hidden="false" customHeight="false" outlineLevel="0" collapsed="false">
      <c r="A3" s="17" t="n">
        <v>0.001221</v>
      </c>
      <c r="B3" s="18" t="n">
        <v>3.788</v>
      </c>
      <c r="C3" s="19" t="n">
        <v>-0.001279</v>
      </c>
    </row>
    <row r="4" customFormat="false" ht="12.75" hidden="false" customHeight="false" outlineLevel="0" collapsed="false">
      <c r="A4" s="17" t="n">
        <v>0.00146</v>
      </c>
      <c r="B4" s="18" t="n">
        <v>3.953</v>
      </c>
      <c r="C4" s="19" t="n">
        <v>-0.001455</v>
      </c>
    </row>
    <row r="5" customFormat="false" ht="12.75" hidden="false" customHeight="false" outlineLevel="0" collapsed="false">
      <c r="A5" s="17" t="n">
        <v>0.001694</v>
      </c>
      <c r="B5" s="18" t="n">
        <v>4.129</v>
      </c>
      <c r="C5" s="19" t="n">
        <v>-0.001641</v>
      </c>
    </row>
    <row r="6" customFormat="false" ht="12.75" hidden="false" customHeight="false" outlineLevel="0" collapsed="false">
      <c r="A6" s="17" t="n">
        <v>0.001907</v>
      </c>
      <c r="B6" s="18" t="n">
        <v>4.295</v>
      </c>
      <c r="C6" s="19" t="n">
        <v>-0.001821</v>
      </c>
    </row>
    <row r="7" customFormat="false" ht="12.75" hidden="false" customHeight="false" outlineLevel="0" collapsed="false">
      <c r="A7" s="17" t="n">
        <v>0.002123</v>
      </c>
      <c r="B7" s="18" t="n">
        <v>4.465</v>
      </c>
      <c r="C7" s="19" t="n">
        <v>-0.002011</v>
      </c>
    </row>
    <row r="8" customFormat="false" ht="12.75" hidden="false" customHeight="false" outlineLevel="0" collapsed="false">
      <c r="A8" s="17" t="n">
        <v>0.002342</v>
      </c>
      <c r="B8" s="18" t="n">
        <v>4.644</v>
      </c>
      <c r="C8" s="19" t="n">
        <v>-0.00221</v>
      </c>
    </row>
    <row r="9" customFormat="false" ht="12.75" hidden="false" customHeight="false" outlineLevel="0" collapsed="false">
      <c r="A9" s="17" t="n">
        <v>0.002551</v>
      </c>
      <c r="B9" s="18" t="n">
        <v>4.82</v>
      </c>
      <c r="C9" s="19" t="n">
        <v>-0.002403</v>
      </c>
    </row>
    <row r="10" customFormat="false" ht="12.75" hidden="false" customHeight="false" outlineLevel="0" collapsed="false">
      <c r="A10" s="17" t="n">
        <v>0.002748</v>
      </c>
      <c r="B10" s="18" t="n">
        <v>4.994</v>
      </c>
      <c r="C10" s="19" t="n">
        <v>-0.002588</v>
      </c>
    </row>
    <row r="11" customFormat="false" ht="12.75" hidden="false" customHeight="false" outlineLevel="0" collapsed="false">
      <c r="A11" s="17" t="n">
        <v>0.00294</v>
      </c>
      <c r="B11" s="18" t="n">
        <v>5.165</v>
      </c>
      <c r="C11" s="19" t="n">
        <v>-0.00277</v>
      </c>
    </row>
    <row r="12" customFormat="false" ht="12.75" hidden="false" customHeight="false" outlineLevel="0" collapsed="false">
      <c r="A12" s="17" t="n">
        <v>0.003127</v>
      </c>
      <c r="B12" s="18" t="n">
        <v>5.342</v>
      </c>
      <c r="C12" s="19" t="n">
        <v>-0.00295</v>
      </c>
    </row>
    <row r="13" customFormat="false" ht="12.75" hidden="false" customHeight="false" outlineLevel="0" collapsed="false">
      <c r="A13" s="17" t="n">
        <v>0.003301</v>
      </c>
      <c r="B13" s="18" t="n">
        <v>5.515</v>
      </c>
      <c r="C13" s="19" t="n">
        <v>-0.003118</v>
      </c>
    </row>
    <row r="14" customFormat="false" ht="12.75" hidden="false" customHeight="false" outlineLevel="0" collapsed="false">
      <c r="A14" s="17" t="n">
        <v>0.003466</v>
      </c>
      <c r="B14" s="18" t="n">
        <v>5.689</v>
      </c>
      <c r="C14" s="19" t="n">
        <v>-0.003279</v>
      </c>
    </row>
    <row r="15" customFormat="false" ht="12.75" hidden="false" customHeight="false" outlineLevel="0" collapsed="false">
      <c r="A15" s="17" t="n">
        <v>0.003618</v>
      </c>
      <c r="B15" s="18" t="n">
        <v>5.863</v>
      </c>
      <c r="C15" s="19" t="n">
        <v>-0.003427</v>
      </c>
    </row>
    <row r="16" customFormat="false" ht="12.75" hidden="false" customHeight="false" outlineLevel="0" collapsed="false">
      <c r="A16" s="17" t="n">
        <v>0.003759</v>
      </c>
      <c r="B16" s="18" t="n">
        <v>6.035</v>
      </c>
      <c r="C16" s="19" t="n">
        <v>-0.003565</v>
      </c>
    </row>
    <row r="17" customFormat="false" ht="12.75" hidden="false" customHeight="false" outlineLevel="0" collapsed="false">
      <c r="A17" s="17" t="n">
        <v>0.00389</v>
      </c>
      <c r="B17" s="18" t="n">
        <v>6.207</v>
      </c>
      <c r="C17" s="19" t="n">
        <v>-0.003694</v>
      </c>
    </row>
    <row r="18" customFormat="false" ht="12.75" hidden="false" customHeight="false" outlineLevel="0" collapsed="false">
      <c r="A18" s="17" t="n">
        <v>0.004009</v>
      </c>
      <c r="B18" s="18" t="n">
        <v>6.38</v>
      </c>
      <c r="C18" s="19" t="n">
        <v>-0.003812</v>
      </c>
    </row>
    <row r="19" customFormat="false" ht="12.75" hidden="false" customHeight="false" outlineLevel="0" collapsed="false">
      <c r="A19" s="17" t="n">
        <v>0.004116</v>
      </c>
      <c r="B19" s="18" t="n">
        <v>6.549</v>
      </c>
      <c r="C19" s="19" t="n">
        <v>-0.003917</v>
      </c>
    </row>
    <row r="20" customFormat="false" ht="12.75" hidden="false" customHeight="false" outlineLevel="0" collapsed="false">
      <c r="A20" s="17" t="n">
        <v>0.004213</v>
      </c>
      <c r="B20" s="18" t="n">
        <v>6.721</v>
      </c>
      <c r="C20" s="19" t="n">
        <v>-0.004014</v>
      </c>
    </row>
    <row r="21" customFormat="false" ht="12.75" hidden="false" customHeight="false" outlineLevel="0" collapsed="false">
      <c r="A21" s="17" t="n">
        <v>0.004299</v>
      </c>
      <c r="B21" s="18" t="n">
        <v>6.893</v>
      </c>
      <c r="C21" s="19" t="n">
        <v>-0.004099</v>
      </c>
    </row>
    <row r="22" customFormat="false" ht="12.75" hidden="false" customHeight="false" outlineLevel="0" collapsed="false">
      <c r="A22" s="17" t="n">
        <v>0.004375</v>
      </c>
      <c r="B22" s="18" t="n">
        <v>7.059</v>
      </c>
      <c r="C22" s="19" t="n">
        <v>-0.004175</v>
      </c>
    </row>
    <row r="23" customFormat="false" ht="12.75" hidden="false" customHeight="false" outlineLevel="0" collapsed="false">
      <c r="A23" s="17" t="n">
        <v>0.004448</v>
      </c>
      <c r="B23" s="18" t="n">
        <v>7.238</v>
      </c>
      <c r="C23" s="19" t="n">
        <v>-0.004248</v>
      </c>
    </row>
    <row r="24" customFormat="false" ht="12.75" hidden="false" customHeight="false" outlineLevel="0" collapsed="false">
      <c r="A24" s="17" t="n">
        <v>0.00451</v>
      </c>
      <c r="B24" s="18" t="n">
        <v>7.402</v>
      </c>
      <c r="C24" s="19" t="n">
        <v>-0.00431</v>
      </c>
    </row>
    <row r="25" customFormat="false" ht="12.75" hidden="false" customHeight="false" outlineLevel="0" collapsed="false">
      <c r="A25" s="17" t="n">
        <v>0.00457</v>
      </c>
      <c r="B25" s="18" t="n">
        <v>7.579</v>
      </c>
      <c r="C25" s="19" t="n">
        <v>-0.00437</v>
      </c>
    </row>
    <row r="26" customFormat="false" ht="12.75" hidden="false" customHeight="false" outlineLevel="0" collapsed="false">
      <c r="A26" s="17" t="n">
        <v>0.004623</v>
      </c>
      <c r="B26" s="18" t="n">
        <v>7.751</v>
      </c>
      <c r="C26" s="19" t="n">
        <v>-0.004422</v>
      </c>
    </row>
    <row r="27" customFormat="false" ht="12.75" hidden="false" customHeight="false" outlineLevel="0" collapsed="false">
      <c r="A27" s="17" t="n">
        <v>0.00467</v>
      </c>
      <c r="B27" s="18" t="n">
        <v>7.913</v>
      </c>
      <c r="C27" s="19" t="n">
        <v>-0.004469</v>
      </c>
    </row>
    <row r="28" customFormat="false" ht="12.75" hidden="false" customHeight="false" outlineLevel="0" collapsed="false">
      <c r="A28" s="17" t="n">
        <v>0.004717</v>
      </c>
      <c r="B28" s="18" t="n">
        <v>8.063</v>
      </c>
      <c r="C28" s="19" t="n">
        <v>-0.004516</v>
      </c>
    </row>
    <row r="29" customFormat="false" ht="12.75" hidden="false" customHeight="false" outlineLevel="0" collapsed="false">
      <c r="A29" s="17" t="n">
        <v>0.004766</v>
      </c>
      <c r="B29" s="18" t="n">
        <v>8.255</v>
      </c>
      <c r="C29" s="19" t="n">
        <v>-0.004565</v>
      </c>
    </row>
    <row r="30" customFormat="false" ht="12.75" hidden="false" customHeight="false" outlineLevel="0" collapsed="false">
      <c r="A30" s="17" t="n">
        <v>0.004809</v>
      </c>
      <c r="B30" s="18" t="n">
        <v>8.398</v>
      </c>
      <c r="C30" s="19" t="n">
        <v>-0.004608</v>
      </c>
    </row>
    <row r="31" customFormat="false" ht="12.75" hidden="false" customHeight="false" outlineLevel="0" collapsed="false">
      <c r="A31" s="17" t="n">
        <v>0.004858</v>
      </c>
      <c r="B31" s="18" t="n">
        <v>8.565</v>
      </c>
      <c r="C31" s="19" t="n">
        <v>-0.004656</v>
      </c>
    </row>
    <row r="32" customFormat="false" ht="12.75" hidden="false" customHeight="false" outlineLevel="0" collapsed="false">
      <c r="A32" s="17" t="n">
        <v>0.004914</v>
      </c>
      <c r="B32" s="18" t="n">
        <v>8.741</v>
      </c>
      <c r="C32" s="19" t="n">
        <v>-0.00471</v>
      </c>
    </row>
    <row r="33" customFormat="false" ht="12.75" hidden="false" customHeight="false" outlineLevel="0" collapsed="false">
      <c r="A33" s="17" t="n">
        <v>0.004966</v>
      </c>
      <c r="B33" s="18" t="n">
        <v>8.916</v>
      </c>
      <c r="C33" s="19" t="n">
        <v>-0.004761</v>
      </c>
    </row>
    <row r="34" customFormat="false" ht="12.75" hidden="false" customHeight="false" outlineLevel="0" collapsed="false">
      <c r="A34" s="17" t="n">
        <v>0.005022</v>
      </c>
      <c r="B34" s="18" t="n">
        <v>9.092</v>
      </c>
      <c r="C34" s="19" t="n">
        <v>-0.004813</v>
      </c>
    </row>
    <row r="35" customFormat="false" ht="12.75" hidden="false" customHeight="false" outlineLevel="0" collapsed="false">
      <c r="A35" s="17" t="n">
        <v>0.005076</v>
      </c>
      <c r="B35" s="18" t="n">
        <v>9.249</v>
      </c>
      <c r="C35" s="19" t="n">
        <v>-0.004862</v>
      </c>
    </row>
    <row r="36" customFormat="false" ht="12.75" hidden="false" customHeight="false" outlineLevel="0" collapsed="false">
      <c r="A36" s="17" t="n">
        <v>0.005133</v>
      </c>
      <c r="B36" s="18" t="n">
        <v>9.418</v>
      </c>
      <c r="C36" s="19" t="n">
        <v>-0.004913</v>
      </c>
    </row>
    <row r="37" customFormat="false" ht="12.75" hidden="false" customHeight="false" outlineLevel="0" collapsed="false">
      <c r="A37" s="17" t="n">
        <v>0.00519</v>
      </c>
      <c r="B37" s="18" t="n">
        <v>9.564</v>
      </c>
      <c r="C37" s="19" t="n">
        <v>-0.004961</v>
      </c>
    </row>
    <row r="38" customFormat="false" ht="12.75" hidden="false" customHeight="false" outlineLevel="0" collapsed="false">
      <c r="A38" s="17" t="n">
        <v>0.005248</v>
      </c>
      <c r="B38" s="18" t="n">
        <v>9.721</v>
      </c>
      <c r="C38" s="19" t="n">
        <v>-0.005003</v>
      </c>
    </row>
    <row r="39" customFormat="false" ht="12.75" hidden="false" customHeight="false" outlineLevel="0" collapsed="false">
      <c r="A39" s="17" t="n">
        <v>0.005335</v>
      </c>
      <c r="B39" s="18" t="n">
        <v>9.893</v>
      </c>
      <c r="C39" s="19" t="n">
        <v>-0.005068</v>
      </c>
    </row>
    <row r="40" customFormat="false" ht="12.75" hidden="false" customHeight="false" outlineLevel="0" collapsed="false">
      <c r="A40" s="17" t="n">
        <v>0.005442</v>
      </c>
      <c r="B40" s="18" t="n">
        <v>10.074</v>
      </c>
      <c r="C40" s="19" t="n">
        <v>-0.005138</v>
      </c>
    </row>
    <row r="41" customFormat="false" ht="12.75" hidden="false" customHeight="false" outlineLevel="0" collapsed="false">
      <c r="A41" s="17" t="n">
        <v>0.005562</v>
      </c>
      <c r="B41" s="18" t="n">
        <v>10.229</v>
      </c>
      <c r="C41" s="19" t="n">
        <v>-0.00521</v>
      </c>
    </row>
    <row r="42" customFormat="false" ht="12.75" hidden="false" customHeight="false" outlineLevel="0" collapsed="false">
      <c r="A42" s="17" t="n">
        <v>0.005753</v>
      </c>
      <c r="B42" s="18" t="n">
        <v>10.412</v>
      </c>
      <c r="C42" s="19" t="n">
        <v>-0.005321</v>
      </c>
    </row>
    <row r="43" customFormat="false" ht="12.75" hidden="false" customHeight="false" outlineLevel="0" collapsed="false">
      <c r="A43" s="17" t="n">
        <v>0.009157</v>
      </c>
      <c r="B43" s="18" t="n">
        <v>10.41</v>
      </c>
      <c r="C43" s="19" t="n">
        <v>-0.005378</v>
      </c>
    </row>
    <row r="44" customFormat="false" ht="12.75" hidden="false" customHeight="false" outlineLevel="0" collapsed="false">
      <c r="A44" s="17" t="n">
        <v>0.009142</v>
      </c>
      <c r="B44" s="18" t="n">
        <v>10.247</v>
      </c>
      <c r="C44" s="19" t="n">
        <v>-0.005299</v>
      </c>
    </row>
    <row r="45" customFormat="false" ht="12.75" hidden="false" customHeight="false" outlineLevel="0" collapsed="false">
      <c r="A45" s="17" t="n">
        <v>0.009131</v>
      </c>
      <c r="B45" s="18" t="n">
        <v>10.097</v>
      </c>
      <c r="C45" s="19" t="n">
        <v>-0.005239</v>
      </c>
    </row>
    <row r="46" customFormat="false" ht="12.75" hidden="false" customHeight="false" outlineLevel="0" collapsed="false">
      <c r="A46" s="17" t="n">
        <v>0.009123</v>
      </c>
      <c r="B46" s="18" t="n">
        <v>9.942</v>
      </c>
      <c r="C46" s="19" t="n">
        <v>-0.005187</v>
      </c>
    </row>
    <row r="47" customFormat="false" ht="12.75" hidden="false" customHeight="false" outlineLevel="0" collapsed="false">
      <c r="A47" s="17" t="n">
        <v>0.009116</v>
      </c>
      <c r="B47" s="18" t="n">
        <v>9.783</v>
      </c>
      <c r="C47" s="19" t="n">
        <v>-0.00514</v>
      </c>
    </row>
    <row r="48" customFormat="false" ht="12.75" hidden="false" customHeight="false" outlineLevel="0" collapsed="false">
      <c r="A48" s="17" t="n">
        <v>0.00911</v>
      </c>
      <c r="B48" s="18" t="n">
        <v>9.621</v>
      </c>
      <c r="C48" s="19" t="n">
        <v>-0.005096</v>
      </c>
    </row>
    <row r="49" customFormat="false" ht="12.75" hidden="false" customHeight="false" outlineLevel="0" collapsed="false">
      <c r="A49" s="17" t="n">
        <v>0.009105</v>
      </c>
      <c r="B49" s="18" t="n">
        <v>9.478</v>
      </c>
      <c r="C49" s="19" t="n">
        <v>-0.005061</v>
      </c>
    </row>
    <row r="50" customFormat="false" ht="12.75" hidden="false" customHeight="false" outlineLevel="0" collapsed="false">
      <c r="A50" s="17" t="n">
        <v>0.009101</v>
      </c>
      <c r="B50" s="18" t="n">
        <v>9.316</v>
      </c>
      <c r="C50" s="19" t="n">
        <v>-0.005022</v>
      </c>
    </row>
    <row r="51" customFormat="false" ht="12.75" hidden="false" customHeight="false" outlineLevel="0" collapsed="false">
      <c r="A51" s="17" t="n">
        <v>0.009096</v>
      </c>
      <c r="B51" s="18" t="n">
        <v>9.161</v>
      </c>
      <c r="C51" s="19" t="n">
        <v>-0.004979</v>
      </c>
    </row>
    <row r="52" customFormat="false" ht="12.75" hidden="false" customHeight="false" outlineLevel="0" collapsed="false">
      <c r="A52" s="17" t="n">
        <v>0.009091</v>
      </c>
      <c r="B52" s="18" t="n">
        <v>8.97</v>
      </c>
      <c r="C52" s="19" t="n">
        <v>-0.00493</v>
      </c>
    </row>
    <row r="53" customFormat="false" ht="12.75" hidden="false" customHeight="false" outlineLevel="0" collapsed="false">
      <c r="A53" s="17" t="n">
        <v>0.009087</v>
      </c>
      <c r="B53" s="18" t="n">
        <v>8.803</v>
      </c>
      <c r="C53" s="19" t="n">
        <v>-0.004887</v>
      </c>
    </row>
    <row r="54" customFormat="false" ht="12.75" hidden="false" customHeight="false" outlineLevel="0" collapsed="false">
      <c r="A54" s="17" t="n">
        <v>0.009083</v>
      </c>
      <c r="B54" s="18" t="n">
        <v>8.63</v>
      </c>
      <c r="C54" s="19" t="n">
        <v>-0.004846</v>
      </c>
    </row>
    <row r="55" customFormat="false" ht="12.75" hidden="false" customHeight="false" outlineLevel="0" collapsed="false">
      <c r="A55" s="17" t="n">
        <v>0.009079</v>
      </c>
      <c r="B55" s="18" t="n">
        <v>8.461</v>
      </c>
      <c r="C55" s="19" t="n">
        <v>-0.004805</v>
      </c>
    </row>
    <row r="56" customFormat="false" ht="12.75" hidden="false" customHeight="false" outlineLevel="0" collapsed="false">
      <c r="A56" s="17" t="n">
        <v>0.009075</v>
      </c>
      <c r="B56" s="18" t="n">
        <v>8.289</v>
      </c>
      <c r="C56" s="19" t="n">
        <v>-0.004764</v>
      </c>
    </row>
    <row r="57" customFormat="false" ht="12.75" hidden="false" customHeight="false" outlineLevel="0" collapsed="false">
      <c r="A57" s="17" t="n">
        <v>0.009071</v>
      </c>
      <c r="B57" s="18" t="n">
        <v>8.113</v>
      </c>
      <c r="C57" s="19" t="n">
        <v>-0.004723</v>
      </c>
    </row>
    <row r="58" customFormat="false" ht="12.75" hidden="false" customHeight="false" outlineLevel="0" collapsed="false">
      <c r="A58" s="17" t="n">
        <v>0.009068</v>
      </c>
      <c r="B58" s="18" t="n">
        <v>7.956</v>
      </c>
      <c r="C58" s="19" t="n">
        <v>-0.004683</v>
      </c>
    </row>
    <row r="59" customFormat="false" ht="12.75" hidden="false" customHeight="false" outlineLevel="0" collapsed="false">
      <c r="A59" s="17" t="n">
        <v>0.009063</v>
      </c>
      <c r="B59" s="18" t="n">
        <v>7.777</v>
      </c>
      <c r="C59" s="19" t="n">
        <v>-0.004636</v>
      </c>
    </row>
    <row r="60" customFormat="false" ht="12.75" hidden="false" customHeight="false" outlineLevel="0" collapsed="false">
      <c r="A60" s="17" t="n">
        <v>0.009059</v>
      </c>
      <c r="B60" s="18" t="n">
        <v>7.608</v>
      </c>
      <c r="C60" s="19" t="n">
        <v>-0.004587</v>
      </c>
    </row>
    <row r="61" customFormat="false" ht="12.75" hidden="false" customHeight="false" outlineLevel="0" collapsed="false">
      <c r="A61" s="17" t="n">
        <v>0.009054</v>
      </c>
      <c r="B61" s="18" t="n">
        <v>7.439</v>
      </c>
      <c r="C61" s="19" t="n">
        <v>-0.004532</v>
      </c>
    </row>
    <row r="62" customFormat="false" ht="12.75" hidden="false" customHeight="false" outlineLevel="0" collapsed="false">
      <c r="A62" s="17" t="n">
        <v>0.009048</v>
      </c>
      <c r="B62" s="18" t="n">
        <v>7.293</v>
      </c>
      <c r="C62" s="19" t="n">
        <v>-0.004472</v>
      </c>
    </row>
    <row r="63" customFormat="false" ht="12.75" hidden="false" customHeight="false" outlineLevel="0" collapsed="false">
      <c r="A63" s="17" t="n">
        <v>0.009041</v>
      </c>
      <c r="B63" s="18" t="n">
        <v>7.09</v>
      </c>
      <c r="C63" s="19" t="n">
        <v>-0.004392</v>
      </c>
    </row>
    <row r="64" customFormat="false" ht="12.75" hidden="false" customHeight="false" outlineLevel="0" collapsed="false">
      <c r="A64" s="17" t="n">
        <v>0.009035</v>
      </c>
      <c r="B64" s="18" t="n">
        <v>6.938</v>
      </c>
      <c r="C64" s="19" t="n">
        <v>-0.004321</v>
      </c>
    </row>
    <row r="65" customFormat="false" ht="12.75" hidden="false" customHeight="false" outlineLevel="0" collapsed="false">
      <c r="A65" s="17" t="n">
        <v>0.009026</v>
      </c>
      <c r="B65" s="18" t="n">
        <v>6.752</v>
      </c>
      <c r="C65" s="19" t="n">
        <v>-0.00423</v>
      </c>
    </row>
    <row r="66" customFormat="false" ht="12.75" hidden="false" customHeight="false" outlineLevel="0" collapsed="false">
      <c r="A66" s="17" t="n">
        <v>0.009019</v>
      </c>
      <c r="B66" s="18" t="n">
        <v>6.607</v>
      </c>
      <c r="C66" s="19" t="n">
        <v>-0.004148</v>
      </c>
    </row>
    <row r="67" customFormat="false" ht="12.75" hidden="false" customHeight="false" outlineLevel="0" collapsed="false">
      <c r="A67" s="17" t="n">
        <v>0.009009</v>
      </c>
      <c r="B67" s="18" t="n">
        <v>6.43</v>
      </c>
      <c r="C67" s="19" t="n">
        <v>-0.00404</v>
      </c>
    </row>
    <row r="68" customFormat="false" ht="12.75" hidden="false" customHeight="false" outlineLevel="0" collapsed="false">
      <c r="A68" s="17" t="n">
        <v>0.008999</v>
      </c>
      <c r="B68" s="18" t="n">
        <v>6.262</v>
      </c>
      <c r="C68" s="19" t="n">
        <v>-0.003927</v>
      </c>
    </row>
    <row r="69" customFormat="false" ht="12.75" hidden="false" customHeight="false" outlineLevel="0" collapsed="false">
      <c r="A69" s="17" t="n">
        <v>0.008987</v>
      </c>
      <c r="B69" s="18" t="n">
        <v>6.09</v>
      </c>
      <c r="C69" s="19" t="n">
        <v>-0.0038</v>
      </c>
    </row>
    <row r="70" customFormat="false" ht="12.75" hidden="false" customHeight="false" outlineLevel="0" collapsed="false">
      <c r="A70" s="17" t="n">
        <v>0.008975</v>
      </c>
      <c r="B70" s="18" t="n">
        <v>5.92</v>
      </c>
      <c r="C70" s="19" t="n">
        <v>-0.00366</v>
      </c>
    </row>
    <row r="71" customFormat="false" ht="12.75" hidden="false" customHeight="false" outlineLevel="0" collapsed="false">
      <c r="A71" s="17" t="n">
        <v>0.008961</v>
      </c>
      <c r="B71" s="18" t="n">
        <v>5.745</v>
      </c>
      <c r="C71" s="19" t="n">
        <v>-0.003509</v>
      </c>
    </row>
    <row r="72" customFormat="false" ht="12.75" hidden="false" customHeight="false" outlineLevel="0" collapsed="false">
      <c r="A72" s="17" t="n">
        <v>0.008947</v>
      </c>
      <c r="B72" s="18" t="n">
        <v>5.575</v>
      </c>
      <c r="C72" s="19" t="n">
        <v>-0.003349</v>
      </c>
    </row>
    <row r="73" customFormat="false" ht="12.75" hidden="false" customHeight="false" outlineLevel="0" collapsed="false">
      <c r="A73" s="17" t="n">
        <v>0.008931</v>
      </c>
      <c r="B73" s="18" t="n">
        <v>5.409</v>
      </c>
      <c r="C73" s="19" t="n">
        <v>-0.003177</v>
      </c>
    </row>
    <row r="74" customFormat="false" ht="12.75" hidden="false" customHeight="false" outlineLevel="0" collapsed="false">
      <c r="A74" s="17" t="n">
        <v>0.008914</v>
      </c>
      <c r="B74" s="18" t="n">
        <v>5.234</v>
      </c>
      <c r="C74" s="19" t="n">
        <v>-0.002982</v>
      </c>
    </row>
    <row r="75" customFormat="false" ht="12.75" hidden="false" customHeight="false" outlineLevel="0" collapsed="false">
      <c r="A75" s="17" t="n">
        <v>0.008896</v>
      </c>
      <c r="B75" s="18" t="n">
        <v>5.06</v>
      </c>
      <c r="C75" s="19" t="n">
        <v>-0.002785</v>
      </c>
    </row>
    <row r="76" customFormat="false" ht="12.75" hidden="false" customHeight="false" outlineLevel="0" collapsed="false">
      <c r="A76" s="17" t="n">
        <v>0.008878</v>
      </c>
      <c r="B76" s="18" t="n">
        <v>4.887</v>
      </c>
      <c r="C76" s="19" t="n">
        <v>-0.00258</v>
      </c>
    </row>
    <row r="77" customFormat="false" ht="12.75" hidden="false" customHeight="false" outlineLevel="0" collapsed="false">
      <c r="A77" s="17" t="n">
        <v>0.008859</v>
      </c>
      <c r="B77" s="18" t="n">
        <v>4.715</v>
      </c>
      <c r="C77" s="19" t="n">
        <v>-0.002371</v>
      </c>
    </row>
    <row r="78" customFormat="false" ht="12.75" hidden="false" customHeight="false" outlineLevel="0" collapsed="false">
      <c r="A78" s="17" t="n">
        <v>0.008839</v>
      </c>
      <c r="B78" s="18" t="n">
        <v>4.543</v>
      </c>
      <c r="C78" s="19" t="n">
        <v>-0.002157</v>
      </c>
    </row>
    <row r="79" customFormat="false" ht="12.75" hidden="false" customHeight="false" outlineLevel="0" collapsed="false">
      <c r="A79" s="17" t="n">
        <v>0.008819</v>
      </c>
      <c r="B79" s="18" t="n">
        <v>4.37</v>
      </c>
      <c r="C79" s="19" t="n">
        <v>-0.001943</v>
      </c>
    </row>
    <row r="80" customFormat="false" ht="12.75" hidden="false" customHeight="false" outlineLevel="0" collapsed="false">
      <c r="A80" s="17" t="n">
        <v>0.008799</v>
      </c>
      <c r="B80" s="18" t="n">
        <v>4.195</v>
      </c>
      <c r="C80" s="19" t="n">
        <v>-0.001731</v>
      </c>
    </row>
    <row r="81" customFormat="false" ht="12.75" hidden="false" customHeight="false" outlineLevel="0" collapsed="false">
      <c r="A81" s="17" t="n">
        <v>0.008779</v>
      </c>
      <c r="B81" s="18" t="n">
        <v>4.026</v>
      </c>
      <c r="C81" s="19" t="n">
        <v>-0.001527</v>
      </c>
    </row>
    <row r="82" customFormat="false" ht="12.75" hidden="false" customHeight="false" outlineLevel="0" collapsed="false">
      <c r="A82" s="17" t="n">
        <v>0.008758</v>
      </c>
      <c r="B82" s="18" t="n">
        <v>3.865</v>
      </c>
      <c r="C82" s="19" t="n">
        <v>-0.001337</v>
      </c>
    </row>
    <row r="83" customFormat="false" ht="12.75" hidden="false" customHeight="false" outlineLevel="0" collapsed="false">
      <c r="A83" s="17" t="n">
        <v>0.008735</v>
      </c>
      <c r="B83" s="18" t="n">
        <v>3.693</v>
      </c>
      <c r="C83" s="19" t="n">
        <v>-0.001142</v>
      </c>
    </row>
    <row r="84" customFormat="false" ht="12.75" hidden="false" customHeight="false" outlineLevel="0" collapsed="false">
      <c r="A84" s="17" t="n">
        <v>0.008711</v>
      </c>
      <c r="B84" s="18" t="n">
        <v>3.524</v>
      </c>
      <c r="C84" s="19" t="n">
        <v>-0.000964</v>
      </c>
    </row>
    <row r="85" customFormat="false" ht="12.75" hidden="false" customHeight="false" outlineLevel="0" collapsed="false">
      <c r="A85" s="17" t="n">
        <v>0.01002</v>
      </c>
      <c r="B85" s="18" t="n">
        <v>3.574</v>
      </c>
      <c r="C85" s="19" t="n">
        <v>-0.001022</v>
      </c>
    </row>
    <row r="86" customFormat="false" ht="12.75" hidden="false" customHeight="false" outlineLevel="0" collapsed="false">
      <c r="A86" s="17" t="n">
        <v>0.01025</v>
      </c>
      <c r="B86" s="18" t="n">
        <v>3.738</v>
      </c>
      <c r="C86" s="19" t="n">
        <v>-0.001194</v>
      </c>
    </row>
    <row r="87" customFormat="false" ht="12.75" hidden="false" customHeight="false" outlineLevel="0" collapsed="false">
      <c r="A87" s="17" t="n">
        <v>0.01046</v>
      </c>
      <c r="B87" s="18" t="n">
        <v>3.903</v>
      </c>
      <c r="C87" s="19" t="n">
        <v>-0.001377</v>
      </c>
    </row>
    <row r="88" customFormat="false" ht="12.75" hidden="false" customHeight="false" outlineLevel="0" collapsed="false">
      <c r="A88" s="17" t="n">
        <v>0.01066</v>
      </c>
      <c r="B88" s="18" t="n">
        <v>4.07</v>
      </c>
      <c r="C88" s="19" t="n">
        <v>-0.00157</v>
      </c>
    </row>
    <row r="89" customFormat="false" ht="12.75" hidden="false" customHeight="false" outlineLevel="0" collapsed="false">
      <c r="A89" s="17" t="n">
        <v>0.01085</v>
      </c>
      <c r="B89" s="18" t="n">
        <v>4.245</v>
      </c>
      <c r="C89" s="19" t="n">
        <v>-0.001772</v>
      </c>
    </row>
    <row r="90" customFormat="false" ht="12.75" hidden="false" customHeight="false" outlineLevel="0" collapsed="false">
      <c r="A90" s="17" t="n">
        <v>0.01104</v>
      </c>
      <c r="B90" s="18" t="n">
        <v>4.412</v>
      </c>
      <c r="C90" s="19" t="n">
        <v>-0.001973</v>
      </c>
    </row>
    <row r="91" customFormat="false" ht="12.75" hidden="false" customHeight="false" outlineLevel="0" collapsed="false">
      <c r="A91" s="17" t="n">
        <v>0.01122</v>
      </c>
      <c r="B91" s="18" t="n">
        <v>4.587</v>
      </c>
      <c r="C91" s="19" t="n">
        <v>-0.002184</v>
      </c>
    </row>
    <row r="92" customFormat="false" ht="12.75" hidden="false" customHeight="false" outlineLevel="0" collapsed="false">
      <c r="A92" s="17" t="n">
        <v>0.0114</v>
      </c>
      <c r="B92" s="18" t="n">
        <v>4.756</v>
      </c>
      <c r="C92" s="19" t="n">
        <v>-0.002387</v>
      </c>
    </row>
    <row r="93" customFormat="false" ht="12.75" hidden="false" customHeight="false" outlineLevel="0" collapsed="false">
      <c r="A93" s="17" t="n">
        <v>0.01157</v>
      </c>
      <c r="B93" s="18" t="n">
        <v>4.93</v>
      </c>
      <c r="C93" s="19" t="n">
        <v>-0.002591</v>
      </c>
    </row>
    <row r="94" customFormat="false" ht="12.75" hidden="false" customHeight="false" outlineLevel="0" collapsed="false">
      <c r="A94" s="17" t="n">
        <v>0.01174</v>
      </c>
      <c r="B94" s="18" t="n">
        <v>5.103</v>
      </c>
      <c r="C94" s="19" t="n">
        <v>-0.002789</v>
      </c>
    </row>
    <row r="95" customFormat="false" ht="12.75" hidden="false" customHeight="false" outlineLevel="0" collapsed="false">
      <c r="A95" s="17" t="n">
        <v>0.01189</v>
      </c>
      <c r="B95" s="18" t="n">
        <v>5.277</v>
      </c>
      <c r="C95" s="19" t="n">
        <v>-0.002978</v>
      </c>
    </row>
    <row r="96" customFormat="false" ht="12.75" hidden="false" customHeight="false" outlineLevel="0" collapsed="false">
      <c r="A96" s="17" t="n">
        <v>0.01204</v>
      </c>
      <c r="B96" s="18" t="n">
        <v>5.444</v>
      </c>
      <c r="C96" s="19" t="n">
        <v>-0.003156</v>
      </c>
    </row>
    <row r="97" customFormat="false" ht="12.75" hidden="false" customHeight="false" outlineLevel="0" collapsed="false">
      <c r="A97" s="17" t="n">
        <v>0.01218</v>
      </c>
      <c r="B97" s="18" t="n">
        <v>5.621</v>
      </c>
      <c r="C97" s="19" t="n">
        <v>-0.003331</v>
      </c>
    </row>
    <row r="98" customFormat="false" ht="12.75" hidden="false" customHeight="false" outlineLevel="0" collapsed="false">
      <c r="A98" s="17" t="n">
        <v>0.01231</v>
      </c>
      <c r="B98" s="18" t="n">
        <v>5.795</v>
      </c>
      <c r="C98" s="19" t="n">
        <v>-0.003491</v>
      </c>
    </row>
    <row r="99" customFormat="false" ht="12.75" hidden="false" customHeight="false" outlineLevel="0" collapsed="false">
      <c r="A99" s="17" t="n">
        <v>0.01243</v>
      </c>
      <c r="B99" s="18" t="n">
        <v>5.968</v>
      </c>
      <c r="C99" s="19" t="n">
        <v>-0.003637</v>
      </c>
    </row>
    <row r="100" customFormat="false" ht="12.75" hidden="false" customHeight="false" outlineLevel="0" collapsed="false">
      <c r="A100" s="17" t="n">
        <v>0.01253</v>
      </c>
      <c r="B100" s="18" t="n">
        <v>6.14</v>
      </c>
      <c r="C100" s="19" t="n">
        <v>-0.00377</v>
      </c>
    </row>
    <row r="101" customFormat="false" ht="12.75" hidden="false" customHeight="false" outlineLevel="0" collapsed="false">
      <c r="A101" s="17" t="n">
        <v>0.01263</v>
      </c>
      <c r="B101" s="18" t="n">
        <v>6.309</v>
      </c>
      <c r="C101" s="19" t="n">
        <v>-0.00389</v>
      </c>
    </row>
    <row r="102" customFormat="false" ht="12.75" hidden="false" customHeight="false" outlineLevel="0" collapsed="false">
      <c r="A102" s="17" t="n">
        <v>0.01272</v>
      </c>
      <c r="B102" s="18" t="n">
        <v>6.488</v>
      </c>
      <c r="C102" s="19" t="n">
        <v>-0.004002</v>
      </c>
    </row>
    <row r="103" customFormat="false" ht="12.75" hidden="false" customHeight="false" outlineLevel="0" collapsed="false">
      <c r="A103" s="17" t="n">
        <v>0.0128</v>
      </c>
      <c r="B103" s="18" t="n">
        <v>6.655</v>
      </c>
      <c r="C103" s="19" t="n">
        <v>-0.004097</v>
      </c>
    </row>
    <row r="104" customFormat="false" ht="12.75" hidden="false" customHeight="false" outlineLevel="0" collapsed="false">
      <c r="A104" s="17" t="n">
        <v>0.01286</v>
      </c>
      <c r="B104" s="18" t="n">
        <v>6.824</v>
      </c>
      <c r="C104" s="19" t="n">
        <v>-0.004184</v>
      </c>
    </row>
    <row r="105" customFormat="false" ht="12.75" hidden="false" customHeight="false" outlineLevel="0" collapsed="false">
      <c r="A105" s="17" t="n">
        <v>0.01293</v>
      </c>
      <c r="B105" s="18" t="n">
        <v>6.998</v>
      </c>
      <c r="C105" s="19" t="n">
        <v>-0.004262</v>
      </c>
    </row>
    <row r="106" customFormat="false" ht="12.75" hidden="false" customHeight="false" outlineLevel="0" collapsed="false">
      <c r="A106" s="17" t="n">
        <v>0.01298</v>
      </c>
      <c r="B106" s="18" t="n">
        <v>7.169</v>
      </c>
      <c r="C106" s="19" t="n">
        <v>-0.004331</v>
      </c>
    </row>
    <row r="107" customFormat="false" ht="12.75" hidden="false" customHeight="false" outlineLevel="0" collapsed="false">
      <c r="A107" s="17" t="n">
        <v>0.01303</v>
      </c>
      <c r="B107" s="18" t="n">
        <v>7.34</v>
      </c>
      <c r="C107" s="19" t="n">
        <v>-0.004393</v>
      </c>
    </row>
    <row r="108" customFormat="false" ht="12.75" hidden="false" customHeight="false" outlineLevel="0" collapsed="false">
      <c r="A108" s="17" t="n">
        <v>0.01308</v>
      </c>
      <c r="B108" s="18" t="n">
        <v>7.514</v>
      </c>
      <c r="C108" s="19" t="n">
        <v>-0.004449</v>
      </c>
    </row>
    <row r="109" customFormat="false" ht="12.75" hidden="false" customHeight="false" outlineLevel="0" collapsed="false">
      <c r="A109" s="17" t="n">
        <v>0.01311</v>
      </c>
      <c r="B109" s="18" t="n">
        <v>7.677</v>
      </c>
      <c r="C109" s="19" t="n">
        <v>-0.004498</v>
      </c>
    </row>
    <row r="110" customFormat="false" ht="12.75" hidden="false" customHeight="false" outlineLevel="0" collapsed="false">
      <c r="A110" s="17" t="n">
        <v>0.01315</v>
      </c>
      <c r="B110" s="18" t="n">
        <v>7.846</v>
      </c>
      <c r="C110" s="19" t="n">
        <v>-0.004545</v>
      </c>
    </row>
    <row r="111" customFormat="false" ht="12.75" hidden="false" customHeight="false" outlineLevel="0" collapsed="false">
      <c r="A111" s="17" t="n">
        <v>0.01319</v>
      </c>
      <c r="B111" s="18" t="n">
        <v>8.02</v>
      </c>
      <c r="C111" s="19" t="n">
        <v>-0.00459</v>
      </c>
    </row>
    <row r="112" customFormat="false" ht="12.75" hidden="false" customHeight="false" outlineLevel="0" collapsed="false">
      <c r="A112" s="17" t="n">
        <v>0.01322</v>
      </c>
      <c r="B112" s="18" t="n">
        <v>8.193</v>
      </c>
      <c r="C112" s="19" t="n">
        <v>-0.004633</v>
      </c>
    </row>
    <row r="113" customFormat="false" ht="12.75" hidden="false" customHeight="false" outlineLevel="0" collapsed="false">
      <c r="A113" s="17" t="n">
        <v>0.01327</v>
      </c>
      <c r="B113" s="18" t="n">
        <v>8.353</v>
      </c>
      <c r="C113" s="19" t="n">
        <v>-0.00469</v>
      </c>
    </row>
    <row r="114" customFormat="false" ht="12.75" hidden="false" customHeight="false" outlineLevel="0" collapsed="false">
      <c r="A114" s="17" t="n">
        <v>0.01333</v>
      </c>
      <c r="B114" s="18" t="n">
        <v>8.611</v>
      </c>
      <c r="C114" s="19" t="n">
        <v>-0.004763</v>
      </c>
    </row>
    <row r="115" customFormat="false" ht="12.75" hidden="false" customHeight="false" outlineLevel="0" collapsed="false">
      <c r="A115" s="17" t="n">
        <v>0.01337</v>
      </c>
      <c r="B115" s="18" t="n">
        <v>8.799</v>
      </c>
      <c r="C115" s="19" t="n">
        <v>-0.004813</v>
      </c>
    </row>
    <row r="116" customFormat="false" ht="12.75" hidden="false" customHeight="false" outlineLevel="0" collapsed="false">
      <c r="A116" s="17" t="n">
        <v>0.01341</v>
      </c>
      <c r="B116" s="18" t="n">
        <v>8.973</v>
      </c>
      <c r="C116" s="19" t="n">
        <v>-0.00486</v>
      </c>
    </row>
    <row r="117" customFormat="false" ht="12.75" hidden="false" customHeight="false" outlineLevel="0" collapsed="false">
      <c r="A117" s="17" t="n">
        <v>0.01345</v>
      </c>
      <c r="B117" s="18" t="n">
        <v>9.13</v>
      </c>
      <c r="C117" s="19" t="n">
        <v>-0.004906</v>
      </c>
    </row>
    <row r="118" customFormat="false" ht="12.75" hidden="false" customHeight="false" outlineLevel="0" collapsed="false">
      <c r="A118" s="17" t="n">
        <v>0.01349</v>
      </c>
      <c r="B118" s="18" t="n">
        <v>9.321</v>
      </c>
      <c r="C118" s="19" t="n">
        <v>-0.004953</v>
      </c>
    </row>
    <row r="119" customFormat="false" ht="12.75" hidden="false" customHeight="false" outlineLevel="0" collapsed="false">
      <c r="A119" s="17" t="n">
        <v>0.01354</v>
      </c>
      <c r="B119" s="18" t="n">
        <v>9.461</v>
      </c>
      <c r="C119" s="19" t="n">
        <v>-0.005</v>
      </c>
    </row>
    <row r="120" customFormat="false" ht="12.75" hidden="false" customHeight="false" outlineLevel="0" collapsed="false">
      <c r="A120" s="17" t="n">
        <v>0.01361</v>
      </c>
      <c r="B120" s="18" t="n">
        <v>9.725</v>
      </c>
      <c r="C120" s="19" t="n">
        <v>-0.00507</v>
      </c>
    </row>
    <row r="121" customFormat="false" ht="12.75" hidden="false" customHeight="false" outlineLevel="0" collapsed="false">
      <c r="A121" s="17" t="n">
        <v>0.01366</v>
      </c>
      <c r="B121" s="18" t="n">
        <v>9.83</v>
      </c>
      <c r="C121" s="19" t="n">
        <v>-0.005118</v>
      </c>
    </row>
    <row r="122" customFormat="false" ht="12.75" hidden="false" customHeight="false" outlineLevel="0" collapsed="false">
      <c r="A122" s="17" t="n">
        <v>0.01375</v>
      </c>
      <c r="B122" s="18" t="n">
        <v>10.026</v>
      </c>
      <c r="C122" s="19" t="n">
        <v>-0.005178</v>
      </c>
    </row>
    <row r="123" customFormat="false" ht="12.75" hidden="false" customHeight="false" outlineLevel="0" collapsed="false">
      <c r="A123" s="17" t="n">
        <v>0.01384</v>
      </c>
      <c r="B123" s="18" t="n">
        <v>10.171</v>
      </c>
      <c r="C123" s="19" t="n">
        <v>-0.005248</v>
      </c>
    </row>
    <row r="124" customFormat="false" ht="12.75" hidden="false" customHeight="false" outlineLevel="0" collapsed="false">
      <c r="A124" s="17" t="n">
        <v>0.01401</v>
      </c>
      <c r="B124" s="18" t="n">
        <v>10.374</v>
      </c>
      <c r="C124" s="19" t="n">
        <v>-0.005354</v>
      </c>
    </row>
    <row r="125" customFormat="false" ht="12.75" hidden="false" customHeight="false" outlineLevel="0" collapsed="false">
      <c r="A125" s="17" t="n">
        <v>0.01544</v>
      </c>
      <c r="B125" s="18" t="n">
        <v>10.443</v>
      </c>
      <c r="C125" s="19" t="n">
        <v>-0.00546</v>
      </c>
    </row>
    <row r="126" customFormat="false" ht="12.75" hidden="false" customHeight="false" outlineLevel="0" collapsed="false">
      <c r="A126" s="17" t="n">
        <v>0.01541</v>
      </c>
      <c r="B126" s="18" t="n">
        <v>10.286</v>
      </c>
      <c r="C126" s="19" t="n">
        <v>-0.005382</v>
      </c>
    </row>
    <row r="127" customFormat="false" ht="12.75" hidden="false" customHeight="false" outlineLevel="0" collapsed="false">
      <c r="A127" s="17" t="n">
        <v>0.01539</v>
      </c>
      <c r="B127" s="18" t="n">
        <v>10.126</v>
      </c>
      <c r="C127" s="19" t="n">
        <v>-0.005318</v>
      </c>
    </row>
    <row r="128" customFormat="false" ht="12.75" hidden="false" customHeight="false" outlineLevel="0" collapsed="false">
      <c r="A128" s="17" t="n">
        <v>0.01538</v>
      </c>
      <c r="B128" s="18" t="n">
        <v>9.976</v>
      </c>
      <c r="C128" s="19" t="n">
        <v>-0.005264</v>
      </c>
    </row>
    <row r="129" customFormat="false" ht="12.75" hidden="false" customHeight="false" outlineLevel="0" collapsed="false">
      <c r="A129" s="17" t="n">
        <v>0.01537</v>
      </c>
      <c r="B129" s="18" t="n">
        <v>9.812</v>
      </c>
      <c r="C129" s="19" t="n">
        <v>-0.005214</v>
      </c>
    </row>
    <row r="130" customFormat="false" ht="12.75" hidden="false" customHeight="false" outlineLevel="0" collapsed="false">
      <c r="A130" s="17" t="n">
        <v>0.01536</v>
      </c>
      <c r="B130" s="18" t="n">
        <v>9.661</v>
      </c>
      <c r="C130" s="19" t="n">
        <v>-0.005168</v>
      </c>
    </row>
    <row r="131" customFormat="false" ht="12.75" hidden="false" customHeight="false" outlineLevel="0" collapsed="false">
      <c r="A131" s="17" t="n">
        <v>0.01535</v>
      </c>
      <c r="B131" s="18" t="n">
        <v>9.495</v>
      </c>
      <c r="C131" s="19" t="n">
        <v>-0.005123</v>
      </c>
    </row>
    <row r="132" customFormat="false" ht="12.75" hidden="false" customHeight="false" outlineLevel="0" collapsed="false">
      <c r="A132" s="17" t="n">
        <v>0.01534</v>
      </c>
      <c r="B132" s="18" t="n">
        <v>9.338</v>
      </c>
      <c r="C132" s="19" t="n">
        <v>-0.005078</v>
      </c>
    </row>
    <row r="133" customFormat="false" ht="12.75" hidden="false" customHeight="false" outlineLevel="0" collapsed="false">
      <c r="A133" s="17" t="n">
        <v>0.01533</v>
      </c>
      <c r="B133" s="18" t="n">
        <v>9.152</v>
      </c>
      <c r="C133" s="19" t="n">
        <v>-0.005031</v>
      </c>
    </row>
    <row r="134" customFormat="false" ht="12.75" hidden="false" customHeight="false" outlineLevel="0" collapsed="false">
      <c r="A134" s="17" t="n">
        <v>0.01533</v>
      </c>
      <c r="B134" s="18" t="n">
        <v>8.987</v>
      </c>
      <c r="C134" s="19" t="n">
        <v>-0.004991</v>
      </c>
    </row>
    <row r="135" customFormat="false" ht="12.75" hidden="false" customHeight="false" outlineLevel="0" collapsed="false">
      <c r="A135" s="17" t="n">
        <v>0.01532</v>
      </c>
      <c r="B135" s="18" t="n">
        <v>8.844</v>
      </c>
      <c r="C135" s="19" t="n">
        <v>-0.004949</v>
      </c>
    </row>
    <row r="136" customFormat="false" ht="12.75" hidden="false" customHeight="false" outlineLevel="0" collapsed="false">
      <c r="A136" s="17" t="n">
        <v>0.01531</v>
      </c>
      <c r="B136" s="18" t="n">
        <v>8.663</v>
      </c>
      <c r="C136" s="19" t="n">
        <v>-0.004899</v>
      </c>
    </row>
    <row r="137" customFormat="false" ht="12.75" hidden="false" customHeight="false" outlineLevel="0" collapsed="false">
      <c r="A137" s="17" t="n">
        <v>0.01531</v>
      </c>
      <c r="B137" s="18" t="n">
        <v>8.489</v>
      </c>
      <c r="C137" s="19" t="n">
        <v>-0.004852</v>
      </c>
    </row>
    <row r="138" customFormat="false" ht="12.75" hidden="false" customHeight="false" outlineLevel="0" collapsed="false">
      <c r="A138" s="17" t="n">
        <v>0.0153</v>
      </c>
      <c r="B138" s="18" t="n">
        <v>8.303</v>
      </c>
      <c r="C138" s="19" t="n">
        <v>-0.004806</v>
      </c>
    </row>
    <row r="139" customFormat="false" ht="12.75" hidden="false" customHeight="false" outlineLevel="0" collapsed="false">
      <c r="A139" s="17" t="n">
        <v>0.01529</v>
      </c>
      <c r="B139" s="18" t="n">
        <v>8.141</v>
      </c>
      <c r="C139" s="19" t="n">
        <v>-0.004766</v>
      </c>
    </row>
    <row r="140" customFormat="false" ht="12.75" hidden="false" customHeight="false" outlineLevel="0" collapsed="false">
      <c r="A140" s="17" t="n">
        <v>0.01529</v>
      </c>
      <c r="B140" s="18" t="n">
        <v>7.979</v>
      </c>
      <c r="C140" s="19" t="n">
        <v>-0.004725</v>
      </c>
    </row>
    <row r="141" customFormat="false" ht="12.75" hidden="false" customHeight="false" outlineLevel="0" collapsed="false">
      <c r="A141" s="17" t="n">
        <v>0.01528</v>
      </c>
      <c r="B141" s="18" t="n">
        <v>7.805</v>
      </c>
      <c r="C141" s="19" t="n">
        <v>-0.004674</v>
      </c>
    </row>
    <row r="142" customFormat="false" ht="12.75" hidden="false" customHeight="false" outlineLevel="0" collapsed="false">
      <c r="A142" s="17" t="n">
        <v>0.01528</v>
      </c>
      <c r="B142" s="18" t="n">
        <v>7.629</v>
      </c>
      <c r="C142" s="19" t="n">
        <v>-0.004625</v>
      </c>
    </row>
    <row r="143" customFormat="false" ht="12.75" hidden="false" customHeight="false" outlineLevel="0" collapsed="false">
      <c r="A143" s="17" t="n">
        <v>0.01527</v>
      </c>
      <c r="B143" s="18" t="n">
        <v>7.462</v>
      </c>
      <c r="C143" s="19" t="n">
        <v>-0.004574</v>
      </c>
    </row>
    <row r="144" customFormat="false" ht="12.75" hidden="false" customHeight="false" outlineLevel="0" collapsed="false">
      <c r="A144" s="17" t="n">
        <v>0.01526</v>
      </c>
      <c r="B144" s="18" t="n">
        <v>7.295</v>
      </c>
      <c r="C144" s="19" t="n">
        <v>-0.004514</v>
      </c>
    </row>
    <row r="145" customFormat="false" ht="12.75" hidden="false" customHeight="false" outlineLevel="0" collapsed="false">
      <c r="A145" s="17" t="n">
        <v>0.01525</v>
      </c>
      <c r="B145" s="18" t="n">
        <v>7.122</v>
      </c>
      <c r="C145" s="19" t="n">
        <v>-0.004445</v>
      </c>
    </row>
    <row r="146" customFormat="false" ht="12.75" hidden="false" customHeight="false" outlineLevel="0" collapsed="false">
      <c r="A146" s="17" t="n">
        <v>0.01524</v>
      </c>
      <c r="B146" s="18" t="n">
        <v>6.948</v>
      </c>
      <c r="C146" s="19" t="n">
        <v>-0.004376</v>
      </c>
    </row>
    <row r="147" customFormat="false" ht="12.75" hidden="false" customHeight="false" outlineLevel="0" collapsed="false">
      <c r="A147" s="17" t="n">
        <v>0.01523</v>
      </c>
      <c r="B147" s="18" t="n">
        <v>6.792</v>
      </c>
      <c r="C147" s="19" t="n">
        <v>-0.004305</v>
      </c>
    </row>
    <row r="148" customFormat="false" ht="12.75" hidden="false" customHeight="false" outlineLevel="0" collapsed="false">
      <c r="A148" s="17" t="n">
        <v>0.01522</v>
      </c>
      <c r="B148" s="18" t="n">
        <v>6.619</v>
      </c>
      <c r="C148" s="19" t="n">
        <v>-0.004217</v>
      </c>
    </row>
    <row r="149" customFormat="false" ht="12.75" hidden="false" customHeight="false" outlineLevel="0" collapsed="false">
      <c r="A149" s="17" t="n">
        <v>0.01521</v>
      </c>
      <c r="B149" s="18" t="n">
        <v>6.447</v>
      </c>
      <c r="C149" s="19" t="n">
        <v>-0.004119</v>
      </c>
    </row>
    <row r="150" customFormat="false" ht="12.75" hidden="false" customHeight="false" outlineLevel="0" collapsed="false">
      <c r="A150" s="17" t="n">
        <v>0.01519</v>
      </c>
      <c r="B150" s="18" t="n">
        <v>6.271</v>
      </c>
      <c r="C150" s="19" t="n">
        <v>-0.004008</v>
      </c>
    </row>
    <row r="151" customFormat="false" ht="12.75" hidden="false" customHeight="false" outlineLevel="0" collapsed="false">
      <c r="A151" s="17" t="n">
        <v>0.01518</v>
      </c>
      <c r="B151" s="18" t="n">
        <v>6.106</v>
      </c>
      <c r="C151" s="19" t="n">
        <v>-0.003888</v>
      </c>
    </row>
    <row r="152" customFormat="false" ht="12.75" hidden="false" customHeight="false" outlineLevel="0" collapsed="false">
      <c r="A152" s="17" t="n">
        <v>0.01516</v>
      </c>
      <c r="B152" s="18" t="n">
        <v>5.932</v>
      </c>
      <c r="C152" s="19" t="n">
        <v>-0.003748</v>
      </c>
    </row>
    <row r="153" customFormat="false" ht="12.75" hidden="false" customHeight="false" outlineLevel="0" collapsed="false">
      <c r="A153" s="17" t="n">
        <v>0.01514</v>
      </c>
      <c r="B153" s="18" t="n">
        <v>5.756</v>
      </c>
      <c r="C153" s="19" t="n">
        <v>-0.003597</v>
      </c>
    </row>
    <row r="154" customFormat="false" ht="12.75" hidden="false" customHeight="false" outlineLevel="0" collapsed="false">
      <c r="A154" s="17" t="n">
        <v>0.01512</v>
      </c>
      <c r="B154" s="18" t="n">
        <v>5.589</v>
      </c>
      <c r="C154" s="19" t="n">
        <v>-0.003439</v>
      </c>
    </row>
    <row r="155" customFormat="false" ht="12.75" hidden="false" customHeight="false" outlineLevel="0" collapsed="false">
      <c r="A155" s="17" t="n">
        <v>0.01509</v>
      </c>
      <c r="B155" s="18" t="n">
        <v>5.415</v>
      </c>
      <c r="C155" s="19" t="n">
        <v>-0.003264</v>
      </c>
    </row>
    <row r="156" customFormat="false" ht="12.75" hidden="false" customHeight="false" outlineLevel="0" collapsed="false">
      <c r="A156" s="17" t="n">
        <v>0.01507</v>
      </c>
      <c r="B156" s="18" t="n">
        <v>5.239</v>
      </c>
      <c r="C156" s="19" t="n">
        <v>-0.003078</v>
      </c>
    </row>
    <row r="157" customFormat="false" ht="12.75" hidden="false" customHeight="false" outlineLevel="0" collapsed="false">
      <c r="A157" s="17" t="n">
        <v>0.01504</v>
      </c>
      <c r="B157" s="18" t="n">
        <v>5.072</v>
      </c>
      <c r="C157" s="19" t="n">
        <v>-0.002885</v>
      </c>
    </row>
    <row r="158" customFormat="false" ht="12.75" hidden="false" customHeight="false" outlineLevel="0" collapsed="false">
      <c r="A158" s="17" t="n">
        <v>0.01501</v>
      </c>
      <c r="B158" s="18" t="n">
        <v>4.892</v>
      </c>
      <c r="C158" s="19" t="n">
        <v>-0.002673</v>
      </c>
    </row>
    <row r="159" customFormat="false" ht="12.75" hidden="false" customHeight="false" outlineLevel="0" collapsed="false">
      <c r="A159" s="17" t="n">
        <v>0.01499</v>
      </c>
      <c r="B159" s="18" t="n">
        <v>4.724</v>
      </c>
      <c r="C159" s="19" t="n">
        <v>-0.002466</v>
      </c>
    </row>
    <row r="160" customFormat="false" ht="12.75" hidden="false" customHeight="false" outlineLevel="0" collapsed="false">
      <c r="A160" s="17" t="n">
        <v>0.01496</v>
      </c>
      <c r="B160" s="18" t="n">
        <v>4.548</v>
      </c>
      <c r="C160" s="19" t="n">
        <v>-0.00225</v>
      </c>
    </row>
    <row r="161" customFormat="false" ht="12.75" hidden="false" customHeight="false" outlineLevel="0" collapsed="false">
      <c r="A161" s="17" t="n">
        <v>0.01493</v>
      </c>
      <c r="B161" s="18" t="n">
        <v>4.382</v>
      </c>
      <c r="C161" s="19" t="n">
        <v>-0.002037</v>
      </c>
    </row>
    <row r="162" customFormat="false" ht="12.75" hidden="false" customHeight="false" outlineLevel="0" collapsed="false">
      <c r="A162" s="17" t="n">
        <v>0.0149</v>
      </c>
      <c r="B162" s="18" t="n">
        <v>4.2</v>
      </c>
      <c r="C162" s="19" t="n">
        <v>-0.001813</v>
      </c>
    </row>
    <row r="163" customFormat="false" ht="12.75" hidden="false" customHeight="false" outlineLevel="0" collapsed="false">
      <c r="A163" s="17" t="n">
        <v>0.01486</v>
      </c>
      <c r="B163" s="18" t="n">
        <v>4.031</v>
      </c>
      <c r="C163" s="19" t="n">
        <v>-0.001611</v>
      </c>
    </row>
    <row r="164" customFormat="false" ht="12.75" hidden="false" customHeight="false" outlineLevel="0" collapsed="false">
      <c r="A164" s="17" t="n">
        <v>0.01483</v>
      </c>
      <c r="B164" s="18" t="n">
        <v>3.862</v>
      </c>
      <c r="C164" s="19" t="n">
        <v>-0.001411</v>
      </c>
    </row>
    <row r="165" customFormat="false" ht="12.75" hidden="false" customHeight="false" outlineLevel="0" collapsed="false">
      <c r="A165" s="17" t="n">
        <v>0.0148</v>
      </c>
      <c r="B165" s="18" t="n">
        <v>3.691</v>
      </c>
      <c r="C165" s="19" t="n">
        <v>-0.00122</v>
      </c>
    </row>
    <row r="166" customFormat="false" ht="12.75" hidden="false" customHeight="false" outlineLevel="0" collapsed="false">
      <c r="A166" s="17" t="n">
        <v>0.01476</v>
      </c>
      <c r="B166" s="18" t="n">
        <v>3.521</v>
      </c>
      <c r="C166" s="19" t="n">
        <v>-0.001045</v>
      </c>
    </row>
    <row r="167" customFormat="false" ht="12.75" hidden="false" customHeight="false" outlineLevel="0" collapsed="false">
      <c r="A167" s="17" t="n">
        <v>0.01588</v>
      </c>
      <c r="B167" s="18" t="n">
        <v>3.653</v>
      </c>
      <c r="C167" s="19" t="n">
        <v>-0.001192</v>
      </c>
    </row>
    <row r="168" customFormat="false" ht="12.75" hidden="false" customHeight="false" outlineLevel="0" collapsed="false">
      <c r="A168" s="17" t="n">
        <v>0.01607</v>
      </c>
      <c r="B168" s="18" t="n">
        <v>3.819</v>
      </c>
      <c r="C168" s="19" t="n">
        <v>-0.001365</v>
      </c>
    </row>
    <row r="169" customFormat="false" ht="12.75" hidden="false" customHeight="false" outlineLevel="0" collapsed="false">
      <c r="A169" s="17" t="n">
        <v>0.01624</v>
      </c>
      <c r="B169" s="18" t="n">
        <v>3.984</v>
      </c>
      <c r="C169" s="19" t="n">
        <v>-0.001552</v>
      </c>
    </row>
    <row r="170" customFormat="false" ht="12.75" hidden="false" customHeight="false" outlineLevel="0" collapsed="false">
      <c r="A170" s="17" t="n">
        <v>0.01641</v>
      </c>
      <c r="B170" s="18" t="n">
        <v>4.155</v>
      </c>
      <c r="C170" s="19" t="n">
        <v>-0.001754</v>
      </c>
    </row>
    <row r="171" customFormat="false" ht="12.75" hidden="false" customHeight="false" outlineLevel="0" collapsed="false">
      <c r="A171" s="17" t="n">
        <v>0.01657</v>
      </c>
      <c r="B171" s="18" t="n">
        <v>4.327</v>
      </c>
      <c r="C171" s="19" t="n">
        <v>-0.001962</v>
      </c>
    </row>
    <row r="172" customFormat="false" ht="12.75" hidden="false" customHeight="false" outlineLevel="0" collapsed="false">
      <c r="A172" s="17" t="n">
        <v>0.01673</v>
      </c>
      <c r="B172" s="18" t="n">
        <v>4.498</v>
      </c>
      <c r="C172" s="19" t="n">
        <v>-0.002168</v>
      </c>
    </row>
    <row r="173" customFormat="false" ht="12.75" hidden="false" customHeight="false" outlineLevel="0" collapsed="false">
      <c r="A173" s="17" t="n">
        <v>0.01688</v>
      </c>
      <c r="B173" s="18" t="n">
        <v>4.67</v>
      </c>
      <c r="C173" s="19" t="n">
        <v>-0.002382</v>
      </c>
    </row>
    <row r="174" customFormat="false" ht="12.75" hidden="false" customHeight="false" outlineLevel="0" collapsed="false">
      <c r="A174" s="17" t="n">
        <v>0.01703</v>
      </c>
      <c r="B174" s="18" t="n">
        <v>4.846</v>
      </c>
      <c r="C174" s="19" t="n">
        <v>-0.002594</v>
      </c>
    </row>
    <row r="175" customFormat="false" ht="12.75" hidden="false" customHeight="false" outlineLevel="0" collapsed="false">
      <c r="A175" s="17" t="n">
        <v>0.01718</v>
      </c>
      <c r="B175" s="18" t="n">
        <v>5.02</v>
      </c>
      <c r="C175" s="19" t="n">
        <v>-0.002799</v>
      </c>
    </row>
    <row r="176" customFormat="false" ht="12.75" hidden="false" customHeight="false" outlineLevel="0" collapsed="false">
      <c r="A176" s="17" t="n">
        <v>0.01731</v>
      </c>
      <c r="B176" s="18" t="n">
        <v>5.189</v>
      </c>
      <c r="C176" s="19" t="n">
        <v>-0.002991</v>
      </c>
    </row>
    <row r="177" customFormat="false" ht="12.75" hidden="false" customHeight="false" outlineLevel="0" collapsed="false">
      <c r="A177" s="17" t="n">
        <v>0.01744</v>
      </c>
      <c r="B177" s="18" t="n">
        <v>5.361</v>
      </c>
      <c r="C177" s="19" t="n">
        <v>-0.003177</v>
      </c>
    </row>
    <row r="178" customFormat="false" ht="12.75" hidden="false" customHeight="false" outlineLevel="0" collapsed="false">
      <c r="A178" s="17" t="n">
        <v>0.01756</v>
      </c>
      <c r="B178" s="18" t="n">
        <v>5.535</v>
      </c>
      <c r="C178" s="19" t="n">
        <v>-0.003355</v>
      </c>
    </row>
    <row r="179" customFormat="false" ht="12.75" hidden="false" customHeight="false" outlineLevel="0" collapsed="false">
      <c r="A179" s="17" t="n">
        <v>0.01767</v>
      </c>
      <c r="B179" s="18" t="n">
        <v>5.708</v>
      </c>
      <c r="C179" s="19" t="n">
        <v>-0.00352</v>
      </c>
    </row>
    <row r="180" customFormat="false" ht="12.75" hidden="false" customHeight="false" outlineLevel="0" collapsed="false">
      <c r="A180" s="17" t="n">
        <v>0.01777</v>
      </c>
      <c r="B180" s="18" t="n">
        <v>5.883</v>
      </c>
      <c r="C180" s="19" t="n">
        <v>-0.00367</v>
      </c>
    </row>
    <row r="181" customFormat="false" ht="12.75" hidden="false" customHeight="false" outlineLevel="0" collapsed="false">
      <c r="A181" s="17" t="n">
        <v>0.01786</v>
      </c>
      <c r="B181" s="18" t="n">
        <v>6.051</v>
      </c>
      <c r="C181" s="19" t="n">
        <v>-0.003802</v>
      </c>
    </row>
    <row r="182" customFormat="false" ht="12.75" hidden="false" customHeight="false" outlineLevel="0" collapsed="false">
      <c r="A182" s="17" t="n">
        <v>0.01794</v>
      </c>
      <c r="B182" s="18" t="n">
        <v>6.225</v>
      </c>
      <c r="C182" s="19" t="n">
        <v>-0.003925</v>
      </c>
    </row>
    <row r="183" customFormat="false" ht="12.75" hidden="false" customHeight="false" outlineLevel="0" collapsed="false">
      <c r="A183" s="17" t="n">
        <v>0.01801</v>
      </c>
      <c r="B183" s="18" t="n">
        <v>6.399</v>
      </c>
      <c r="C183" s="19" t="n">
        <v>-0.004034</v>
      </c>
    </row>
    <row r="184" customFormat="false" ht="12.75" hidden="false" customHeight="false" outlineLevel="0" collapsed="false">
      <c r="A184" s="17" t="n">
        <v>0.01807</v>
      </c>
      <c r="B184" s="18" t="n">
        <v>6.562</v>
      </c>
      <c r="C184" s="19" t="n">
        <v>-0.004129</v>
      </c>
    </row>
    <row r="185" customFormat="false" ht="12.75" hidden="false" customHeight="false" outlineLevel="0" collapsed="false">
      <c r="A185" s="17" t="n">
        <v>0.01813</v>
      </c>
      <c r="B185" s="18" t="n">
        <v>6.738</v>
      </c>
      <c r="C185" s="19" t="n">
        <v>-0.004219</v>
      </c>
    </row>
    <row r="186" customFormat="false" ht="12.75" hidden="false" customHeight="false" outlineLevel="0" collapsed="false">
      <c r="A186" s="17" t="n">
        <v>0.01818</v>
      </c>
      <c r="B186" s="18" t="n">
        <v>6.907</v>
      </c>
      <c r="C186" s="19" t="n">
        <v>-0.004296</v>
      </c>
    </row>
    <row r="187" customFormat="false" ht="12.75" hidden="false" customHeight="false" outlineLevel="0" collapsed="false">
      <c r="A187" s="17" t="n">
        <v>0.01823</v>
      </c>
      <c r="B187" s="18" t="n">
        <v>7.072</v>
      </c>
      <c r="C187" s="19" t="n">
        <v>-0.004363</v>
      </c>
    </row>
    <row r="188" customFormat="false" ht="12.75" hidden="false" customHeight="false" outlineLevel="0" collapsed="false">
      <c r="A188" s="17" t="n">
        <v>0.01827</v>
      </c>
      <c r="B188" s="18" t="n">
        <v>7.245</v>
      </c>
      <c r="C188" s="19" t="n">
        <v>-0.004426</v>
      </c>
    </row>
    <row r="189" customFormat="false" ht="12.75" hidden="false" customHeight="false" outlineLevel="0" collapsed="false">
      <c r="A189" s="17" t="n">
        <v>0.0183</v>
      </c>
      <c r="B189" s="18" t="n">
        <v>7.415</v>
      </c>
      <c r="C189" s="19" t="n">
        <v>-0.004483</v>
      </c>
    </row>
    <row r="190" customFormat="false" ht="12.75" hidden="false" customHeight="false" outlineLevel="0" collapsed="false">
      <c r="A190" s="17" t="n">
        <v>0.01834</v>
      </c>
      <c r="B190" s="18" t="n">
        <v>7.581</v>
      </c>
      <c r="C190" s="19" t="n">
        <v>-0.004535</v>
      </c>
    </row>
    <row r="191" customFormat="false" ht="12.75" hidden="false" customHeight="false" outlineLevel="0" collapsed="false">
      <c r="A191" s="17" t="n">
        <v>0.01837</v>
      </c>
      <c r="B191" s="18" t="n">
        <v>7.753</v>
      </c>
      <c r="C191" s="19" t="n">
        <v>-0.004586</v>
      </c>
    </row>
    <row r="192" customFormat="false" ht="12.75" hidden="false" customHeight="false" outlineLevel="0" collapsed="false">
      <c r="A192" s="17" t="n">
        <v>0.01841</v>
      </c>
      <c r="B192" s="18" t="n">
        <v>7.934</v>
      </c>
      <c r="C192" s="19" t="n">
        <v>-0.004635</v>
      </c>
    </row>
    <row r="193" customFormat="false" ht="12.75" hidden="false" customHeight="false" outlineLevel="0" collapsed="false">
      <c r="A193" s="17" t="n">
        <v>0.01843</v>
      </c>
      <c r="B193" s="18" t="n">
        <v>8.096</v>
      </c>
      <c r="C193" s="19" t="n">
        <v>-0.00468</v>
      </c>
    </row>
    <row r="194" customFormat="false" ht="12.75" hidden="false" customHeight="false" outlineLevel="0" collapsed="false">
      <c r="A194" s="17" t="n">
        <v>0.01846</v>
      </c>
      <c r="B194" s="18" t="n">
        <v>8.28</v>
      </c>
      <c r="C194" s="19" t="n">
        <v>-0.004724</v>
      </c>
    </row>
    <row r="195" customFormat="false" ht="12.75" hidden="false" customHeight="false" outlineLevel="0" collapsed="false">
      <c r="A195" s="17" t="n">
        <v>0.01849</v>
      </c>
      <c r="B195" s="18" t="n">
        <v>8.404</v>
      </c>
      <c r="C195" s="19" t="n">
        <v>-0.004761</v>
      </c>
    </row>
    <row r="196" customFormat="false" ht="12.75" hidden="false" customHeight="false" outlineLevel="0" collapsed="false">
      <c r="A196" s="17" t="n">
        <v>0.01852</v>
      </c>
      <c r="B196" s="18" t="n">
        <v>8.611</v>
      </c>
      <c r="C196" s="19" t="n">
        <v>-0.004814</v>
      </c>
    </row>
    <row r="197" customFormat="false" ht="12.75" hidden="false" customHeight="false" outlineLevel="0" collapsed="false">
      <c r="A197" s="17" t="n">
        <v>0.01855</v>
      </c>
      <c r="B197" s="18" t="n">
        <v>8.754</v>
      </c>
      <c r="C197" s="19" t="n">
        <v>-0.004853</v>
      </c>
    </row>
    <row r="198" customFormat="false" ht="12.75" hidden="false" customHeight="false" outlineLevel="0" collapsed="false">
      <c r="A198" s="17" t="n">
        <v>0.01858</v>
      </c>
      <c r="B198" s="18" t="n">
        <v>8.935</v>
      </c>
      <c r="C198" s="19" t="n">
        <v>-0.004898</v>
      </c>
    </row>
    <row r="199" customFormat="false" ht="12.75" hidden="false" customHeight="false" outlineLevel="0" collapsed="false">
      <c r="A199" s="17" t="n">
        <v>0.01863</v>
      </c>
      <c r="B199" s="18" t="n">
        <v>9.123</v>
      </c>
      <c r="C199" s="19" t="n">
        <v>-0.004957</v>
      </c>
    </row>
    <row r="200" customFormat="false" ht="12.75" hidden="false" customHeight="false" outlineLevel="0" collapsed="false">
      <c r="A200" s="17" t="n">
        <v>0.01866</v>
      </c>
      <c r="B200" s="18" t="n">
        <v>9.295</v>
      </c>
      <c r="C200" s="19" t="n">
        <v>-0.005003</v>
      </c>
    </row>
    <row r="201" customFormat="false" ht="12.75" hidden="false" customHeight="false" outlineLevel="0" collapsed="false">
      <c r="A201" s="17" t="n">
        <v>0.0187</v>
      </c>
      <c r="B201" s="18" t="n">
        <v>9.425</v>
      </c>
      <c r="C201" s="19" t="n">
        <v>-0.005053</v>
      </c>
    </row>
    <row r="202" customFormat="false" ht="12.75" hidden="false" customHeight="false" outlineLevel="0" collapsed="false">
      <c r="A202" s="17" t="n">
        <v>0.01875</v>
      </c>
      <c r="B202" s="18" t="n">
        <v>9.623</v>
      </c>
      <c r="C202" s="19" t="n">
        <v>-0.005111</v>
      </c>
    </row>
    <row r="203" customFormat="false" ht="12.75" hidden="false" customHeight="false" outlineLevel="0" collapsed="false">
      <c r="A203" s="17" t="n">
        <v>0.0188</v>
      </c>
      <c r="B203" s="18" t="n">
        <v>9.783</v>
      </c>
      <c r="C203" s="19" t="n">
        <v>-0.005161</v>
      </c>
    </row>
    <row r="204" customFormat="false" ht="12.75" hidden="false" customHeight="false" outlineLevel="0" collapsed="false">
      <c r="A204" s="17" t="n">
        <v>0.01887</v>
      </c>
      <c r="B204" s="18" t="n">
        <v>9.923</v>
      </c>
      <c r="C204" s="19" t="n">
        <v>-0.005225</v>
      </c>
    </row>
    <row r="205" customFormat="false" ht="12.75" hidden="false" customHeight="false" outlineLevel="0" collapsed="false">
      <c r="A205" s="17" t="n">
        <v>0.01897</v>
      </c>
      <c r="B205" s="18" t="n">
        <v>10.145</v>
      </c>
      <c r="C205" s="19" t="n">
        <v>-0.005309</v>
      </c>
    </row>
    <row r="206" customFormat="false" ht="12.75" hidden="false" customHeight="false" outlineLevel="0" collapsed="false">
      <c r="A206" s="17" t="n">
        <v>0.01905</v>
      </c>
      <c r="B206" s="18" t="n">
        <v>10.274</v>
      </c>
      <c r="C206" s="19" t="n">
        <v>-0.005363</v>
      </c>
    </row>
    <row r="207" customFormat="false" ht="12.75" hidden="false" customHeight="false" outlineLevel="0" collapsed="false">
      <c r="A207" s="17" t="n">
        <v>0.01918</v>
      </c>
      <c r="B207" s="18" t="n">
        <v>10.422</v>
      </c>
      <c r="C207" s="19" t="n">
        <v>-0.005458</v>
      </c>
    </row>
    <row r="208" customFormat="false" ht="12.75" hidden="false" customHeight="false" outlineLevel="0" collapsed="false">
      <c r="A208" s="17" t="n">
        <v>0.03476</v>
      </c>
      <c r="B208" s="18" t="n">
        <v>10.495</v>
      </c>
      <c r="C208" s="19" t="n">
        <v>-0.005555</v>
      </c>
    </row>
    <row r="209" customFormat="false" ht="12.75" hidden="false" customHeight="false" outlineLevel="0" collapsed="false">
      <c r="A209" s="17" t="n">
        <v>0.0347</v>
      </c>
      <c r="B209" s="18" t="n">
        <v>10.34</v>
      </c>
      <c r="C209" s="19" t="n">
        <v>-0.005476</v>
      </c>
    </row>
    <row r="210" customFormat="false" ht="12.75" hidden="false" customHeight="false" outlineLevel="0" collapsed="false">
      <c r="A210" s="17" t="n">
        <v>0.03466</v>
      </c>
      <c r="B210" s="18" t="n">
        <v>10.183</v>
      </c>
      <c r="C210" s="19" t="n">
        <v>-0.005413</v>
      </c>
    </row>
    <row r="211" customFormat="false" ht="12.75" hidden="false" customHeight="false" outlineLevel="0" collapsed="false">
      <c r="A211" s="17" t="n">
        <v>0.03463</v>
      </c>
      <c r="B211" s="18" t="n">
        <v>10.04</v>
      </c>
      <c r="C211" s="19" t="n">
        <v>-0.005352</v>
      </c>
    </row>
    <row r="212" customFormat="false" ht="12.75" hidden="false" customHeight="false" outlineLevel="0" collapsed="false">
      <c r="A212" s="17" t="n">
        <v>0.03459</v>
      </c>
      <c r="B212" s="18" t="n">
        <v>9.862</v>
      </c>
      <c r="C212" s="19" t="n">
        <v>-0.005286</v>
      </c>
    </row>
    <row r="213" customFormat="false" ht="12.75" hidden="false" customHeight="false" outlineLevel="0" collapsed="false">
      <c r="A213" s="17" t="n">
        <v>0.03457</v>
      </c>
      <c r="B213" s="18" t="n">
        <v>9.707</v>
      </c>
      <c r="C213" s="19" t="n">
        <v>-0.005234</v>
      </c>
    </row>
    <row r="214" customFormat="false" ht="12.75" hidden="false" customHeight="false" outlineLevel="0" collapsed="false">
      <c r="A214" s="17" t="n">
        <v>0.03455</v>
      </c>
      <c r="B214" s="18" t="n">
        <v>9.545</v>
      </c>
      <c r="C214" s="19" t="n">
        <v>-0.005185</v>
      </c>
    </row>
    <row r="215" customFormat="false" ht="12.75" hidden="false" customHeight="false" outlineLevel="0" collapsed="false">
      <c r="A215" s="17" t="n">
        <v>0.03453</v>
      </c>
      <c r="B215" s="18" t="n">
        <v>9.388</v>
      </c>
      <c r="C215" s="19" t="n">
        <v>-0.005134</v>
      </c>
    </row>
    <row r="216" customFormat="false" ht="12.75" hidden="false" customHeight="false" outlineLevel="0" collapsed="false">
      <c r="A216" s="17" t="n">
        <v>0.03452</v>
      </c>
      <c r="B216" s="18" t="n">
        <v>9.209</v>
      </c>
      <c r="C216" s="19" t="n">
        <v>-0.005083</v>
      </c>
    </row>
    <row r="217" customFormat="false" ht="12.75" hidden="false" customHeight="false" outlineLevel="0" collapsed="false">
      <c r="A217" s="17" t="n">
        <v>0.0345</v>
      </c>
      <c r="B217" s="18" t="n">
        <v>9.058</v>
      </c>
      <c r="C217" s="19" t="n">
        <v>-0.005039</v>
      </c>
    </row>
    <row r="218" customFormat="false" ht="12.75" hidden="false" customHeight="false" outlineLevel="0" collapsed="false">
      <c r="A218" s="17" t="n">
        <v>0.03449</v>
      </c>
      <c r="B218" s="18" t="n">
        <v>8.859</v>
      </c>
      <c r="C218" s="19" t="n">
        <v>-0.004987</v>
      </c>
    </row>
    <row r="219" customFormat="false" ht="12.75" hidden="false" customHeight="false" outlineLevel="0" collapsed="false">
      <c r="A219" s="17" t="n">
        <v>0.03447</v>
      </c>
      <c r="B219" s="18" t="n">
        <v>8.682</v>
      </c>
      <c r="C219" s="19" t="n">
        <v>-0.004941</v>
      </c>
    </row>
    <row r="220" customFormat="false" ht="12.75" hidden="false" customHeight="false" outlineLevel="0" collapsed="false">
      <c r="A220" s="17" t="n">
        <v>0.03446</v>
      </c>
      <c r="B220" s="18" t="n">
        <v>8.522</v>
      </c>
      <c r="C220" s="19" t="n">
        <v>-0.0049</v>
      </c>
    </row>
    <row r="221" customFormat="false" ht="12.75" hidden="false" customHeight="false" outlineLevel="0" collapsed="false">
      <c r="A221" s="17" t="n">
        <v>0.03445</v>
      </c>
      <c r="B221" s="18" t="n">
        <v>8.348</v>
      </c>
      <c r="C221" s="19" t="n">
        <v>-0.004854</v>
      </c>
    </row>
    <row r="222" customFormat="false" ht="12.75" hidden="false" customHeight="false" outlineLevel="0" collapsed="false">
      <c r="A222" s="17" t="n">
        <v>0.03444</v>
      </c>
      <c r="B222" s="18" t="n">
        <v>8.175</v>
      </c>
      <c r="C222" s="19" t="n">
        <v>-0.00481</v>
      </c>
    </row>
    <row r="223" customFormat="false" ht="12.75" hidden="false" customHeight="false" outlineLevel="0" collapsed="false">
      <c r="A223" s="17" t="n">
        <v>0.03443</v>
      </c>
      <c r="B223" s="18" t="n">
        <v>8.025</v>
      </c>
      <c r="C223" s="19" t="n">
        <v>-0.004767</v>
      </c>
    </row>
    <row r="224" customFormat="false" ht="12.75" hidden="false" customHeight="false" outlineLevel="0" collapsed="false">
      <c r="A224" s="17" t="n">
        <v>0.03441</v>
      </c>
      <c r="B224" s="18" t="n">
        <v>7.839</v>
      </c>
      <c r="C224" s="19" t="n">
        <v>-0.004718</v>
      </c>
    </row>
    <row r="225" customFormat="false" ht="12.75" hidden="false" customHeight="false" outlineLevel="0" collapsed="false">
      <c r="A225" s="17" t="n">
        <v>0.0344</v>
      </c>
      <c r="B225" s="18" t="n">
        <v>7.681</v>
      </c>
      <c r="C225" s="19" t="n">
        <v>-0.004676</v>
      </c>
    </row>
    <row r="226" customFormat="false" ht="12.75" hidden="false" customHeight="false" outlineLevel="0" collapsed="false">
      <c r="A226" s="17" t="n">
        <v>0.03439</v>
      </c>
      <c r="B226" s="18" t="n">
        <v>7.51</v>
      </c>
      <c r="C226" s="19" t="n">
        <v>-0.004629</v>
      </c>
    </row>
    <row r="227" customFormat="false" ht="12.75" hidden="false" customHeight="false" outlineLevel="0" collapsed="false">
      <c r="A227" s="17" t="n">
        <v>0.03438</v>
      </c>
      <c r="B227" s="18" t="n">
        <v>7.35</v>
      </c>
      <c r="C227" s="19" t="n">
        <v>-0.00458</v>
      </c>
    </row>
    <row r="228" customFormat="false" ht="12.75" hidden="false" customHeight="false" outlineLevel="0" collapsed="false">
      <c r="A228" s="17" t="n">
        <v>0.03436</v>
      </c>
      <c r="B228" s="18" t="n">
        <v>7.172</v>
      </c>
      <c r="C228" s="19" t="n">
        <v>-0.004522</v>
      </c>
    </row>
    <row r="229" customFormat="false" ht="12.75" hidden="false" customHeight="false" outlineLevel="0" collapsed="false">
      <c r="A229" s="17" t="n">
        <v>0.03434</v>
      </c>
      <c r="B229" s="18" t="n">
        <v>7.01</v>
      </c>
      <c r="C229" s="19" t="n">
        <v>-0.00446</v>
      </c>
    </row>
    <row r="230" customFormat="false" ht="12.75" hidden="false" customHeight="false" outlineLevel="0" collapsed="false">
      <c r="A230" s="17" t="n">
        <v>0.03433</v>
      </c>
      <c r="B230" s="18" t="n">
        <v>6.828</v>
      </c>
      <c r="C230" s="19" t="n">
        <v>-0.004389</v>
      </c>
    </row>
    <row r="231" customFormat="false" ht="12.75" hidden="false" customHeight="false" outlineLevel="0" collapsed="false">
      <c r="A231" s="17" t="n">
        <v>0.03431</v>
      </c>
      <c r="B231" s="18" t="n">
        <v>6.666</v>
      </c>
      <c r="C231" s="19" t="n">
        <v>-0.004316</v>
      </c>
    </row>
    <row r="232" customFormat="false" ht="12.75" hidden="false" customHeight="false" outlineLevel="0" collapsed="false">
      <c r="A232" s="17" t="n">
        <v>0.03428</v>
      </c>
      <c r="B232" s="18" t="n">
        <v>6.509</v>
      </c>
      <c r="C232" s="19" t="n">
        <v>-0.004225</v>
      </c>
    </row>
    <row r="233" customFormat="false" ht="12.75" hidden="false" customHeight="false" outlineLevel="0" collapsed="false">
      <c r="A233" s="17" t="n">
        <v>0.03426</v>
      </c>
      <c r="B233" s="18" t="n">
        <v>6.33</v>
      </c>
      <c r="C233" s="19" t="n">
        <v>-0.004123</v>
      </c>
    </row>
    <row r="234" customFormat="false" ht="12.75" hidden="false" customHeight="false" outlineLevel="0" collapsed="false">
      <c r="A234" s="17" t="n">
        <v>0.03423</v>
      </c>
      <c r="B234" s="18" t="n">
        <v>6.181</v>
      </c>
      <c r="C234" s="19" t="n">
        <v>-0.004028</v>
      </c>
    </row>
    <row r="235" customFormat="false" ht="12.75" hidden="false" customHeight="false" outlineLevel="0" collapsed="false">
      <c r="A235" s="17" t="n">
        <v>0.0342</v>
      </c>
      <c r="B235" s="18" t="n">
        <v>6.001</v>
      </c>
      <c r="C235" s="19" t="n">
        <v>-0.003907</v>
      </c>
    </row>
    <row r="236" customFormat="false" ht="12.75" hidden="false" customHeight="false" outlineLevel="0" collapsed="false">
      <c r="A236" s="17" t="n">
        <v>0.03417</v>
      </c>
      <c r="B236" s="18" t="n">
        <v>5.844</v>
      </c>
      <c r="C236" s="19" t="n">
        <v>-0.003779</v>
      </c>
    </row>
    <row r="237" customFormat="false" ht="12.75" hidden="false" customHeight="false" outlineLevel="0" collapsed="false">
      <c r="A237" s="17" t="n">
        <v>0.03412</v>
      </c>
      <c r="B237" s="18" t="n">
        <v>5.665</v>
      </c>
      <c r="C237" s="19" t="n">
        <v>-0.003624</v>
      </c>
    </row>
    <row r="238" customFormat="false" ht="12.75" hidden="false" customHeight="false" outlineLevel="0" collapsed="false">
      <c r="A238" s="17" t="n">
        <v>0.03408</v>
      </c>
      <c r="B238" s="18" t="n">
        <v>5.494</v>
      </c>
      <c r="C238" s="19" t="n">
        <v>-0.003463</v>
      </c>
    </row>
    <row r="239" customFormat="false" ht="12.75" hidden="false" customHeight="false" outlineLevel="0" collapsed="false">
      <c r="A239" s="17" t="n">
        <v>0.03404</v>
      </c>
      <c r="B239" s="18" t="n">
        <v>5.318</v>
      </c>
      <c r="C239" s="19" t="n">
        <v>-0.00329</v>
      </c>
    </row>
    <row r="240" customFormat="false" ht="12.75" hidden="false" customHeight="false" outlineLevel="0" collapsed="false">
      <c r="A240" s="17" t="n">
        <v>0.03399</v>
      </c>
      <c r="B240" s="18" t="n">
        <v>5.154</v>
      </c>
      <c r="C240" s="19" t="n">
        <v>-0.003109</v>
      </c>
    </row>
    <row r="241" customFormat="false" ht="12.75" hidden="false" customHeight="false" outlineLevel="0" collapsed="false">
      <c r="A241" s="17" t="n">
        <v>0.03393</v>
      </c>
      <c r="B241" s="18" t="n">
        <v>4.979</v>
      </c>
      <c r="C241" s="19" t="n">
        <v>-0.002901</v>
      </c>
    </row>
    <row r="242" customFormat="false" ht="12.75" hidden="false" customHeight="false" outlineLevel="0" collapsed="false">
      <c r="A242" s="17" t="n">
        <v>0.03388</v>
      </c>
      <c r="B242" s="18" t="n">
        <v>4.803</v>
      </c>
      <c r="C242" s="19" t="n">
        <v>-0.00269</v>
      </c>
    </row>
    <row r="243" customFormat="false" ht="12.75" hidden="false" customHeight="false" outlineLevel="0" collapsed="false">
      <c r="A243" s="17" t="n">
        <v>0.03382</v>
      </c>
      <c r="B243" s="18" t="n">
        <v>4.629</v>
      </c>
      <c r="C243" s="19" t="n">
        <v>-0.002477</v>
      </c>
    </row>
    <row r="244" customFormat="false" ht="12.75" hidden="false" customHeight="false" outlineLevel="0" collapsed="false">
      <c r="A244" s="17" t="n">
        <v>0.03376</v>
      </c>
      <c r="B244" s="18" t="n">
        <v>4.463</v>
      </c>
      <c r="C244" s="19" t="n">
        <v>-0.002266</v>
      </c>
    </row>
    <row r="245" customFormat="false" ht="12.75" hidden="false" customHeight="false" outlineLevel="0" collapsed="false">
      <c r="A245" s="17" t="n">
        <v>0.0337</v>
      </c>
      <c r="B245" s="18" t="n">
        <v>4.286</v>
      </c>
      <c r="C245" s="19" t="n">
        <v>-0.002042</v>
      </c>
    </row>
    <row r="246" customFormat="false" ht="12.75" hidden="false" customHeight="false" outlineLevel="0" collapsed="false">
      <c r="A246" s="17" t="n">
        <v>0.03364</v>
      </c>
      <c r="B246" s="18" t="n">
        <v>4.117</v>
      </c>
      <c r="C246" s="19" t="n">
        <v>-0.001839</v>
      </c>
    </row>
    <row r="247" customFormat="false" ht="12.75" hidden="false" customHeight="false" outlineLevel="0" collapsed="false">
      <c r="A247" s="17" t="n">
        <v>0.03357</v>
      </c>
      <c r="B247" s="18" t="n">
        <v>3.952</v>
      </c>
      <c r="C247" s="19" t="n">
        <v>-0.001642</v>
      </c>
    </row>
    <row r="248" customFormat="false" ht="12.75" hidden="false" customHeight="false" outlineLevel="0" collapsed="false">
      <c r="A248" s="17" t="n">
        <v>0.0335</v>
      </c>
      <c r="B248" s="18" t="n">
        <v>3.778</v>
      </c>
      <c r="C248" s="19" t="n">
        <v>-0.001447</v>
      </c>
    </row>
    <row r="249" customFormat="false" ht="12.75" hidden="false" customHeight="false" outlineLevel="0" collapsed="false">
      <c r="A249" s="17" t="n">
        <v>0.03343</v>
      </c>
      <c r="B249" s="18" t="n">
        <v>3.61</v>
      </c>
      <c r="C249" s="19" t="n">
        <v>-0.001269</v>
      </c>
    </row>
    <row r="250" customFormat="false" ht="12.75" hidden="false" customHeight="false" outlineLevel="0" collapsed="false">
      <c r="A250" s="17" t="n">
        <v>0.03391</v>
      </c>
      <c r="B250" s="18" t="n">
        <v>3.659</v>
      </c>
      <c r="C250" s="19" t="n">
        <v>-0.001321</v>
      </c>
    </row>
    <row r="251" customFormat="false" ht="12.75" hidden="false" customHeight="false" outlineLevel="0" collapsed="false">
      <c r="A251" s="17" t="n">
        <v>0.03404</v>
      </c>
      <c r="B251" s="18" t="n">
        <v>3.815</v>
      </c>
      <c r="C251" s="19" t="n">
        <v>-0.00148</v>
      </c>
    </row>
    <row r="252" customFormat="false" ht="12.75" hidden="false" customHeight="false" outlineLevel="0" collapsed="false">
      <c r="A252" s="17" t="n">
        <v>0.03416</v>
      </c>
      <c r="B252" s="18" t="n">
        <v>3.974</v>
      </c>
      <c r="C252" s="19" t="n">
        <v>-0.001674</v>
      </c>
    </row>
    <row r="253" customFormat="false" ht="12.75" hidden="false" customHeight="false" outlineLevel="0" collapsed="false">
      <c r="A253" s="17" t="n">
        <v>0.0343</v>
      </c>
      <c r="B253" s="18" t="n">
        <v>4.176</v>
      </c>
      <c r="C253" s="19" t="n">
        <v>-0.001901</v>
      </c>
    </row>
    <row r="254" customFormat="false" ht="12.75" hidden="false" customHeight="false" outlineLevel="0" collapsed="false">
      <c r="A254" s="17" t="n">
        <v>0.0344</v>
      </c>
      <c r="B254" s="18" t="n">
        <v>4.331</v>
      </c>
      <c r="C254" s="19" t="n">
        <v>-0.002087</v>
      </c>
    </row>
    <row r="255" customFormat="false" ht="12.75" hidden="false" customHeight="false" outlineLevel="0" collapsed="false">
      <c r="A255" s="17" t="n">
        <v>0.03452</v>
      </c>
      <c r="B255" s="18" t="n">
        <v>4.5</v>
      </c>
      <c r="C255" s="19" t="n">
        <v>-0.002302</v>
      </c>
    </row>
    <row r="256" customFormat="false" ht="12.75" hidden="false" customHeight="false" outlineLevel="0" collapsed="false">
      <c r="A256" s="17" t="n">
        <v>0.03463</v>
      </c>
      <c r="B256" s="18" t="n">
        <v>4.682</v>
      </c>
      <c r="C256" s="19" t="n">
        <v>-0.002526</v>
      </c>
    </row>
    <row r="257" customFormat="false" ht="12.75" hidden="false" customHeight="false" outlineLevel="0" collapsed="false">
      <c r="A257" s="17" t="n">
        <v>0.03474</v>
      </c>
      <c r="B257" s="18" t="n">
        <v>4.855</v>
      </c>
      <c r="C257" s="19" t="n">
        <v>-0.002743</v>
      </c>
    </row>
    <row r="258" customFormat="false" ht="12.75" hidden="false" customHeight="false" outlineLevel="0" collapsed="false">
      <c r="A258" s="17" t="n">
        <v>0.03484</v>
      </c>
      <c r="B258" s="18" t="n">
        <v>5.034</v>
      </c>
      <c r="C258" s="19" t="n">
        <v>-0.002948</v>
      </c>
    </row>
    <row r="259" customFormat="false" ht="12.75" hidden="false" customHeight="false" outlineLevel="0" collapsed="false">
      <c r="A259" s="17" t="n">
        <v>0.03493</v>
      </c>
      <c r="B259" s="18" t="n">
        <v>5.208</v>
      </c>
      <c r="C259" s="19" t="n">
        <v>-0.003138</v>
      </c>
    </row>
    <row r="260" customFormat="false" ht="12.75" hidden="false" customHeight="false" outlineLevel="0" collapsed="false">
      <c r="A260" s="17" t="n">
        <v>0.03501</v>
      </c>
      <c r="B260" s="18" t="n">
        <v>5.378</v>
      </c>
      <c r="C260" s="19" t="n">
        <v>-0.003317</v>
      </c>
    </row>
    <row r="261" customFormat="false" ht="12.75" hidden="false" customHeight="false" outlineLevel="0" collapsed="false">
      <c r="A261" s="17" t="n">
        <v>0.03509</v>
      </c>
      <c r="B261" s="18" t="n">
        <v>5.556</v>
      </c>
      <c r="C261" s="19" t="n">
        <v>-0.003495</v>
      </c>
    </row>
    <row r="262" customFormat="false" ht="12.75" hidden="false" customHeight="false" outlineLevel="0" collapsed="false">
      <c r="A262" s="17" t="n">
        <v>0.03517</v>
      </c>
      <c r="B262" s="18" t="n">
        <v>5.73</v>
      </c>
      <c r="C262" s="19" t="n">
        <v>-0.003648</v>
      </c>
    </row>
    <row r="263" customFormat="false" ht="12.75" hidden="false" customHeight="false" outlineLevel="0" collapsed="false">
      <c r="A263" s="17" t="n">
        <v>0.03523</v>
      </c>
      <c r="B263" s="18" t="n">
        <v>5.889</v>
      </c>
      <c r="C263" s="19" t="n">
        <v>-0.00378</v>
      </c>
    </row>
    <row r="264" customFormat="false" ht="12.75" hidden="false" customHeight="false" outlineLevel="0" collapsed="false">
      <c r="A264" s="17" t="n">
        <v>0.03529</v>
      </c>
      <c r="B264" s="18" t="n">
        <v>6.071</v>
      </c>
      <c r="C264" s="19" t="n">
        <v>-0.003908</v>
      </c>
    </row>
    <row r="265" customFormat="false" ht="12.75" hidden="false" customHeight="false" outlineLevel="0" collapsed="false">
      <c r="A265" s="17" t="n">
        <v>0.03533</v>
      </c>
      <c r="B265" s="18" t="n">
        <v>6.233</v>
      </c>
      <c r="C265" s="19" t="n">
        <v>-0.004011</v>
      </c>
    </row>
    <row r="266" customFormat="false" ht="12.75" hidden="false" customHeight="false" outlineLevel="0" collapsed="false">
      <c r="A266" s="17" t="n">
        <v>0.03538</v>
      </c>
      <c r="B266" s="18" t="n">
        <v>6.404</v>
      </c>
      <c r="C266" s="19" t="n">
        <v>-0.004109</v>
      </c>
    </row>
    <row r="267" customFormat="false" ht="12.75" hidden="false" customHeight="false" outlineLevel="0" collapsed="false">
      <c r="A267" s="17" t="n">
        <v>0.03542</v>
      </c>
      <c r="B267" s="18" t="n">
        <v>6.578</v>
      </c>
      <c r="C267" s="19" t="n">
        <v>-0.0042</v>
      </c>
    </row>
    <row r="268" customFormat="false" ht="12.75" hidden="false" customHeight="false" outlineLevel="0" collapsed="false">
      <c r="A268" s="17" t="n">
        <v>0.03546</v>
      </c>
      <c r="B268" s="18" t="n">
        <v>6.748</v>
      </c>
      <c r="C268" s="19" t="n">
        <v>-0.004278</v>
      </c>
    </row>
    <row r="269" customFormat="false" ht="12.75" hidden="false" customHeight="false" outlineLevel="0" collapsed="false">
      <c r="A269" s="17" t="n">
        <v>0.03549</v>
      </c>
      <c r="B269" s="18" t="n">
        <v>6.922</v>
      </c>
      <c r="C269" s="19" t="n">
        <v>-0.004349</v>
      </c>
    </row>
    <row r="270" customFormat="false" ht="12.75" hidden="false" customHeight="false" outlineLevel="0" collapsed="false">
      <c r="A270" s="17" t="n">
        <v>0.03552</v>
      </c>
      <c r="B270" s="18" t="n">
        <v>7.084</v>
      </c>
      <c r="C270" s="19" t="n">
        <v>-0.004409</v>
      </c>
    </row>
    <row r="271" customFormat="false" ht="12.75" hidden="false" customHeight="false" outlineLevel="0" collapsed="false">
      <c r="A271" s="17" t="n">
        <v>0.03554</v>
      </c>
      <c r="B271" s="18" t="n">
        <v>7.26</v>
      </c>
      <c r="C271" s="19" t="n">
        <v>-0.004467</v>
      </c>
    </row>
    <row r="272" customFormat="false" ht="12.75" hidden="false" customHeight="false" outlineLevel="0" collapsed="false">
      <c r="A272" s="17" t="n">
        <v>0.03557</v>
      </c>
      <c r="B272" s="18" t="n">
        <v>7.429</v>
      </c>
      <c r="C272" s="19" t="n">
        <v>-0.004518</v>
      </c>
    </row>
    <row r="273" customFormat="false" ht="12.75" hidden="false" customHeight="false" outlineLevel="0" collapsed="false">
      <c r="A273" s="17" t="n">
        <v>0.03559</v>
      </c>
      <c r="B273" s="18" t="n">
        <v>7.596</v>
      </c>
      <c r="C273" s="19" t="n">
        <v>-0.004565</v>
      </c>
    </row>
    <row r="274" customFormat="false" ht="12.75" hidden="false" customHeight="false" outlineLevel="0" collapsed="false">
      <c r="A274" s="17" t="n">
        <v>0.03561</v>
      </c>
      <c r="B274" s="18" t="n">
        <v>7.772</v>
      </c>
      <c r="C274" s="19" t="n">
        <v>-0.004612</v>
      </c>
    </row>
    <row r="275" customFormat="false" ht="12.75" hidden="false" customHeight="false" outlineLevel="0" collapsed="false">
      <c r="A275" s="17" t="n">
        <v>0.03563</v>
      </c>
      <c r="B275" s="18" t="n">
        <v>7.948</v>
      </c>
      <c r="C275" s="19" t="n">
        <v>-0.004657</v>
      </c>
    </row>
    <row r="276" customFormat="false" ht="12.75" hidden="false" customHeight="false" outlineLevel="0" collapsed="false">
      <c r="A276" s="17" t="n">
        <v>0.03565</v>
      </c>
      <c r="B276" s="18" t="n">
        <v>8.106</v>
      </c>
      <c r="C276" s="19" t="n">
        <v>-0.0047</v>
      </c>
    </row>
    <row r="277" customFormat="false" ht="12.75" hidden="false" customHeight="false" outlineLevel="0" collapsed="false">
      <c r="A277" s="17" t="n">
        <v>0.03567</v>
      </c>
      <c r="B277" s="18" t="n">
        <v>8.263</v>
      </c>
      <c r="C277" s="19" t="n">
        <v>-0.004744</v>
      </c>
    </row>
    <row r="278" customFormat="false" ht="12.75" hidden="false" customHeight="false" outlineLevel="0" collapsed="false">
      <c r="A278" s="17" t="n">
        <v>0.03569</v>
      </c>
      <c r="B278" s="18" t="n">
        <v>8.434</v>
      </c>
      <c r="C278" s="19" t="n">
        <v>-0.004788</v>
      </c>
    </row>
    <row r="279" customFormat="false" ht="12.75" hidden="false" customHeight="false" outlineLevel="0" collapsed="false">
      <c r="A279" s="17" t="n">
        <v>0.03571</v>
      </c>
      <c r="B279" s="18" t="n">
        <v>8.606</v>
      </c>
      <c r="C279" s="19" t="n">
        <v>-0.004837</v>
      </c>
    </row>
    <row r="280" customFormat="false" ht="12.75" hidden="false" customHeight="false" outlineLevel="0" collapsed="false">
      <c r="A280" s="17" t="n">
        <v>0.03574</v>
      </c>
      <c r="B280" s="18" t="n">
        <v>8.792</v>
      </c>
      <c r="C280" s="19" t="n">
        <v>-0.004888</v>
      </c>
    </row>
    <row r="281" customFormat="false" ht="12.75" hidden="false" customHeight="false" outlineLevel="0" collapsed="false">
      <c r="A281" s="17" t="n">
        <v>0.03576</v>
      </c>
      <c r="B281" s="18" t="n">
        <v>8.954</v>
      </c>
      <c r="C281" s="19" t="n">
        <v>-0.004934</v>
      </c>
    </row>
    <row r="282" customFormat="false" ht="12.75" hidden="false" customHeight="false" outlineLevel="0" collapsed="false">
      <c r="A282" s="17" t="n">
        <v>0.03579</v>
      </c>
      <c r="B282" s="18" t="n">
        <v>9.108</v>
      </c>
      <c r="C282" s="19" t="n">
        <v>-0.004989</v>
      </c>
    </row>
    <row r="283" customFormat="false" ht="12.75" hidden="false" customHeight="false" outlineLevel="0" collapsed="false">
      <c r="A283" s="17" t="n">
        <v>0.03582</v>
      </c>
      <c r="B283" s="18" t="n">
        <v>9.309</v>
      </c>
      <c r="C283" s="19" t="n">
        <v>-0.005049</v>
      </c>
    </row>
    <row r="284" customFormat="false" ht="12.75" hidden="false" customHeight="false" outlineLevel="0" collapsed="false">
      <c r="A284" s="17" t="n">
        <v>0.03585</v>
      </c>
      <c r="B284" s="18" t="n">
        <v>9.451</v>
      </c>
      <c r="C284" s="19" t="n">
        <v>-0.005094</v>
      </c>
    </row>
    <row r="285" customFormat="false" ht="12.75" hidden="false" customHeight="false" outlineLevel="0" collapsed="false">
      <c r="A285" s="17" t="n">
        <v>0.03589</v>
      </c>
      <c r="B285" s="18" t="n">
        <v>9.616</v>
      </c>
      <c r="C285" s="19" t="n">
        <v>-0.005152</v>
      </c>
    </row>
    <row r="286" customFormat="false" ht="12.75" hidden="false" customHeight="false" outlineLevel="0" collapsed="false">
      <c r="A286" s="17" t="n">
        <v>0.03593</v>
      </c>
      <c r="B286" s="18" t="n">
        <v>9.788</v>
      </c>
      <c r="C286" s="19" t="n">
        <v>-0.005215</v>
      </c>
    </row>
    <row r="287" customFormat="false" ht="12.75" hidden="false" customHeight="false" outlineLevel="0" collapsed="false">
      <c r="A287" s="17" t="n">
        <v>0.03598</v>
      </c>
      <c r="B287" s="18" t="n">
        <v>9.943</v>
      </c>
      <c r="C287" s="19" t="n">
        <v>-0.005283</v>
      </c>
    </row>
    <row r="288" customFormat="false" ht="12.75" hidden="false" customHeight="false" outlineLevel="0" collapsed="false">
      <c r="A288" s="17" t="n">
        <v>0.03605</v>
      </c>
      <c r="B288" s="18" t="n">
        <v>10.123</v>
      </c>
      <c r="C288" s="19" t="n">
        <v>-0.005352</v>
      </c>
    </row>
    <row r="289" customFormat="false" ht="12.75" hidden="false" customHeight="false" outlineLevel="0" collapsed="false">
      <c r="A289" s="17" t="n">
        <v>0.03613</v>
      </c>
      <c r="B289" s="18" t="n">
        <v>10.283</v>
      </c>
      <c r="C289" s="19" t="n">
        <v>-0.005446</v>
      </c>
    </row>
    <row r="290" customFormat="false" ht="12.75" hidden="false" customHeight="false" outlineLevel="0" collapsed="false">
      <c r="A290" s="17" t="n">
        <v>0.03626</v>
      </c>
      <c r="B290" s="18" t="n">
        <v>10.462</v>
      </c>
      <c r="C290" s="19" t="n">
        <v>-0.005565</v>
      </c>
    </row>
    <row r="291" customFormat="false" ht="12.75" hidden="false" customHeight="false" outlineLevel="0" collapsed="false">
      <c r="A291" s="17" t="n">
        <v>0.104</v>
      </c>
      <c r="B291" s="18" t="n">
        <v>10.4</v>
      </c>
      <c r="C291" s="19" t="n">
        <v>-0.005664</v>
      </c>
    </row>
    <row r="292" customFormat="false" ht="12.75" hidden="false" customHeight="false" outlineLevel="0" collapsed="false">
      <c r="A292" s="17" t="n">
        <v>0.1037</v>
      </c>
      <c r="B292" s="18" t="n">
        <v>10.169</v>
      </c>
      <c r="C292" s="19" t="n">
        <v>-0.005494</v>
      </c>
    </row>
    <row r="293" customFormat="false" ht="12.75" hidden="false" customHeight="false" outlineLevel="0" collapsed="false">
      <c r="A293" s="17" t="n">
        <v>0.1036</v>
      </c>
      <c r="B293" s="18" t="n">
        <v>9.986</v>
      </c>
      <c r="C293" s="19" t="n">
        <v>-0.005385</v>
      </c>
    </row>
    <row r="294" customFormat="false" ht="12.75" hidden="false" customHeight="false" outlineLevel="0" collapsed="false">
      <c r="A294" s="17" t="n">
        <v>0.1035</v>
      </c>
      <c r="B294" s="18" t="n">
        <v>9.837</v>
      </c>
      <c r="C294" s="19" t="n">
        <v>-0.005309</v>
      </c>
    </row>
    <row r="295" customFormat="false" ht="12.75" hidden="false" customHeight="false" outlineLevel="0" collapsed="false">
      <c r="A295" s="17" t="n">
        <v>0.1034</v>
      </c>
      <c r="B295" s="18" t="n">
        <v>9.683</v>
      </c>
      <c r="C295" s="19" t="n">
        <v>-0.005241</v>
      </c>
    </row>
    <row r="296" customFormat="false" ht="12.75" hidden="false" customHeight="false" outlineLevel="0" collapsed="false">
      <c r="A296" s="17" t="n">
        <v>0.1033</v>
      </c>
      <c r="B296" s="18" t="n">
        <v>9.525</v>
      </c>
      <c r="C296" s="19" t="n">
        <v>-0.005176</v>
      </c>
    </row>
    <row r="297" customFormat="false" ht="12.75" hidden="false" customHeight="false" outlineLevel="0" collapsed="false">
      <c r="A297" s="17" t="n">
        <v>0.1033</v>
      </c>
      <c r="B297" s="18" t="n">
        <v>9.351</v>
      </c>
      <c r="C297" s="19" t="n">
        <v>-0.005111</v>
      </c>
    </row>
    <row r="298" customFormat="false" ht="12.75" hidden="false" customHeight="false" outlineLevel="0" collapsed="false">
      <c r="A298" s="17" t="n">
        <v>0.1032</v>
      </c>
      <c r="B298" s="18" t="n">
        <v>9.195</v>
      </c>
      <c r="C298" s="19" t="n">
        <v>-0.005052</v>
      </c>
    </row>
    <row r="299" customFormat="false" ht="12.75" hidden="false" customHeight="false" outlineLevel="0" collapsed="false">
      <c r="A299" s="17" t="n">
        <v>0.1032</v>
      </c>
      <c r="B299" s="18" t="n">
        <v>9.013</v>
      </c>
      <c r="C299" s="19" t="n">
        <v>-0.004992</v>
      </c>
    </row>
    <row r="300" customFormat="false" ht="12.75" hidden="false" customHeight="false" outlineLevel="0" collapsed="false">
      <c r="A300" s="17" t="n">
        <v>0.1032</v>
      </c>
      <c r="B300" s="18" t="n">
        <v>8.863</v>
      </c>
      <c r="C300" s="19" t="n">
        <v>-0.004943</v>
      </c>
    </row>
    <row r="301" customFormat="false" ht="12.75" hidden="false" customHeight="false" outlineLevel="0" collapsed="false">
      <c r="A301" s="17" t="n">
        <v>0.1031</v>
      </c>
      <c r="B301" s="18" t="n">
        <v>8.682</v>
      </c>
      <c r="C301" s="19" t="n">
        <v>-0.004892</v>
      </c>
    </row>
    <row r="302" customFormat="false" ht="12.75" hidden="false" customHeight="false" outlineLevel="0" collapsed="false">
      <c r="A302" s="17" t="n">
        <v>0.1031</v>
      </c>
      <c r="B302" s="18" t="n">
        <v>8.525</v>
      </c>
      <c r="C302" s="19" t="n">
        <v>-0.004847</v>
      </c>
    </row>
    <row r="303" customFormat="false" ht="12.75" hidden="false" customHeight="false" outlineLevel="0" collapsed="false">
      <c r="A303" s="17" t="n">
        <v>0.1031</v>
      </c>
      <c r="B303" s="18" t="n">
        <v>8.372</v>
      </c>
      <c r="C303" s="19" t="n">
        <v>-0.004795</v>
      </c>
    </row>
    <row r="304" customFormat="false" ht="12.75" hidden="false" customHeight="false" outlineLevel="0" collapsed="false">
      <c r="A304" s="17" t="n">
        <v>0.103</v>
      </c>
      <c r="B304" s="18" t="n">
        <v>8.134</v>
      </c>
      <c r="C304" s="19" t="n">
        <v>-0.004733</v>
      </c>
    </row>
    <row r="305" customFormat="false" ht="12.75" hidden="false" customHeight="false" outlineLevel="0" collapsed="false">
      <c r="A305" s="17" t="n">
        <v>0.103</v>
      </c>
      <c r="B305" s="18" t="n">
        <v>7.986</v>
      </c>
      <c r="C305" s="19" t="n">
        <v>-0.004692</v>
      </c>
    </row>
    <row r="306" customFormat="false" ht="12.75" hidden="false" customHeight="false" outlineLevel="0" collapsed="false">
      <c r="A306" s="17" t="n">
        <v>0.1029</v>
      </c>
      <c r="B306" s="18" t="n">
        <v>7.794</v>
      </c>
      <c r="C306" s="19" t="n">
        <v>-0.004645</v>
      </c>
    </row>
    <row r="307" customFormat="false" ht="12.75" hidden="false" customHeight="false" outlineLevel="0" collapsed="false">
      <c r="A307" s="17" t="n">
        <v>0.1029</v>
      </c>
      <c r="B307" s="18" t="n">
        <v>7.651</v>
      </c>
      <c r="C307" s="19" t="n">
        <v>-0.004607</v>
      </c>
    </row>
    <row r="308" customFormat="false" ht="12.75" hidden="false" customHeight="false" outlineLevel="0" collapsed="false">
      <c r="A308" s="17" t="n">
        <v>0.1029</v>
      </c>
      <c r="B308" s="18" t="n">
        <v>7.462</v>
      </c>
      <c r="C308" s="19" t="n">
        <v>-0.004562</v>
      </c>
    </row>
    <row r="309" customFormat="false" ht="12.75" hidden="false" customHeight="false" outlineLevel="0" collapsed="false">
      <c r="A309" s="17" t="n">
        <v>0.1029</v>
      </c>
      <c r="B309" s="18" t="n">
        <v>7.307</v>
      </c>
      <c r="C309" s="19" t="n">
        <v>-0.004524</v>
      </c>
    </row>
    <row r="310" customFormat="false" ht="12.75" hidden="false" customHeight="false" outlineLevel="0" collapsed="false">
      <c r="A310" s="17" t="n">
        <v>0.1028</v>
      </c>
      <c r="B310" s="18" t="n">
        <v>7.126</v>
      </c>
      <c r="C310" s="19" t="n">
        <v>-0.004467</v>
      </c>
    </row>
    <row r="311" customFormat="false" ht="12.75" hidden="false" customHeight="false" outlineLevel="0" collapsed="false">
      <c r="A311" s="17" t="n">
        <v>0.1028</v>
      </c>
      <c r="B311" s="18" t="n">
        <v>6.981</v>
      </c>
      <c r="C311" s="19" t="n">
        <v>-0.004418</v>
      </c>
    </row>
    <row r="312" customFormat="false" ht="12.75" hidden="false" customHeight="false" outlineLevel="0" collapsed="false">
      <c r="A312" s="17" t="n">
        <v>0.1028</v>
      </c>
      <c r="B312" s="18" t="n">
        <v>6.798</v>
      </c>
      <c r="C312" s="19" t="n">
        <v>-0.00436</v>
      </c>
    </row>
    <row r="313" customFormat="false" ht="12.75" hidden="false" customHeight="false" outlineLevel="0" collapsed="false">
      <c r="A313" s="17" t="n">
        <v>0.1027</v>
      </c>
      <c r="B313" s="18" t="n">
        <v>6.657</v>
      </c>
      <c r="C313" s="19" t="n">
        <v>-0.004302</v>
      </c>
    </row>
    <row r="314" customFormat="false" ht="12.75" hidden="false" customHeight="false" outlineLevel="0" collapsed="false">
      <c r="A314" s="17" t="n">
        <v>0.1027</v>
      </c>
      <c r="B314" s="18" t="n">
        <v>6.437</v>
      </c>
      <c r="C314" s="19" t="n">
        <v>-0.004214</v>
      </c>
    </row>
    <row r="315" customFormat="false" ht="12.75" hidden="false" customHeight="false" outlineLevel="0" collapsed="false">
      <c r="A315" s="17" t="n">
        <v>0.1026</v>
      </c>
      <c r="B315" s="18" t="n">
        <v>6.28</v>
      </c>
      <c r="C315" s="19" t="n">
        <v>-0.004143</v>
      </c>
    </row>
    <row r="316" customFormat="false" ht="12.75" hidden="false" customHeight="false" outlineLevel="0" collapsed="false">
      <c r="A316" s="17" t="n">
        <v>0.1026</v>
      </c>
      <c r="B316" s="18" t="n">
        <v>6.121</v>
      </c>
      <c r="C316" s="19" t="n">
        <v>-0.004058</v>
      </c>
    </row>
    <row r="317" customFormat="false" ht="12.75" hidden="false" customHeight="false" outlineLevel="0" collapsed="false">
      <c r="A317" s="17" t="n">
        <v>0.1025</v>
      </c>
      <c r="B317" s="18" t="n">
        <v>5.94</v>
      </c>
      <c r="C317" s="19" t="n">
        <v>-0.003951</v>
      </c>
    </row>
    <row r="318" customFormat="false" ht="12.75" hidden="false" customHeight="false" outlineLevel="0" collapsed="false">
      <c r="A318" s="17" t="n">
        <v>0.1024</v>
      </c>
      <c r="B318" s="18" t="n">
        <v>5.77</v>
      </c>
      <c r="C318" s="19" t="n">
        <v>-0.003837</v>
      </c>
    </row>
    <row r="319" customFormat="false" ht="12.75" hidden="false" customHeight="false" outlineLevel="0" collapsed="false">
      <c r="A319" s="17" t="n">
        <v>0.1023</v>
      </c>
      <c r="B319" s="18" t="n">
        <v>5.597</v>
      </c>
      <c r="C319" s="19" t="n">
        <v>-0.003709</v>
      </c>
    </row>
    <row r="320" customFormat="false" ht="12.75" hidden="false" customHeight="false" outlineLevel="0" collapsed="false">
      <c r="A320" s="17" t="n">
        <v>0.1022</v>
      </c>
      <c r="B320" s="18" t="n">
        <v>5.428</v>
      </c>
      <c r="C320" s="19" t="n">
        <v>-0.003569</v>
      </c>
    </row>
    <row r="321" customFormat="false" ht="12.75" hidden="false" customHeight="false" outlineLevel="0" collapsed="false">
      <c r="A321" s="17" t="n">
        <v>0.1021</v>
      </c>
      <c r="B321" s="18" t="n">
        <v>5.256</v>
      </c>
      <c r="C321" s="19" t="n">
        <v>-0.00341</v>
      </c>
    </row>
    <row r="322" customFormat="false" ht="12.75" hidden="false" customHeight="false" outlineLevel="0" collapsed="false">
      <c r="A322" s="17" t="n">
        <v>0.102</v>
      </c>
      <c r="B322" s="18" t="n">
        <v>5.084</v>
      </c>
      <c r="C322" s="19" t="n">
        <v>-0.003237</v>
      </c>
    </row>
    <row r="323" customFormat="false" ht="12.75" hidden="false" customHeight="false" outlineLevel="0" collapsed="false">
      <c r="A323" s="17" t="n">
        <v>0.1019</v>
      </c>
      <c r="B323" s="18" t="n">
        <v>4.915</v>
      </c>
      <c r="C323" s="19" t="n">
        <v>-0.003049</v>
      </c>
    </row>
    <row r="324" customFormat="false" ht="12.75" hidden="false" customHeight="false" outlineLevel="0" collapsed="false">
      <c r="A324" s="17" t="n">
        <v>0.1017</v>
      </c>
      <c r="B324" s="18" t="n">
        <v>4.739</v>
      </c>
      <c r="C324" s="19" t="n">
        <v>-0.002842</v>
      </c>
    </row>
    <row r="325" customFormat="false" ht="12.75" hidden="false" customHeight="false" outlineLevel="0" collapsed="false">
      <c r="A325" s="17" t="n">
        <v>0.1016</v>
      </c>
      <c r="B325" s="18" t="n">
        <v>4.567</v>
      </c>
      <c r="C325" s="19" t="n">
        <v>-0.002629</v>
      </c>
    </row>
    <row r="326" customFormat="false" ht="12.75" hidden="false" customHeight="false" outlineLevel="0" collapsed="false">
      <c r="A326" s="17" t="n">
        <v>0.1014</v>
      </c>
      <c r="B326" s="18" t="n">
        <v>4.393</v>
      </c>
      <c r="C326" s="19" t="n">
        <v>-0.002412</v>
      </c>
    </row>
    <row r="327" customFormat="false" ht="12.75" hidden="false" customHeight="false" outlineLevel="0" collapsed="false">
      <c r="A327" s="17" t="n">
        <v>0.1013</v>
      </c>
      <c r="B327" s="18" t="n">
        <v>4.224</v>
      </c>
      <c r="C327" s="19" t="n">
        <v>-0.002195</v>
      </c>
    </row>
    <row r="328" customFormat="false" ht="12.75" hidden="false" customHeight="false" outlineLevel="0" collapsed="false">
      <c r="A328" s="17" t="n">
        <v>0.1011</v>
      </c>
      <c r="B328" s="18" t="n">
        <v>4.048</v>
      </c>
      <c r="C328" s="19" t="n">
        <v>-0.001975</v>
      </c>
    </row>
    <row r="329" customFormat="false" ht="12.75" hidden="false" customHeight="false" outlineLevel="0" collapsed="false">
      <c r="A329" s="17" t="n">
        <v>0.1009</v>
      </c>
      <c r="B329" s="18" t="n">
        <v>3.876</v>
      </c>
      <c r="C329" s="19" t="n">
        <v>-0.001775</v>
      </c>
    </row>
    <row r="330" customFormat="false" ht="12.75" hidden="false" customHeight="false" outlineLevel="0" collapsed="false">
      <c r="A330" s="17" t="n">
        <v>0.1007</v>
      </c>
      <c r="B330" s="18" t="n">
        <v>3.707</v>
      </c>
      <c r="C330" s="19" t="n">
        <v>-0.001598</v>
      </c>
    </row>
    <row r="331" customFormat="false" ht="12.75" hidden="false" customHeight="false" outlineLevel="0" collapsed="false">
      <c r="A331" s="17" t="n">
        <v>0.1005</v>
      </c>
      <c r="B331" s="18" t="n">
        <v>3.538</v>
      </c>
      <c r="C331" s="19" t="n">
        <v>-0.001449</v>
      </c>
    </row>
    <row r="332" customFormat="false" ht="12.75" hidden="false" customHeight="false" outlineLevel="0" collapsed="false">
      <c r="A332" s="17" t="n">
        <v>0.09945</v>
      </c>
      <c r="B332" s="18" t="n">
        <v>3.662</v>
      </c>
      <c r="C332" s="19" t="n">
        <v>-0.001553</v>
      </c>
    </row>
    <row r="333" customFormat="false" ht="12.75" hidden="false" customHeight="false" outlineLevel="0" collapsed="false">
      <c r="A333" s="17" t="n">
        <v>0.09945</v>
      </c>
      <c r="B333" s="18" t="n">
        <v>3.828</v>
      </c>
      <c r="C333" s="19" t="n">
        <v>-0.001715</v>
      </c>
    </row>
    <row r="334" customFormat="false" ht="12.75" hidden="false" customHeight="false" outlineLevel="0" collapsed="false">
      <c r="A334" s="17" t="n">
        <v>0.09945</v>
      </c>
      <c r="B334" s="18" t="n">
        <v>3.998</v>
      </c>
      <c r="C334" s="19" t="n">
        <v>-0.001904</v>
      </c>
    </row>
    <row r="335" customFormat="false" ht="12.75" hidden="false" customHeight="false" outlineLevel="0" collapsed="false">
      <c r="A335" s="17" t="n">
        <v>0.09945</v>
      </c>
      <c r="B335" s="18" t="n">
        <v>4.169</v>
      </c>
      <c r="C335" s="19" t="n">
        <v>-0.002106</v>
      </c>
    </row>
    <row r="336" customFormat="false" ht="12.75" hidden="false" customHeight="false" outlineLevel="0" collapsed="false">
      <c r="A336" s="17" t="n">
        <v>0.09945</v>
      </c>
      <c r="B336" s="18" t="n">
        <v>4.339</v>
      </c>
      <c r="C336" s="19" t="n">
        <v>-0.002318</v>
      </c>
    </row>
    <row r="337" customFormat="false" ht="12.75" hidden="false" customHeight="false" outlineLevel="0" collapsed="false">
      <c r="A337" s="17" t="n">
        <v>0.09945</v>
      </c>
      <c r="B337" s="18" t="n">
        <v>4.512</v>
      </c>
      <c r="C337" s="19" t="n">
        <v>-0.002532</v>
      </c>
    </row>
    <row r="338" customFormat="false" ht="12.75" hidden="false" customHeight="false" outlineLevel="0" collapsed="false">
      <c r="A338" s="17" t="n">
        <v>0.09945</v>
      </c>
      <c r="B338" s="18" t="n">
        <v>4.686</v>
      </c>
      <c r="C338" s="19" t="n">
        <v>-0.002742</v>
      </c>
    </row>
    <row r="339" customFormat="false" ht="12.75" hidden="false" customHeight="false" outlineLevel="0" collapsed="false">
      <c r="A339" s="17" t="n">
        <v>0.09945</v>
      </c>
      <c r="B339" s="18" t="n">
        <v>4.858</v>
      </c>
      <c r="C339" s="19" t="n">
        <v>-0.002944</v>
      </c>
    </row>
    <row r="340" customFormat="false" ht="12.75" hidden="false" customHeight="false" outlineLevel="0" collapsed="false">
      <c r="A340" s="17" t="n">
        <v>0.09945</v>
      </c>
      <c r="B340" s="18" t="n">
        <v>5.03</v>
      </c>
      <c r="C340" s="19" t="n">
        <v>-0.003135</v>
      </c>
    </row>
    <row r="341" customFormat="false" ht="12.75" hidden="false" customHeight="false" outlineLevel="0" collapsed="false">
      <c r="A341" s="17" t="n">
        <v>0.09945</v>
      </c>
      <c r="B341" s="18" t="n">
        <v>5.204</v>
      </c>
      <c r="C341" s="19" t="n">
        <v>-0.003312</v>
      </c>
    </row>
    <row r="342" customFormat="false" ht="12.75" hidden="false" customHeight="false" outlineLevel="0" collapsed="false">
      <c r="A342" s="17" t="n">
        <v>0.09945</v>
      </c>
      <c r="B342" s="18" t="n">
        <v>5.378</v>
      </c>
      <c r="C342" s="19" t="n">
        <v>-0.003472</v>
      </c>
    </row>
    <row r="343" customFormat="false" ht="12.75" hidden="false" customHeight="false" outlineLevel="0" collapsed="false">
      <c r="A343" s="17" t="n">
        <v>0.09945</v>
      </c>
      <c r="B343" s="18" t="n">
        <v>5.551</v>
      </c>
      <c r="C343" s="19" t="n">
        <v>-0.003615</v>
      </c>
    </row>
    <row r="344" customFormat="false" ht="12.75" hidden="false" customHeight="false" outlineLevel="0" collapsed="false">
      <c r="A344" s="17" t="n">
        <v>0.09945</v>
      </c>
      <c r="B344" s="18" t="n">
        <v>5.72</v>
      </c>
      <c r="C344" s="19" t="n">
        <v>-0.00374</v>
      </c>
    </row>
    <row r="345" customFormat="false" ht="12.75" hidden="false" customHeight="false" outlineLevel="0" collapsed="false">
      <c r="A345" s="17" t="n">
        <v>0.09945</v>
      </c>
      <c r="B345" s="18" t="n">
        <v>5.889</v>
      </c>
      <c r="C345" s="19" t="n">
        <v>-0.003852</v>
      </c>
    </row>
    <row r="346" customFormat="false" ht="12.75" hidden="false" customHeight="false" outlineLevel="0" collapsed="false">
      <c r="A346" s="17" t="n">
        <v>0.09945</v>
      </c>
      <c r="B346" s="18" t="n">
        <v>6.063</v>
      </c>
      <c r="C346" s="19" t="n">
        <v>-0.003953</v>
      </c>
    </row>
    <row r="347" customFormat="false" ht="12.75" hidden="false" customHeight="false" outlineLevel="0" collapsed="false">
      <c r="A347" s="17" t="n">
        <v>0.09946</v>
      </c>
      <c r="B347" s="18" t="n">
        <v>6.23</v>
      </c>
      <c r="C347" s="19" t="n">
        <v>-0.00404</v>
      </c>
    </row>
    <row r="348" customFormat="false" ht="12.75" hidden="false" customHeight="false" outlineLevel="0" collapsed="false">
      <c r="A348" s="17" t="n">
        <v>0.09946</v>
      </c>
      <c r="B348" s="18" t="n">
        <v>6.428</v>
      </c>
      <c r="C348" s="19" t="n">
        <v>-0.004128</v>
      </c>
    </row>
    <row r="349" customFormat="false" ht="12.75" hidden="false" customHeight="false" outlineLevel="0" collapsed="false">
      <c r="A349" s="17" t="n">
        <v>0.09946</v>
      </c>
      <c r="B349" s="18" t="n">
        <v>6.592</v>
      </c>
      <c r="C349" s="19" t="n">
        <v>-0.004194</v>
      </c>
    </row>
    <row r="350" customFormat="false" ht="12.75" hidden="false" customHeight="false" outlineLevel="0" collapsed="false">
      <c r="A350" s="17" t="n">
        <v>0.09946</v>
      </c>
      <c r="B350" s="18" t="n">
        <v>6.766</v>
      </c>
      <c r="C350" s="19" t="n">
        <v>-0.004255</v>
      </c>
    </row>
    <row r="351" customFormat="false" ht="12.75" hidden="false" customHeight="false" outlineLevel="0" collapsed="false">
      <c r="A351" s="17" t="n">
        <v>0.09946</v>
      </c>
      <c r="B351" s="18" t="n">
        <v>6.959</v>
      </c>
      <c r="C351" s="19" t="n">
        <v>-0.004315</v>
      </c>
    </row>
    <row r="352" customFormat="false" ht="12.75" hidden="false" customHeight="false" outlineLevel="0" collapsed="false">
      <c r="A352" s="17" t="n">
        <v>0.09946</v>
      </c>
      <c r="B352" s="18" t="n">
        <v>7.119</v>
      </c>
      <c r="C352" s="19" t="n">
        <v>-0.004362</v>
      </c>
    </row>
    <row r="353" customFormat="false" ht="12.75" hidden="false" customHeight="false" outlineLevel="0" collapsed="false">
      <c r="A353" s="17" t="n">
        <v>0.09946</v>
      </c>
      <c r="B353" s="18" t="n">
        <v>7.295</v>
      </c>
      <c r="C353" s="19" t="n">
        <v>-0.004409</v>
      </c>
    </row>
    <row r="354" customFormat="false" ht="12.75" hidden="false" customHeight="false" outlineLevel="0" collapsed="false">
      <c r="A354" s="17" t="n">
        <v>0.09946</v>
      </c>
      <c r="B354" s="18" t="n">
        <v>7.46</v>
      </c>
      <c r="C354" s="19" t="n">
        <v>-0.004453</v>
      </c>
    </row>
    <row r="355" customFormat="false" ht="12.75" hidden="false" customHeight="false" outlineLevel="0" collapsed="false">
      <c r="A355" s="17" t="n">
        <v>0.09946</v>
      </c>
      <c r="B355" s="18" t="n">
        <v>7.641</v>
      </c>
      <c r="C355" s="19" t="n">
        <v>-0.004498</v>
      </c>
    </row>
    <row r="356" customFormat="false" ht="12.75" hidden="false" customHeight="false" outlineLevel="0" collapsed="false">
      <c r="A356" s="17" t="n">
        <v>0.09946</v>
      </c>
      <c r="B356" s="18" t="n">
        <v>7.793</v>
      </c>
      <c r="C356" s="19" t="n">
        <v>-0.004541</v>
      </c>
    </row>
    <row r="357" customFormat="false" ht="12.75" hidden="false" customHeight="false" outlineLevel="0" collapsed="false">
      <c r="A357" s="17" t="n">
        <v>0.09946</v>
      </c>
      <c r="B357" s="18" t="n">
        <v>7.998</v>
      </c>
      <c r="C357" s="19" t="n">
        <v>-0.004589</v>
      </c>
    </row>
    <row r="358" customFormat="false" ht="12.75" hidden="false" customHeight="false" outlineLevel="0" collapsed="false">
      <c r="A358" s="17" t="n">
        <v>0.09946</v>
      </c>
      <c r="B358" s="18" t="n">
        <v>8.149</v>
      </c>
      <c r="C358" s="19" t="n">
        <v>-0.004627</v>
      </c>
    </row>
    <row r="359" customFormat="false" ht="12.75" hidden="false" customHeight="false" outlineLevel="0" collapsed="false">
      <c r="A359" s="17" t="n">
        <v>0.09946</v>
      </c>
      <c r="B359" s="18" t="n">
        <v>8.308</v>
      </c>
      <c r="C359" s="19" t="n">
        <v>-0.004682</v>
      </c>
    </row>
    <row r="360" customFormat="false" ht="12.75" hidden="false" customHeight="false" outlineLevel="0" collapsed="false">
      <c r="A360" s="17" t="n">
        <v>0.09946</v>
      </c>
      <c r="B360" s="18" t="n">
        <v>8.542</v>
      </c>
      <c r="C360" s="19" t="n">
        <v>-0.004751</v>
      </c>
    </row>
    <row r="361" customFormat="false" ht="12.75" hidden="false" customHeight="false" outlineLevel="0" collapsed="false">
      <c r="A361" s="17" t="n">
        <v>0.09946</v>
      </c>
      <c r="B361" s="18" t="n">
        <v>8.699</v>
      </c>
      <c r="C361" s="19" t="n">
        <v>-0.004803</v>
      </c>
    </row>
    <row r="362" customFormat="false" ht="12.75" hidden="false" customHeight="false" outlineLevel="0" collapsed="false">
      <c r="A362" s="17" t="n">
        <v>0.09946</v>
      </c>
      <c r="B362" s="18" t="n">
        <v>8.889</v>
      </c>
      <c r="C362" s="19" t="n">
        <v>-0.00486</v>
      </c>
    </row>
    <row r="363" customFormat="false" ht="12.75" hidden="false" customHeight="false" outlineLevel="0" collapsed="false">
      <c r="A363" s="17" t="n">
        <v>0.09946</v>
      </c>
      <c r="B363" s="18" t="n">
        <v>9.02</v>
      </c>
      <c r="C363" s="19" t="n">
        <v>-0.004912</v>
      </c>
    </row>
    <row r="364" customFormat="false" ht="12.75" hidden="false" customHeight="false" outlineLevel="0" collapsed="false">
      <c r="A364" s="17" t="n">
        <v>0.09946</v>
      </c>
      <c r="B364" s="18" t="n">
        <v>9.209</v>
      </c>
      <c r="C364" s="19" t="n">
        <v>-0.004987</v>
      </c>
    </row>
    <row r="365" customFormat="false" ht="12.75" hidden="false" customHeight="false" outlineLevel="0" collapsed="false">
      <c r="A365" s="17" t="n">
        <v>0.09946</v>
      </c>
      <c r="B365" s="18" t="n">
        <v>9.371</v>
      </c>
      <c r="C365" s="19" t="n">
        <v>-0.005049</v>
      </c>
    </row>
    <row r="366" customFormat="false" ht="12.75" hidden="false" customHeight="false" outlineLevel="0" collapsed="false">
      <c r="A366" s="17" t="n">
        <v>0.09946</v>
      </c>
      <c r="B366" s="18" t="n">
        <v>9.532</v>
      </c>
      <c r="C366" s="19" t="n">
        <v>-0.005114</v>
      </c>
    </row>
    <row r="367" customFormat="false" ht="12.75" hidden="false" customHeight="false" outlineLevel="0" collapsed="false">
      <c r="A367" s="17" t="n">
        <v>0.09946</v>
      </c>
      <c r="B367" s="18" t="n">
        <v>9.695</v>
      </c>
      <c r="C367" s="19" t="n">
        <v>-0.005187</v>
      </c>
    </row>
    <row r="368" customFormat="false" ht="12.75" hidden="false" customHeight="false" outlineLevel="0" collapsed="false">
      <c r="A368" s="17" t="n">
        <v>0.09946</v>
      </c>
      <c r="B368" s="18" t="n">
        <v>9.864</v>
      </c>
      <c r="C368" s="19" t="n">
        <v>-0.005268</v>
      </c>
    </row>
    <row r="369" customFormat="false" ht="12.75" hidden="false" customHeight="false" outlineLevel="0" collapsed="false">
      <c r="A369" s="17" t="n">
        <v>0.09946</v>
      </c>
      <c r="B369" s="18" t="n">
        <v>10.026</v>
      </c>
      <c r="C369" s="19" t="n">
        <v>-0.005359</v>
      </c>
    </row>
    <row r="370" customFormat="false" ht="12.75" hidden="false" customHeight="false" outlineLevel="0" collapsed="false">
      <c r="A370" s="17" t="n">
        <v>0.09946</v>
      </c>
      <c r="B370" s="18" t="n">
        <v>10.19</v>
      </c>
      <c r="C370" s="19" t="n">
        <v>-0.00547</v>
      </c>
    </row>
    <row r="371" customFormat="false" ht="12.75" hidden="false" customHeight="false" outlineLevel="0" collapsed="false">
      <c r="A371" s="17" t="n">
        <v>0.09946</v>
      </c>
      <c r="B371" s="18" t="n">
        <v>10.354</v>
      </c>
      <c r="C371" s="19" t="n">
        <v>-0.00561</v>
      </c>
    </row>
    <row r="372" customFormat="false" ht="12.75" hidden="false" customHeight="false" outlineLevel="0" collapsed="false">
      <c r="A372" s="17" t="n">
        <v>0.09946</v>
      </c>
      <c r="B372" s="18" t="n">
        <v>10.497</v>
      </c>
      <c r="C372" s="19" t="n">
        <v>-0.0058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2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false" hidden="false" outlineLevel="0" max="2" min="2" style="18" width="9.14"/>
    <col collapsed="false" customWidth="false" hidden="false" outlineLevel="0" max="3" min="3" style="19" width="9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9" t="s">
        <v>132</v>
      </c>
      <c r="B1" s="21" t="s">
        <v>8</v>
      </c>
      <c r="C1" s="22" t="s">
        <v>133</v>
      </c>
    </row>
    <row r="2" customFormat="false" ht="12.75" hidden="false" customHeight="false" outlineLevel="0" collapsed="false">
      <c r="A2" s="17" t="n">
        <v>0.1</v>
      </c>
      <c r="B2" s="18" t="n">
        <v>4.0219</v>
      </c>
      <c r="C2" s="19" t="n">
        <v>-0.0026903</v>
      </c>
    </row>
    <row r="3" customFormat="false" ht="12.75" hidden="false" customHeight="false" outlineLevel="0" collapsed="false">
      <c r="A3" s="17" t="n">
        <v>0.1</v>
      </c>
      <c r="B3" s="18" t="n">
        <v>4.2612</v>
      </c>
      <c r="C3" s="19" t="n">
        <v>-0.0029515</v>
      </c>
    </row>
    <row r="4" customFormat="false" ht="12.75" hidden="false" customHeight="false" outlineLevel="0" collapsed="false">
      <c r="A4" s="17" t="n">
        <v>0.1</v>
      </c>
      <c r="B4" s="18" t="n">
        <v>4.4545</v>
      </c>
      <c r="C4" s="19" t="n">
        <v>-0.0031866</v>
      </c>
    </row>
    <row r="5" customFormat="false" ht="12.75" hidden="false" customHeight="false" outlineLevel="0" collapsed="false">
      <c r="A5" s="17" t="n">
        <v>0.1</v>
      </c>
      <c r="B5" s="18" t="n">
        <v>4.6479</v>
      </c>
      <c r="C5" s="19" t="n">
        <v>-0.0033955</v>
      </c>
    </row>
    <row r="6" customFormat="false" ht="12.75" hidden="false" customHeight="false" outlineLevel="0" collapsed="false">
      <c r="A6" s="17" t="n">
        <v>0.1</v>
      </c>
      <c r="B6" s="18" t="n">
        <v>4.9056</v>
      </c>
      <c r="C6" s="19" t="n">
        <v>-0.0036567</v>
      </c>
    </row>
    <row r="7" customFormat="false" ht="12.75" hidden="false" customHeight="false" outlineLevel="0" collapsed="false">
      <c r="A7" s="17" t="n">
        <v>0.1</v>
      </c>
      <c r="B7" s="18" t="n">
        <v>5.0713</v>
      </c>
      <c r="C7" s="19" t="n">
        <v>-0.0038265</v>
      </c>
    </row>
    <row r="8" customFormat="false" ht="12.75" hidden="false" customHeight="false" outlineLevel="0" collapsed="false">
      <c r="A8" s="17" t="n">
        <v>0.1</v>
      </c>
      <c r="B8" s="18" t="n">
        <v>5.2371</v>
      </c>
      <c r="C8" s="19" t="n">
        <v>-0.0039701</v>
      </c>
    </row>
    <row r="9" customFormat="false" ht="12.75" hidden="false" customHeight="false" outlineLevel="0" collapsed="false">
      <c r="A9" s="17" t="n">
        <v>0.1</v>
      </c>
      <c r="B9" s="18" t="n">
        <v>5.4212</v>
      </c>
      <c r="C9" s="19" t="n">
        <v>-0.0041269</v>
      </c>
    </row>
    <row r="10" customFormat="false" ht="12.75" hidden="false" customHeight="false" outlineLevel="0" collapsed="false">
      <c r="A10" s="17" t="n">
        <v>0.1</v>
      </c>
      <c r="B10" s="18" t="n">
        <v>5.6421</v>
      </c>
      <c r="C10" s="19" t="n">
        <v>-0.0042705</v>
      </c>
    </row>
    <row r="11" customFormat="false" ht="12.75" hidden="false" customHeight="false" outlineLevel="0" collapsed="false">
      <c r="A11" s="17" t="n">
        <v>0.1</v>
      </c>
      <c r="B11" s="18" t="n">
        <v>5.8999</v>
      </c>
      <c r="C11" s="19" t="n">
        <v>-0.0044272</v>
      </c>
    </row>
    <row r="12" customFormat="false" ht="12.75" hidden="false" customHeight="false" outlineLevel="0" collapsed="false">
      <c r="A12" s="17" t="n">
        <v>0.1</v>
      </c>
      <c r="B12" s="18" t="n">
        <v>6.2129</v>
      </c>
      <c r="C12" s="19" t="n">
        <v>-0.004597</v>
      </c>
    </row>
    <row r="13" customFormat="false" ht="12.75" hidden="false" customHeight="false" outlineLevel="0" collapsed="false">
      <c r="A13" s="17" t="n">
        <v>0.1</v>
      </c>
      <c r="B13" s="18" t="n">
        <v>6.397</v>
      </c>
      <c r="C13" s="19" t="n">
        <v>-0.0046754</v>
      </c>
    </row>
    <row r="14" customFormat="false" ht="12.75" hidden="false" customHeight="false" outlineLevel="0" collapsed="false">
      <c r="A14" s="17" t="n">
        <v>0.1</v>
      </c>
      <c r="B14" s="18" t="n">
        <v>6.5903</v>
      </c>
      <c r="C14" s="19" t="n">
        <v>-0.0047668</v>
      </c>
    </row>
    <row r="15" customFormat="false" ht="12.75" hidden="false" customHeight="false" outlineLevel="0" collapsed="false">
      <c r="A15" s="17" t="n">
        <v>0.1</v>
      </c>
      <c r="B15" s="18" t="n">
        <v>6.8021</v>
      </c>
      <c r="C15" s="19" t="n">
        <v>-0.0048321</v>
      </c>
    </row>
    <row r="16" customFormat="false" ht="12.75" hidden="false" customHeight="false" outlineLevel="0" collapsed="false">
      <c r="A16" s="17" t="n">
        <v>0.1</v>
      </c>
      <c r="B16" s="18" t="n">
        <v>7.023</v>
      </c>
      <c r="C16" s="19" t="n">
        <v>-0.0049104</v>
      </c>
    </row>
    <row r="17" customFormat="false" ht="12.75" hidden="false" customHeight="false" outlineLevel="0" collapsed="false">
      <c r="A17" s="17" t="n">
        <v>0.1</v>
      </c>
      <c r="B17" s="18" t="n">
        <v>7.2624</v>
      </c>
      <c r="C17" s="19" t="n">
        <v>-0.0049888</v>
      </c>
    </row>
    <row r="18" customFormat="false" ht="12.75" hidden="false" customHeight="false" outlineLevel="0" collapsed="false">
      <c r="A18" s="17" t="n">
        <v>0.1</v>
      </c>
      <c r="B18" s="18" t="n">
        <v>7.4925</v>
      </c>
      <c r="C18" s="19" t="n">
        <v>-0.0050802</v>
      </c>
    </row>
    <row r="19" customFormat="false" ht="12.75" hidden="false" customHeight="false" outlineLevel="0" collapsed="false">
      <c r="A19" s="17" t="n">
        <v>0.1</v>
      </c>
      <c r="B19" s="18" t="n">
        <v>7.7227</v>
      </c>
      <c r="C19" s="19" t="n">
        <v>-0.0051716</v>
      </c>
    </row>
    <row r="20" customFormat="false" ht="12.75" hidden="false" customHeight="false" outlineLevel="0" collapsed="false">
      <c r="A20" s="17" t="n">
        <v>0.1</v>
      </c>
      <c r="B20" s="18" t="n">
        <v>7.9344</v>
      </c>
      <c r="C20" s="19" t="n">
        <v>-0.0052369</v>
      </c>
    </row>
    <row r="21" customFormat="false" ht="12.75" hidden="false" customHeight="false" outlineLevel="0" collapsed="false">
      <c r="A21" s="17" t="n">
        <v>0.1</v>
      </c>
      <c r="B21" s="18" t="n">
        <v>8.1277</v>
      </c>
      <c r="C21" s="19" t="n">
        <v>-0.0053153</v>
      </c>
    </row>
    <row r="22" customFormat="false" ht="12.75" hidden="false" customHeight="false" outlineLevel="0" collapsed="false">
      <c r="A22" s="17" t="n">
        <v>0.1</v>
      </c>
      <c r="B22" s="18" t="n">
        <v>8.2934</v>
      </c>
      <c r="C22" s="19" t="n">
        <v>-0.0053806</v>
      </c>
    </row>
    <row r="23" customFormat="false" ht="12.75" hidden="false" customHeight="false" outlineLevel="0" collapsed="false">
      <c r="A23" s="17" t="n">
        <v>0.1</v>
      </c>
      <c r="B23" s="18" t="n">
        <v>8.5972</v>
      </c>
      <c r="C23" s="19" t="n">
        <v>-0.0054851</v>
      </c>
    </row>
    <row r="24" customFormat="false" ht="12.75" hidden="false" customHeight="false" outlineLevel="0" collapsed="false">
      <c r="A24" s="17" t="n">
        <v>0.1</v>
      </c>
      <c r="B24" s="18" t="n">
        <v>8.809</v>
      </c>
      <c r="C24" s="19" t="n">
        <v>-0.0055896</v>
      </c>
    </row>
    <row r="25" customFormat="false" ht="12.75" hidden="false" customHeight="false" outlineLevel="0" collapsed="false">
      <c r="A25" s="17" t="n">
        <v>0.1</v>
      </c>
      <c r="B25" s="18" t="n">
        <v>9.0483</v>
      </c>
      <c r="C25" s="19" t="n">
        <v>-0.005681</v>
      </c>
    </row>
    <row r="26" customFormat="false" ht="12.75" hidden="false" customHeight="false" outlineLevel="0" collapsed="false">
      <c r="A26" s="17" t="n">
        <v>0.1</v>
      </c>
      <c r="B26" s="18" t="n">
        <v>9.2325</v>
      </c>
      <c r="C26" s="19" t="n">
        <v>-0.0057724</v>
      </c>
    </row>
    <row r="27" customFormat="false" ht="12.75" hidden="false" customHeight="false" outlineLevel="0" collapsed="false">
      <c r="A27" s="17" t="n">
        <v>0.1</v>
      </c>
      <c r="B27" s="18" t="n">
        <v>9.435</v>
      </c>
      <c r="C27" s="19" t="n">
        <v>-0.0058507</v>
      </c>
    </row>
    <row r="28" customFormat="false" ht="12.75" hidden="false" customHeight="false" outlineLevel="0" collapsed="false">
      <c r="A28" s="17" t="n">
        <v>0.1</v>
      </c>
      <c r="B28" s="18" t="n">
        <v>9.5547</v>
      </c>
      <c r="C28" s="19" t="n">
        <v>-0.005903</v>
      </c>
    </row>
    <row r="29" customFormat="false" ht="12.75" hidden="false" customHeight="false" outlineLevel="0" collapsed="false">
      <c r="A29" s="17" t="n">
        <v>0.1</v>
      </c>
      <c r="B29" s="18" t="n">
        <v>9.7664</v>
      </c>
      <c r="C29" s="19" t="n">
        <v>-0.0059422</v>
      </c>
    </row>
    <row r="30" customFormat="false" ht="12.75" hidden="false" customHeight="false" outlineLevel="0" collapsed="false">
      <c r="A30" s="17" t="n">
        <v>0.1</v>
      </c>
      <c r="B30" s="18" t="n">
        <v>3.9227</v>
      </c>
      <c r="C30" s="19" t="n">
        <v>-0.002536</v>
      </c>
    </row>
    <row r="31" customFormat="false" ht="12.75" hidden="false" customHeight="false" outlineLevel="0" collapsed="false">
      <c r="A31" s="17" t="n">
        <v>0.1</v>
      </c>
      <c r="B31" s="18" t="n">
        <v>4.015</v>
      </c>
      <c r="C31" s="19" t="n">
        <v>-0.0026266</v>
      </c>
    </row>
    <row r="32" customFormat="false" ht="12.75" hidden="false" customHeight="false" outlineLevel="0" collapsed="false">
      <c r="A32" s="17" t="n">
        <v>0.1</v>
      </c>
      <c r="B32" s="18" t="n">
        <v>4.1534</v>
      </c>
      <c r="C32" s="19" t="n">
        <v>-0.0027819</v>
      </c>
    </row>
    <row r="33" customFormat="false" ht="12.75" hidden="false" customHeight="false" outlineLevel="0" collapsed="false">
      <c r="A33" s="17" t="n">
        <v>0.1</v>
      </c>
      <c r="B33" s="18" t="n">
        <v>4.1073</v>
      </c>
      <c r="C33" s="19" t="n">
        <v>-0.0027301</v>
      </c>
    </row>
    <row r="34" customFormat="false" ht="12.75" hidden="false" customHeight="false" outlineLevel="0" collapsed="false">
      <c r="A34" s="17" t="n">
        <v>0.1</v>
      </c>
      <c r="B34" s="18" t="n">
        <v>4.0704</v>
      </c>
      <c r="C34" s="19" t="n">
        <v>-0.0026654</v>
      </c>
    </row>
    <row r="35" customFormat="false" ht="12.75" hidden="false" customHeight="false" outlineLevel="0" collapsed="false">
      <c r="A35" s="17" t="n">
        <v>0.1</v>
      </c>
      <c r="B35" s="18" t="n">
        <v>4.218</v>
      </c>
      <c r="C35" s="19" t="n">
        <v>-0.0028595</v>
      </c>
    </row>
    <row r="36" customFormat="false" ht="12.75" hidden="false" customHeight="false" outlineLevel="0" collapsed="false">
      <c r="A36" s="17" t="n">
        <v>0.1</v>
      </c>
      <c r="B36" s="18" t="n">
        <v>4.2641</v>
      </c>
      <c r="C36" s="19" t="n">
        <v>-0.0028983</v>
      </c>
    </row>
    <row r="37" customFormat="false" ht="12.75" hidden="false" customHeight="false" outlineLevel="0" collapsed="false">
      <c r="A37" s="17" t="n">
        <v>0.1</v>
      </c>
      <c r="B37" s="18" t="n">
        <v>4.3564</v>
      </c>
      <c r="C37" s="19" t="n">
        <v>-0.0030018</v>
      </c>
    </row>
    <row r="38" customFormat="false" ht="12.75" hidden="false" customHeight="false" outlineLevel="0" collapsed="false">
      <c r="A38" s="17" t="n">
        <v>0.1</v>
      </c>
      <c r="B38" s="18" t="n">
        <v>4.4118</v>
      </c>
      <c r="C38" s="19" t="n">
        <v>-0.0030665</v>
      </c>
    </row>
    <row r="39" customFormat="false" ht="12.75" hidden="false" customHeight="false" outlineLevel="0" collapsed="false">
      <c r="A39" s="17" t="n">
        <v>0.1</v>
      </c>
      <c r="B39" s="18" t="n">
        <v>4.4764</v>
      </c>
      <c r="C39" s="19" t="n">
        <v>-0.0031312</v>
      </c>
    </row>
    <row r="40" customFormat="false" ht="12.75" hidden="false" customHeight="false" outlineLevel="0" collapsed="false">
      <c r="A40" s="17" t="n">
        <v>0.1</v>
      </c>
      <c r="B40" s="18" t="n">
        <v>4.5409</v>
      </c>
      <c r="C40" s="19" t="n">
        <v>-0.0031959</v>
      </c>
    </row>
    <row r="41" customFormat="false" ht="12.75" hidden="false" customHeight="false" outlineLevel="0" collapsed="false">
      <c r="A41" s="17" t="n">
        <v>0.1</v>
      </c>
      <c r="B41" s="18" t="n">
        <v>4.5963</v>
      </c>
      <c r="C41" s="19" t="n">
        <v>-0.0032736</v>
      </c>
    </row>
    <row r="42" customFormat="false" ht="12.75" hidden="false" customHeight="false" outlineLevel="0" collapsed="false">
      <c r="A42" s="17" t="n">
        <v>0.1</v>
      </c>
      <c r="B42" s="18" t="n">
        <v>4.6794</v>
      </c>
      <c r="C42" s="19" t="n">
        <v>-0.0033641</v>
      </c>
    </row>
    <row r="43" customFormat="false" ht="12.75" hidden="false" customHeight="false" outlineLevel="0" collapsed="false">
      <c r="A43" s="17" t="n">
        <v>0.1</v>
      </c>
      <c r="B43" s="18" t="n">
        <v>4.7624</v>
      </c>
      <c r="C43" s="19" t="n">
        <v>-0.0034547</v>
      </c>
    </row>
    <row r="44" customFormat="false" ht="12.75" hidden="false" customHeight="false" outlineLevel="0" collapsed="false">
      <c r="A44" s="17" t="n">
        <v>0.1</v>
      </c>
      <c r="B44" s="18" t="n">
        <v>4.8547</v>
      </c>
      <c r="C44" s="19" t="n">
        <v>-0.0035323</v>
      </c>
    </row>
    <row r="45" customFormat="false" ht="12.75" hidden="false" customHeight="false" outlineLevel="0" collapsed="false">
      <c r="A45" s="17" t="n">
        <v>0.1</v>
      </c>
      <c r="B45" s="18" t="n">
        <v>4.9008</v>
      </c>
      <c r="C45" s="19" t="n">
        <v>-0.003597</v>
      </c>
    </row>
    <row r="46" customFormat="false" ht="12.75" hidden="false" customHeight="false" outlineLevel="0" collapsed="false">
      <c r="A46" s="17" t="n">
        <v>0.1</v>
      </c>
      <c r="B46" s="18" t="n">
        <v>5.0208</v>
      </c>
      <c r="C46" s="19" t="n">
        <v>-0.0037135</v>
      </c>
    </row>
    <row r="47" customFormat="false" ht="12.75" hidden="false" customHeight="false" outlineLevel="0" collapsed="false">
      <c r="A47" s="17" t="n">
        <v>0.1</v>
      </c>
      <c r="B47" s="18" t="n">
        <v>5.0854</v>
      </c>
      <c r="C47" s="19" t="n">
        <v>-0.0037652</v>
      </c>
    </row>
    <row r="48" customFormat="false" ht="12.75" hidden="false" customHeight="false" outlineLevel="0" collapsed="false">
      <c r="A48" s="17" t="n">
        <v>0.1</v>
      </c>
      <c r="B48" s="18" t="n">
        <v>5.1499</v>
      </c>
      <c r="C48" s="19" t="n">
        <v>-0.003817</v>
      </c>
    </row>
    <row r="49" customFormat="false" ht="12.75" hidden="false" customHeight="false" outlineLevel="0" collapsed="false">
      <c r="A49" s="17" t="n">
        <v>0.1</v>
      </c>
      <c r="B49" s="18" t="n">
        <v>5.2053</v>
      </c>
      <c r="C49" s="19" t="n">
        <v>-0.0038817</v>
      </c>
    </row>
    <row r="50" customFormat="false" ht="12.75" hidden="false" customHeight="false" outlineLevel="0" collapsed="false">
      <c r="A50" s="17" t="n">
        <v>0.1</v>
      </c>
      <c r="B50" s="18" t="n">
        <v>5.2791</v>
      </c>
      <c r="C50" s="19" t="n">
        <v>-0.0039464</v>
      </c>
    </row>
    <row r="51" customFormat="false" ht="12.75" hidden="false" customHeight="false" outlineLevel="0" collapsed="false">
      <c r="A51" s="17" t="n">
        <v>0.1</v>
      </c>
      <c r="B51" s="18" t="n">
        <v>5.3622</v>
      </c>
      <c r="C51" s="19" t="n">
        <v>-0.0039982</v>
      </c>
    </row>
    <row r="52" customFormat="false" ht="12.75" hidden="false" customHeight="false" outlineLevel="0" collapsed="false">
      <c r="A52" s="17" t="n">
        <v>0.1</v>
      </c>
      <c r="B52" s="18" t="n">
        <v>5.4544</v>
      </c>
      <c r="C52" s="19" t="n">
        <v>-0.0041017</v>
      </c>
    </row>
    <row r="53" customFormat="false" ht="12.75" hidden="false" customHeight="false" outlineLevel="0" collapsed="false">
      <c r="A53" s="17" t="n">
        <v>0.1</v>
      </c>
      <c r="B53" s="18" t="n">
        <v>5.5467</v>
      </c>
      <c r="C53" s="19" t="n">
        <v>-0.0041664</v>
      </c>
    </row>
    <row r="54" customFormat="false" ht="12.75" hidden="false" customHeight="false" outlineLevel="0" collapsed="false">
      <c r="A54" s="17" t="n">
        <v>0.1</v>
      </c>
      <c r="B54" s="18" t="n">
        <v>5.6482</v>
      </c>
      <c r="C54" s="19" t="n">
        <v>-0.0042181</v>
      </c>
    </row>
    <row r="55" customFormat="false" ht="12.75" hidden="false" customHeight="false" outlineLevel="0" collapsed="false">
      <c r="A55" s="17" t="n">
        <v>0.1</v>
      </c>
      <c r="B55" s="18" t="n">
        <v>5.7589</v>
      </c>
      <c r="C55" s="19" t="n">
        <v>-0.0043087</v>
      </c>
    </row>
    <row r="56" customFormat="false" ht="12.75" hidden="false" customHeight="false" outlineLevel="0" collapsed="false">
      <c r="A56" s="17" t="n">
        <v>0.1</v>
      </c>
      <c r="B56" s="18" t="n">
        <v>5.8604</v>
      </c>
      <c r="C56" s="19" t="n">
        <v>-0.0043734</v>
      </c>
    </row>
    <row r="57" customFormat="false" ht="12.75" hidden="false" customHeight="false" outlineLevel="0" collapsed="false">
      <c r="A57" s="17" t="n">
        <v>0.1</v>
      </c>
      <c r="B57" s="18" t="n">
        <v>5.9988</v>
      </c>
      <c r="C57" s="19" t="n">
        <v>-0.004451</v>
      </c>
    </row>
    <row r="58" customFormat="false" ht="12.75" hidden="false" customHeight="false" outlineLevel="0" collapsed="false">
      <c r="A58" s="17" t="n">
        <v>0.1</v>
      </c>
      <c r="B58" s="18" t="n">
        <v>6.1188</v>
      </c>
      <c r="C58" s="19" t="n">
        <v>-0.0045416</v>
      </c>
    </row>
    <row r="59" customFormat="false" ht="12.75" hidden="false" customHeight="false" outlineLevel="0" collapsed="false">
      <c r="A59" s="17" t="n">
        <v>0.1</v>
      </c>
      <c r="B59" s="18" t="n">
        <v>6.2757</v>
      </c>
      <c r="C59" s="19" t="n">
        <v>-0.0046063</v>
      </c>
    </row>
    <row r="60" customFormat="false" ht="12.75" hidden="false" customHeight="false" outlineLevel="0" collapsed="false">
      <c r="A60" s="17" t="n">
        <v>0.1</v>
      </c>
      <c r="B60" s="18" t="n">
        <v>6.4325</v>
      </c>
      <c r="C60" s="19" t="n">
        <v>-0.0046969</v>
      </c>
    </row>
    <row r="61" customFormat="false" ht="12.75" hidden="false" customHeight="false" outlineLevel="0" collapsed="false">
      <c r="A61" s="17" t="n">
        <v>0.1</v>
      </c>
      <c r="B61" s="18" t="n">
        <v>6.6078</v>
      </c>
      <c r="C61" s="19" t="n">
        <v>-0.0047745</v>
      </c>
    </row>
    <row r="62" customFormat="false" ht="12.75" hidden="false" customHeight="false" outlineLevel="0" collapsed="false">
      <c r="A62" s="17" t="n">
        <v>0.1</v>
      </c>
      <c r="B62" s="18" t="n">
        <v>6.7924</v>
      </c>
      <c r="C62" s="19" t="n">
        <v>-0.0048651</v>
      </c>
    </row>
    <row r="63" customFormat="false" ht="12.75" hidden="false" customHeight="false" outlineLevel="0" collapsed="false">
      <c r="A63" s="17" t="n">
        <v>0.1</v>
      </c>
      <c r="B63" s="18" t="n">
        <v>7.0046</v>
      </c>
      <c r="C63" s="19" t="n">
        <v>-0.0049427</v>
      </c>
    </row>
    <row r="64" customFormat="false" ht="12.75" hidden="false" customHeight="false" outlineLevel="0" collapsed="false">
      <c r="A64" s="17" t="n">
        <v>0.1</v>
      </c>
      <c r="B64" s="18" t="n">
        <v>7.2168</v>
      </c>
      <c r="C64" s="19" t="n">
        <v>-0.0050333</v>
      </c>
    </row>
    <row r="65" customFormat="false" ht="12.75" hidden="false" customHeight="false" outlineLevel="0" collapsed="false">
      <c r="A65" s="17" t="n">
        <v>0.1</v>
      </c>
      <c r="B65" s="18" t="n">
        <v>7.4475</v>
      </c>
      <c r="C65" s="19" t="n">
        <v>-0.005098</v>
      </c>
    </row>
    <row r="66" customFormat="false" ht="12.75" hidden="false" customHeight="false" outlineLevel="0" collapsed="false">
      <c r="A66" s="17" t="n">
        <v>0.1</v>
      </c>
      <c r="B66" s="18" t="n">
        <v>7.6597</v>
      </c>
      <c r="C66" s="19" t="n">
        <v>-0.0051885</v>
      </c>
    </row>
    <row r="67" customFormat="false" ht="12.75" hidden="false" customHeight="false" outlineLevel="0" collapsed="false">
      <c r="A67" s="17" t="n">
        <v>0.1</v>
      </c>
      <c r="B67" s="18" t="n">
        <v>7.872</v>
      </c>
      <c r="C67" s="19" t="n">
        <v>-0.0052403</v>
      </c>
    </row>
    <row r="68" customFormat="false" ht="12.75" hidden="false" customHeight="false" outlineLevel="0" collapsed="false">
      <c r="A68" s="17" t="n">
        <v>0.1</v>
      </c>
      <c r="B68" s="18" t="n">
        <v>8.0565</v>
      </c>
      <c r="C68" s="19" t="n">
        <v>-0.005305</v>
      </c>
    </row>
    <row r="69" customFormat="false" ht="12.75" hidden="false" customHeight="false" outlineLevel="0" collapsed="false">
      <c r="A69" s="17" t="n">
        <v>0.1</v>
      </c>
      <c r="B69" s="18" t="n">
        <v>8.2226</v>
      </c>
      <c r="C69" s="19" t="n">
        <v>-0.0053826</v>
      </c>
    </row>
    <row r="70" customFormat="false" ht="12.75" hidden="false" customHeight="false" outlineLevel="0" collapsed="false">
      <c r="A70" s="17" t="n">
        <v>0.1</v>
      </c>
      <c r="B70" s="18" t="n">
        <v>8.3795</v>
      </c>
      <c r="C70" s="19" t="n">
        <v>-0.0054473</v>
      </c>
    </row>
    <row r="71" customFormat="false" ht="12.75" hidden="false" customHeight="false" outlineLevel="0" collapsed="false">
      <c r="A71" s="17" t="n">
        <v>0.1</v>
      </c>
      <c r="B71" s="18" t="n">
        <v>8.5179</v>
      </c>
      <c r="C71" s="19" t="n">
        <v>-0.0054861</v>
      </c>
    </row>
    <row r="72" customFormat="false" ht="12.75" hidden="false" customHeight="false" outlineLevel="0" collapsed="false">
      <c r="A72" s="17" t="n">
        <v>0.1</v>
      </c>
      <c r="B72" s="18" t="n">
        <v>8.6194</v>
      </c>
      <c r="C72" s="19" t="n">
        <v>-0.005525</v>
      </c>
    </row>
    <row r="73" customFormat="false" ht="12.75" hidden="false" customHeight="false" outlineLevel="0" collapsed="false">
      <c r="A73" s="17" t="n">
        <v>0.1</v>
      </c>
      <c r="B73" s="18" t="n">
        <v>8.7116</v>
      </c>
      <c r="C73" s="19" t="n">
        <v>-0.0055379</v>
      </c>
    </row>
    <row r="74" customFormat="false" ht="12.75" hidden="false" customHeight="false" outlineLevel="0" collapsed="false">
      <c r="A74" s="17" t="n">
        <v>0.1</v>
      </c>
      <c r="B74" s="18" t="n">
        <v>8.8039</v>
      </c>
      <c r="C74" s="19" t="n">
        <v>-0.0055896</v>
      </c>
    </row>
    <row r="75" customFormat="false" ht="12.75" hidden="false" customHeight="false" outlineLevel="0" collapsed="false">
      <c r="A75" s="17" t="n">
        <v>0.1</v>
      </c>
      <c r="B75" s="18" t="n">
        <v>8.8777</v>
      </c>
      <c r="C75" s="19" t="n">
        <v>-0.0056155</v>
      </c>
    </row>
    <row r="76" customFormat="false" ht="12.75" hidden="false" customHeight="false" outlineLevel="0" collapsed="false">
      <c r="A76" s="17" t="n">
        <v>0.1</v>
      </c>
      <c r="B76" s="18" t="n">
        <v>8.9423</v>
      </c>
      <c r="C76" s="19" t="n">
        <v>-0.0056543</v>
      </c>
    </row>
    <row r="77" customFormat="false" ht="12.75" hidden="false" customHeight="false" outlineLevel="0" collapsed="false">
      <c r="A77" s="17" t="n">
        <v>0.1</v>
      </c>
      <c r="B77" s="18" t="n">
        <v>9.0623</v>
      </c>
      <c r="C77" s="19" t="n">
        <v>-0.0056932</v>
      </c>
    </row>
    <row r="78" customFormat="false" ht="12.75" hidden="false" customHeight="false" outlineLevel="0" collapsed="false">
      <c r="A78" s="17" t="n">
        <v>0.1</v>
      </c>
      <c r="B78" s="18" t="n">
        <v>9.1546</v>
      </c>
      <c r="C78" s="19" t="n">
        <v>-0.005732</v>
      </c>
    </row>
    <row r="79" customFormat="false" ht="12.75" hidden="false" customHeight="false" outlineLevel="0" collapsed="false">
      <c r="A79" s="17" t="n">
        <v>0.1</v>
      </c>
      <c r="B79" s="18" t="n">
        <v>9.2468</v>
      </c>
      <c r="C79" s="19" t="n">
        <v>-0.0057579</v>
      </c>
    </row>
    <row r="80" customFormat="false" ht="12.75" hidden="false" customHeight="false" outlineLevel="0" collapsed="false">
      <c r="A80" s="17" t="n">
        <v>0.1</v>
      </c>
      <c r="B80" s="18" t="n">
        <v>9.3391</v>
      </c>
      <c r="C80" s="19" t="n">
        <v>-0.0057967</v>
      </c>
    </row>
    <row r="81" customFormat="false" ht="12.75" hidden="false" customHeight="false" outlineLevel="0" collapsed="false">
      <c r="A81" s="17" t="n">
        <v>0.1</v>
      </c>
      <c r="B81" s="18" t="n">
        <v>9.4591</v>
      </c>
      <c r="C81" s="19" t="n">
        <v>-0.0058484</v>
      </c>
    </row>
    <row r="82" customFormat="false" ht="12.75" hidden="false" customHeight="false" outlineLevel="0" collapsed="false">
      <c r="A82" s="17" t="n">
        <v>0.1</v>
      </c>
      <c r="B82" s="18" t="n">
        <v>9.5513</v>
      </c>
      <c r="C82" s="19" t="n">
        <v>-0.0058614</v>
      </c>
    </row>
    <row r="83" customFormat="false" ht="12.75" hidden="false" customHeight="false" outlineLevel="0" collapsed="false">
      <c r="A83" s="17" t="n">
        <v>0.1</v>
      </c>
      <c r="B83" s="18" t="n">
        <v>9.6621</v>
      </c>
      <c r="C83" s="19" t="n">
        <v>-0.0058872</v>
      </c>
    </row>
    <row r="84" customFormat="false" ht="12.75" hidden="false" customHeight="false" outlineLevel="0" collapsed="false">
      <c r="A84" s="17" t="n">
        <v>0.1</v>
      </c>
      <c r="B84" s="18" t="n">
        <v>9.7636</v>
      </c>
      <c r="C84" s="19" t="n">
        <v>-0.0059131</v>
      </c>
    </row>
    <row r="85" customFormat="false" ht="12.75" hidden="false" customHeight="false" outlineLevel="0" collapsed="false">
      <c r="A85" s="17" t="n">
        <v>0.1</v>
      </c>
      <c r="B85" s="18" t="n">
        <v>9.8743</v>
      </c>
      <c r="C85" s="19" t="n">
        <v>-0.0058872</v>
      </c>
    </row>
    <row r="86" customFormat="false" ht="12.75" hidden="false" customHeight="false" outlineLevel="0" collapsed="false">
      <c r="A86" s="17" t="n">
        <v>0.1</v>
      </c>
      <c r="B86" s="18" t="n">
        <v>9.9481</v>
      </c>
      <c r="C86" s="19" t="n">
        <v>-0.0058872</v>
      </c>
    </row>
    <row r="87" customFormat="false" ht="12.75" hidden="false" customHeight="false" outlineLevel="0" collapsed="false">
      <c r="A87" s="17" t="n">
        <v>0.01</v>
      </c>
      <c r="B87" s="18" t="n">
        <v>3.9965</v>
      </c>
      <c r="C87" s="19" t="n">
        <v>-0.0021738</v>
      </c>
    </row>
    <row r="88" customFormat="false" ht="12.75" hidden="false" customHeight="false" outlineLevel="0" collapsed="false">
      <c r="A88" s="17" t="n">
        <v>0.01</v>
      </c>
      <c r="B88" s="18" t="n">
        <v>4.0242</v>
      </c>
      <c r="C88" s="19" t="n">
        <v>-0.0022384</v>
      </c>
    </row>
    <row r="89" customFormat="false" ht="12.75" hidden="false" customHeight="false" outlineLevel="0" collapsed="false">
      <c r="A89" s="17" t="n">
        <v>0.01</v>
      </c>
      <c r="B89" s="18" t="n">
        <v>4.0888</v>
      </c>
      <c r="C89" s="19" t="n">
        <v>-0.0022902</v>
      </c>
    </row>
    <row r="90" customFormat="false" ht="12.75" hidden="false" customHeight="false" outlineLevel="0" collapsed="false">
      <c r="A90" s="17" t="n">
        <v>0.01</v>
      </c>
      <c r="B90" s="18" t="n">
        <v>4.1349</v>
      </c>
      <c r="C90" s="19" t="n">
        <v>-0.0023549</v>
      </c>
    </row>
    <row r="91" customFormat="false" ht="12.75" hidden="false" customHeight="false" outlineLevel="0" collapsed="false">
      <c r="A91" s="17" t="n">
        <v>0.01</v>
      </c>
      <c r="B91" s="18" t="n">
        <v>4.1903</v>
      </c>
      <c r="C91" s="19" t="n">
        <v>-0.0024196</v>
      </c>
    </row>
    <row r="92" customFormat="false" ht="12.75" hidden="false" customHeight="false" outlineLevel="0" collapsed="false">
      <c r="A92" s="17" t="n">
        <v>0.01</v>
      </c>
      <c r="B92" s="18" t="n">
        <v>4.2734</v>
      </c>
      <c r="C92" s="19" t="n">
        <v>-0.0024972</v>
      </c>
    </row>
    <row r="93" customFormat="false" ht="12.75" hidden="false" customHeight="false" outlineLevel="0" collapsed="false">
      <c r="A93" s="17" t="n">
        <v>0.01</v>
      </c>
      <c r="B93" s="18" t="n">
        <v>4.3287</v>
      </c>
      <c r="C93" s="19" t="n">
        <v>-0.0025619</v>
      </c>
    </row>
    <row r="94" customFormat="false" ht="12.75" hidden="false" customHeight="false" outlineLevel="0" collapsed="false">
      <c r="A94" s="17" t="n">
        <v>0.01</v>
      </c>
      <c r="B94" s="18" t="n">
        <v>4.3749</v>
      </c>
      <c r="C94" s="19" t="n">
        <v>-0.0026007</v>
      </c>
    </row>
    <row r="95" customFormat="false" ht="12.75" hidden="false" customHeight="false" outlineLevel="0" collapsed="false">
      <c r="A95" s="17" t="n">
        <v>0.01</v>
      </c>
      <c r="B95" s="18" t="n">
        <v>4.4394</v>
      </c>
      <c r="C95" s="19" t="n">
        <v>-0.0026784</v>
      </c>
    </row>
    <row r="96" customFormat="false" ht="12.75" hidden="false" customHeight="false" outlineLevel="0" collapsed="false">
      <c r="A96" s="17" t="n">
        <v>0.01</v>
      </c>
      <c r="B96" s="18" t="n">
        <v>4.504</v>
      </c>
      <c r="C96" s="19" t="n">
        <v>-0.0027301</v>
      </c>
    </row>
    <row r="97" customFormat="false" ht="12.75" hidden="false" customHeight="false" outlineLevel="0" collapsed="false">
      <c r="A97" s="17" t="n">
        <v>0.01</v>
      </c>
      <c r="B97" s="18" t="n">
        <v>4.5779</v>
      </c>
      <c r="C97" s="19" t="n">
        <v>-0.0027948</v>
      </c>
    </row>
    <row r="98" customFormat="false" ht="12.75" hidden="false" customHeight="false" outlineLevel="0" collapsed="false">
      <c r="A98" s="17" t="n">
        <v>0.01</v>
      </c>
      <c r="B98" s="18" t="n">
        <v>4.6055</v>
      </c>
      <c r="C98" s="19" t="n">
        <v>-0.0028466</v>
      </c>
    </row>
    <row r="99" customFormat="false" ht="12.75" hidden="false" customHeight="false" outlineLevel="0" collapsed="false">
      <c r="A99" s="17" t="n">
        <v>0.01</v>
      </c>
      <c r="B99" s="18" t="n">
        <v>4.6794</v>
      </c>
      <c r="C99" s="19" t="n">
        <v>-0.0029242</v>
      </c>
    </row>
    <row r="100" customFormat="false" ht="12.75" hidden="false" customHeight="false" outlineLevel="0" collapsed="false">
      <c r="A100" s="17" t="n">
        <v>0.01</v>
      </c>
      <c r="B100" s="18" t="n">
        <v>4.7347</v>
      </c>
      <c r="C100" s="19" t="n">
        <v>-0.002976</v>
      </c>
    </row>
    <row r="101" customFormat="false" ht="12.75" hidden="false" customHeight="false" outlineLevel="0" collapsed="false">
      <c r="A101" s="17" t="n">
        <v>0.01</v>
      </c>
      <c r="B101" s="18" t="n">
        <v>4.7716</v>
      </c>
      <c r="C101" s="19" t="n">
        <v>-0.0030148</v>
      </c>
    </row>
    <row r="102" customFormat="false" ht="12.75" hidden="false" customHeight="false" outlineLevel="0" collapsed="false">
      <c r="A102" s="17" t="n">
        <v>0.01</v>
      </c>
      <c r="B102" s="18" t="n">
        <v>4.827</v>
      </c>
      <c r="C102" s="19" t="n">
        <v>-0.0030795</v>
      </c>
    </row>
    <row r="103" customFormat="false" ht="12.75" hidden="false" customHeight="false" outlineLevel="0" collapsed="false">
      <c r="A103" s="17" t="n">
        <v>0.01</v>
      </c>
      <c r="B103" s="18" t="n">
        <v>4.8639</v>
      </c>
      <c r="C103" s="19" t="n">
        <v>-0.0031183</v>
      </c>
    </row>
    <row r="104" customFormat="false" ht="12.75" hidden="false" customHeight="false" outlineLevel="0" collapsed="false">
      <c r="A104" s="17" t="n">
        <v>0.01</v>
      </c>
      <c r="B104" s="18" t="n">
        <v>4.9285</v>
      </c>
      <c r="C104" s="19" t="n">
        <v>-0.0031701</v>
      </c>
    </row>
    <row r="105" customFormat="false" ht="12.75" hidden="false" customHeight="false" outlineLevel="0" collapsed="false">
      <c r="A105" s="17" t="n">
        <v>0.01</v>
      </c>
      <c r="B105" s="18" t="n">
        <v>4.9746</v>
      </c>
      <c r="C105" s="19" t="n">
        <v>-0.0032218</v>
      </c>
    </row>
    <row r="106" customFormat="false" ht="12.75" hidden="false" customHeight="false" outlineLevel="0" collapsed="false">
      <c r="A106" s="17" t="n">
        <v>0.01</v>
      </c>
      <c r="B106" s="18" t="n">
        <v>5.03</v>
      </c>
      <c r="C106" s="19" t="n">
        <v>-0.0032865</v>
      </c>
    </row>
    <row r="107" customFormat="false" ht="12.75" hidden="false" customHeight="false" outlineLevel="0" collapsed="false">
      <c r="A107" s="17" t="n">
        <v>0.01</v>
      </c>
      <c r="B107" s="18" t="n">
        <v>5.0946</v>
      </c>
      <c r="C107" s="19" t="n">
        <v>-0.0033383</v>
      </c>
    </row>
    <row r="108" customFormat="false" ht="12.75" hidden="false" customHeight="false" outlineLevel="0" collapsed="false">
      <c r="A108" s="17" t="n">
        <v>0.01</v>
      </c>
      <c r="B108" s="18" t="n">
        <v>5.1499</v>
      </c>
      <c r="C108" s="19" t="n">
        <v>-0.003403</v>
      </c>
    </row>
    <row r="109" customFormat="false" ht="12.75" hidden="false" customHeight="false" outlineLevel="0" collapsed="false">
      <c r="A109" s="17" t="n">
        <v>0.01</v>
      </c>
      <c r="B109" s="18" t="n">
        <v>5.2145</v>
      </c>
      <c r="C109" s="19" t="n">
        <v>-0.0034677</v>
      </c>
    </row>
    <row r="110" customFormat="false" ht="12.75" hidden="false" customHeight="false" outlineLevel="0" collapsed="false">
      <c r="A110" s="17" t="n">
        <v>0.01</v>
      </c>
      <c r="B110" s="18" t="n">
        <v>5.2884</v>
      </c>
      <c r="C110" s="19" t="n">
        <v>-0.0035323</v>
      </c>
    </row>
    <row r="111" customFormat="false" ht="12.75" hidden="false" customHeight="false" outlineLevel="0" collapsed="false">
      <c r="A111" s="17" t="n">
        <v>0.01</v>
      </c>
      <c r="B111" s="18" t="n">
        <v>5.3714</v>
      </c>
      <c r="C111" s="19" t="n">
        <v>-0.00361</v>
      </c>
    </row>
    <row r="112" customFormat="false" ht="12.75" hidden="false" customHeight="false" outlineLevel="0" collapsed="false">
      <c r="A112" s="17" t="n">
        <v>0.01</v>
      </c>
      <c r="B112" s="18" t="n">
        <v>5.4452</v>
      </c>
      <c r="C112" s="19" t="n">
        <v>-0.0036747</v>
      </c>
    </row>
    <row r="113" customFormat="false" ht="12.75" hidden="false" customHeight="false" outlineLevel="0" collapsed="false">
      <c r="A113" s="17" t="n">
        <v>0.01</v>
      </c>
      <c r="B113" s="18" t="n">
        <v>5.5375</v>
      </c>
      <c r="C113" s="19" t="n">
        <v>-0.0037394</v>
      </c>
    </row>
    <row r="114" customFormat="false" ht="12.75" hidden="false" customHeight="false" outlineLevel="0" collapsed="false">
      <c r="A114" s="17" t="n">
        <v>0.01</v>
      </c>
      <c r="B114" s="18" t="n">
        <v>5.6113</v>
      </c>
      <c r="C114" s="19" t="n">
        <v>-0.003817</v>
      </c>
    </row>
    <row r="115" customFormat="false" ht="12.75" hidden="false" customHeight="false" outlineLevel="0" collapsed="false">
      <c r="A115" s="17" t="n">
        <v>0.01</v>
      </c>
      <c r="B115" s="18" t="n">
        <v>5.7036</v>
      </c>
      <c r="C115" s="19" t="n">
        <v>-0.0038946</v>
      </c>
    </row>
    <row r="116" customFormat="false" ht="12.75" hidden="false" customHeight="false" outlineLevel="0" collapsed="false">
      <c r="A116" s="17" t="n">
        <v>0.01</v>
      </c>
      <c r="B116" s="18" t="n">
        <v>5.8143</v>
      </c>
      <c r="C116" s="19" t="n">
        <v>-0.0039723</v>
      </c>
    </row>
    <row r="117" customFormat="false" ht="12.75" hidden="false" customHeight="false" outlineLevel="0" collapsed="false">
      <c r="A117" s="17" t="n">
        <v>0.01</v>
      </c>
      <c r="B117" s="18" t="n">
        <v>5.8973</v>
      </c>
      <c r="C117" s="19" t="n">
        <v>-0.004037</v>
      </c>
    </row>
    <row r="118" customFormat="false" ht="12.75" hidden="false" customHeight="false" outlineLevel="0" collapsed="false">
      <c r="A118" s="17" t="n">
        <v>0.01</v>
      </c>
      <c r="B118" s="18" t="n">
        <v>6.0265</v>
      </c>
      <c r="C118" s="19" t="n">
        <v>-0.0041275</v>
      </c>
    </row>
    <row r="119" customFormat="false" ht="12.75" hidden="false" customHeight="false" outlineLevel="0" collapsed="false">
      <c r="A119" s="17" t="n">
        <v>0.01</v>
      </c>
      <c r="B119" s="18" t="n">
        <v>6.1465</v>
      </c>
      <c r="C119" s="19" t="n">
        <v>-0.0042181</v>
      </c>
    </row>
    <row r="120" customFormat="false" ht="12.75" hidden="false" customHeight="false" outlineLevel="0" collapsed="false">
      <c r="A120" s="17" t="n">
        <v>0.01</v>
      </c>
      <c r="B120" s="18" t="n">
        <v>6.2664</v>
      </c>
      <c r="C120" s="19" t="n">
        <v>-0.0042957</v>
      </c>
    </row>
    <row r="121" customFormat="false" ht="12.75" hidden="false" customHeight="false" outlineLevel="0" collapsed="false">
      <c r="A121" s="17" t="n">
        <v>0.01</v>
      </c>
      <c r="B121" s="18" t="n">
        <v>6.4048</v>
      </c>
      <c r="C121" s="19" t="n">
        <v>-0.0043604</v>
      </c>
    </row>
    <row r="122" customFormat="false" ht="12.75" hidden="false" customHeight="false" outlineLevel="0" collapsed="false">
      <c r="A122" s="17" t="n">
        <v>0.01</v>
      </c>
      <c r="B122" s="18" t="n">
        <v>6.5433</v>
      </c>
      <c r="C122" s="19" t="n">
        <v>-0.004451</v>
      </c>
    </row>
    <row r="123" customFormat="false" ht="12.75" hidden="false" customHeight="false" outlineLevel="0" collapsed="false">
      <c r="A123" s="17" t="n">
        <v>0.01</v>
      </c>
      <c r="B123" s="18" t="n">
        <v>6.7093</v>
      </c>
      <c r="C123" s="19" t="n">
        <v>-0.0045287</v>
      </c>
    </row>
    <row r="124" customFormat="false" ht="12.75" hidden="false" customHeight="false" outlineLevel="0" collapsed="false">
      <c r="A124" s="17" t="n">
        <v>0.01</v>
      </c>
      <c r="B124" s="18" t="n">
        <v>6.8939</v>
      </c>
      <c r="C124" s="19" t="n">
        <v>-0.0046192</v>
      </c>
    </row>
    <row r="125" customFormat="false" ht="12.75" hidden="false" customHeight="false" outlineLevel="0" collapsed="false">
      <c r="A125" s="17" t="n">
        <v>0.01</v>
      </c>
      <c r="B125" s="18" t="n">
        <v>7.0784</v>
      </c>
      <c r="C125" s="19" t="n">
        <v>-0.0047098</v>
      </c>
    </row>
    <row r="126" customFormat="false" ht="12.75" hidden="false" customHeight="false" outlineLevel="0" collapsed="false">
      <c r="A126" s="17" t="n">
        <v>0.01</v>
      </c>
      <c r="B126" s="18" t="n">
        <v>7.2907</v>
      </c>
      <c r="C126" s="19" t="n">
        <v>-0.0047874</v>
      </c>
    </row>
    <row r="127" customFormat="false" ht="12.75" hidden="false" customHeight="false" outlineLevel="0" collapsed="false">
      <c r="A127" s="17" t="n">
        <v>0.01</v>
      </c>
      <c r="B127" s="18" t="n">
        <v>7.5121</v>
      </c>
      <c r="C127" s="19" t="n">
        <v>-0.0048521</v>
      </c>
    </row>
    <row r="128" customFormat="false" ht="12.75" hidden="false" customHeight="false" outlineLevel="0" collapsed="false">
      <c r="A128" s="17" t="n">
        <v>0.01</v>
      </c>
      <c r="B128" s="18" t="n">
        <v>7.752</v>
      </c>
      <c r="C128" s="19" t="n">
        <v>-0.0049427</v>
      </c>
    </row>
    <row r="129" customFormat="false" ht="12.75" hidden="false" customHeight="false" outlineLevel="0" collapsed="false">
      <c r="A129" s="17" t="n">
        <v>0.01</v>
      </c>
      <c r="B129" s="18" t="n">
        <v>7.9458</v>
      </c>
      <c r="C129" s="19" t="n">
        <v>-0.0050074</v>
      </c>
    </row>
    <row r="130" customFormat="false" ht="12.75" hidden="false" customHeight="false" outlineLevel="0" collapsed="false">
      <c r="A130" s="17" t="n">
        <v>0.01</v>
      </c>
      <c r="B130" s="18" t="n">
        <v>8.1396</v>
      </c>
      <c r="C130" s="19" t="n">
        <v>-0.0050721</v>
      </c>
    </row>
    <row r="131" customFormat="false" ht="12.75" hidden="false" customHeight="false" outlineLevel="0" collapsed="false">
      <c r="A131" s="17" t="n">
        <v>0.01</v>
      </c>
      <c r="B131" s="18" t="n">
        <v>8.3241</v>
      </c>
      <c r="C131" s="19" t="n">
        <v>-0.0051368</v>
      </c>
    </row>
    <row r="132" customFormat="false" ht="12.75" hidden="false" customHeight="false" outlineLevel="0" collapsed="false">
      <c r="A132" s="17" t="n">
        <v>0.01</v>
      </c>
      <c r="B132" s="18" t="n">
        <v>8.481</v>
      </c>
      <c r="C132" s="19" t="n">
        <v>-0.0051756</v>
      </c>
    </row>
    <row r="133" customFormat="false" ht="12.75" hidden="false" customHeight="false" outlineLevel="0" collapsed="false">
      <c r="A133" s="17" t="n">
        <v>0.01</v>
      </c>
      <c r="B133" s="18" t="n">
        <v>8.6009</v>
      </c>
      <c r="C133" s="19" t="n">
        <v>-0.0052403</v>
      </c>
    </row>
    <row r="134" customFormat="false" ht="12.75" hidden="false" customHeight="false" outlineLevel="0" collapsed="false">
      <c r="A134" s="17" t="n">
        <v>0.01</v>
      </c>
      <c r="B134" s="18" t="n">
        <v>8.7209</v>
      </c>
      <c r="C134" s="19" t="n">
        <v>-0.0052662</v>
      </c>
    </row>
    <row r="135" customFormat="false" ht="12.75" hidden="false" customHeight="false" outlineLevel="0" collapsed="false">
      <c r="A135" s="17" t="n">
        <v>0.01</v>
      </c>
      <c r="B135" s="18" t="n">
        <v>8.8131</v>
      </c>
      <c r="C135" s="19" t="n">
        <v>-0.005305</v>
      </c>
    </row>
    <row r="136" customFormat="false" ht="12.75" hidden="false" customHeight="false" outlineLevel="0" collapsed="false">
      <c r="A136" s="17" t="n">
        <v>0.01</v>
      </c>
      <c r="B136" s="18" t="n">
        <v>8.9054</v>
      </c>
      <c r="C136" s="19" t="n">
        <v>-0.0053179</v>
      </c>
    </row>
    <row r="137" customFormat="false" ht="12.75" hidden="false" customHeight="false" outlineLevel="0" collapsed="false">
      <c r="A137" s="17" t="n">
        <v>0.01</v>
      </c>
      <c r="B137" s="18" t="n">
        <v>8.9792</v>
      </c>
      <c r="C137" s="19" t="n">
        <v>-0.0053697</v>
      </c>
    </row>
    <row r="138" customFormat="false" ht="12.75" hidden="false" customHeight="false" outlineLevel="0" collapsed="false">
      <c r="A138" s="17" t="n">
        <v>0.01</v>
      </c>
      <c r="B138" s="18" t="n">
        <v>9.0438</v>
      </c>
      <c r="C138" s="19" t="n">
        <v>-0.0053826</v>
      </c>
    </row>
    <row r="139" customFormat="false" ht="12.75" hidden="false" customHeight="false" outlineLevel="0" collapsed="false">
      <c r="A139" s="17" t="n">
        <v>0.01</v>
      </c>
      <c r="B139" s="18" t="n">
        <v>9.0992</v>
      </c>
      <c r="C139" s="19" t="n">
        <v>-0.0054085</v>
      </c>
    </row>
    <row r="140" customFormat="false" ht="12.75" hidden="false" customHeight="false" outlineLevel="0" collapsed="false">
      <c r="A140" s="17" t="n">
        <v>0.01</v>
      </c>
      <c r="B140" s="18" t="n">
        <v>9.1915</v>
      </c>
      <c r="C140" s="19" t="n">
        <v>-0.0054473</v>
      </c>
    </row>
    <row r="141" customFormat="false" ht="12.75" hidden="false" customHeight="false" outlineLevel="0" collapsed="false">
      <c r="A141" s="17" t="n">
        <v>0.01</v>
      </c>
      <c r="B141" s="18" t="n">
        <v>9.2837</v>
      </c>
      <c r="C141" s="19" t="n">
        <v>-0.0054732</v>
      </c>
    </row>
    <row r="142" customFormat="false" ht="12.75" hidden="false" customHeight="false" outlineLevel="0" collapsed="false">
      <c r="A142" s="17" t="n">
        <v>0.01</v>
      </c>
      <c r="B142" s="18" t="n">
        <v>9.3576</v>
      </c>
      <c r="C142" s="19" t="n">
        <v>-0.005525</v>
      </c>
    </row>
    <row r="143" customFormat="false" ht="12.75" hidden="false" customHeight="false" outlineLevel="0" collapsed="false">
      <c r="A143" s="17" t="n">
        <v>0.01</v>
      </c>
      <c r="B143" s="18" t="n">
        <v>9.4221</v>
      </c>
      <c r="C143" s="19" t="n">
        <v>-0.0055379</v>
      </c>
    </row>
    <row r="144" customFormat="false" ht="12.75" hidden="false" customHeight="false" outlineLevel="0" collapsed="false">
      <c r="A144" s="17" t="n">
        <v>0.01</v>
      </c>
      <c r="B144" s="18" t="n">
        <v>9.4867</v>
      </c>
      <c r="C144" s="19" t="n">
        <v>-0.0055638</v>
      </c>
    </row>
    <row r="145" customFormat="false" ht="12.75" hidden="false" customHeight="false" outlineLevel="0" collapsed="false">
      <c r="A145" s="17" t="n">
        <v>0.01</v>
      </c>
      <c r="B145" s="18" t="n">
        <v>9.5606</v>
      </c>
      <c r="C145" s="19" t="n">
        <v>-0.0055767</v>
      </c>
    </row>
    <row r="146" customFormat="false" ht="12.75" hidden="false" customHeight="false" outlineLevel="0" collapsed="false">
      <c r="A146" s="17" t="n">
        <v>0.01</v>
      </c>
      <c r="B146" s="18" t="n">
        <v>9.6436</v>
      </c>
      <c r="C146" s="19" t="n">
        <v>-0.0056285</v>
      </c>
    </row>
    <row r="147" customFormat="false" ht="12.75" hidden="false" customHeight="false" outlineLevel="0" collapsed="false">
      <c r="A147" s="17" t="n">
        <v>0.01</v>
      </c>
      <c r="B147" s="18" t="n">
        <v>9.7174</v>
      </c>
      <c r="C147" s="19" t="n">
        <v>-0.0056414</v>
      </c>
    </row>
    <row r="148" customFormat="false" ht="12.75" hidden="false" customHeight="false" outlineLevel="0" collapsed="false">
      <c r="A148" s="17" t="n">
        <v>0.01</v>
      </c>
      <c r="B148" s="18" t="n">
        <v>9.782</v>
      </c>
      <c r="C148" s="19" t="n">
        <v>-0.0056673</v>
      </c>
    </row>
    <row r="149" customFormat="false" ht="12.75" hidden="false" customHeight="false" outlineLevel="0" collapsed="false">
      <c r="A149" s="17" t="n">
        <v>0.01</v>
      </c>
      <c r="B149" s="18" t="n">
        <v>9.8835</v>
      </c>
      <c r="C149" s="19" t="n">
        <v>-0.0056932</v>
      </c>
    </row>
    <row r="150" customFormat="false" ht="12.75" hidden="false" customHeight="false" outlineLevel="0" collapsed="false">
      <c r="A150" s="17" t="n">
        <v>0.01</v>
      </c>
      <c r="B150" s="18" t="n">
        <v>9.9389</v>
      </c>
      <c r="C150" s="19" t="n">
        <v>-0.0056673</v>
      </c>
    </row>
    <row r="151" customFormat="false" ht="12.75" hidden="false" customHeight="false" outlineLevel="0" collapsed="false">
      <c r="A151" s="17" t="n">
        <v>0.01</v>
      </c>
      <c r="B151" s="18" t="n">
        <v>10.013</v>
      </c>
      <c r="C151" s="19" t="n">
        <v>-0.0056932</v>
      </c>
    </row>
    <row r="152" customFormat="false" ht="12.75" hidden="false" customHeight="false" outlineLevel="0" collapsed="false">
      <c r="A152" s="17" t="n">
        <v>0.01</v>
      </c>
      <c r="B152" s="18" t="n">
        <v>10.096</v>
      </c>
      <c r="C152" s="19" t="n">
        <v>-0.0056673</v>
      </c>
    </row>
    <row r="153" customFormat="false" ht="12.75" hidden="false" customHeight="false" outlineLevel="0" collapsed="false">
      <c r="A153" s="17" t="n">
        <v>0.005</v>
      </c>
      <c r="B153" s="18" t="n">
        <v>4.0427</v>
      </c>
      <c r="C153" s="19" t="n">
        <v>-0.0019409</v>
      </c>
    </row>
    <row r="154" customFormat="false" ht="12.75" hidden="false" customHeight="false" outlineLevel="0" collapsed="false">
      <c r="A154" s="17" t="n">
        <v>0.005</v>
      </c>
      <c r="B154" s="18" t="n">
        <v>4.098</v>
      </c>
      <c r="C154" s="19" t="n">
        <v>-0.0020055</v>
      </c>
    </row>
    <row r="155" customFormat="false" ht="12.75" hidden="false" customHeight="false" outlineLevel="0" collapsed="false">
      <c r="A155" s="17" t="n">
        <v>0.005</v>
      </c>
      <c r="B155" s="18" t="n">
        <v>4.1442</v>
      </c>
      <c r="C155" s="19" t="n">
        <v>-0.0020573</v>
      </c>
    </row>
    <row r="156" customFormat="false" ht="12.75" hidden="false" customHeight="false" outlineLevel="0" collapsed="false">
      <c r="A156" s="17" t="n">
        <v>0.005</v>
      </c>
      <c r="B156" s="18" t="n">
        <v>4.1995</v>
      </c>
      <c r="C156" s="19" t="n">
        <v>-0.002122</v>
      </c>
    </row>
    <row r="157" customFormat="false" ht="12.75" hidden="false" customHeight="false" outlineLevel="0" collapsed="false">
      <c r="A157" s="17" t="n">
        <v>0.005</v>
      </c>
      <c r="B157" s="18" t="n">
        <v>4.2641</v>
      </c>
      <c r="C157" s="19" t="n">
        <v>-0.0021867</v>
      </c>
    </row>
    <row r="158" customFormat="false" ht="12.75" hidden="false" customHeight="false" outlineLevel="0" collapsed="false">
      <c r="A158" s="17" t="n">
        <v>0.005</v>
      </c>
      <c r="B158" s="18" t="n">
        <v>4.3379</v>
      </c>
      <c r="C158" s="19" t="n">
        <v>-0.0022514</v>
      </c>
    </row>
    <row r="159" customFormat="false" ht="12.75" hidden="false" customHeight="false" outlineLevel="0" collapsed="false">
      <c r="A159" s="17" t="n">
        <v>0.005</v>
      </c>
      <c r="B159" s="18" t="n">
        <v>4.3841</v>
      </c>
      <c r="C159" s="19" t="n">
        <v>-0.0023161</v>
      </c>
    </row>
    <row r="160" customFormat="false" ht="12.75" hidden="false" customHeight="false" outlineLevel="0" collapsed="false">
      <c r="A160" s="17" t="n">
        <v>0.005</v>
      </c>
      <c r="B160" s="18" t="n">
        <v>4.4487</v>
      </c>
      <c r="C160" s="19" t="n">
        <v>-0.0023678</v>
      </c>
    </row>
    <row r="161" customFormat="false" ht="12.75" hidden="false" customHeight="false" outlineLevel="0" collapsed="false">
      <c r="A161" s="17" t="n">
        <v>0.005</v>
      </c>
      <c r="B161" s="18" t="n">
        <v>4.5133</v>
      </c>
      <c r="C161" s="19" t="n">
        <v>-0.0024325</v>
      </c>
    </row>
    <row r="162" customFormat="false" ht="12.75" hidden="false" customHeight="false" outlineLevel="0" collapsed="false">
      <c r="A162" s="17" t="n">
        <v>0.005</v>
      </c>
      <c r="B162" s="18" t="n">
        <v>4.5409</v>
      </c>
      <c r="C162" s="19" t="n">
        <v>-0.0024972</v>
      </c>
    </row>
    <row r="163" customFormat="false" ht="12.75" hidden="false" customHeight="false" outlineLevel="0" collapsed="false">
      <c r="A163" s="17" t="n">
        <v>0.005</v>
      </c>
      <c r="B163" s="18" t="n">
        <v>4.6055</v>
      </c>
      <c r="C163" s="19" t="n">
        <v>-0.002549</v>
      </c>
    </row>
    <row r="164" customFormat="false" ht="12.75" hidden="false" customHeight="false" outlineLevel="0" collapsed="false">
      <c r="A164" s="17" t="n">
        <v>0.005</v>
      </c>
      <c r="B164" s="18" t="n">
        <v>4.6886</v>
      </c>
      <c r="C164" s="19" t="n">
        <v>-0.0026396</v>
      </c>
    </row>
    <row r="165" customFormat="false" ht="12.75" hidden="false" customHeight="false" outlineLevel="0" collapsed="false">
      <c r="A165" s="17" t="n">
        <v>0.005</v>
      </c>
      <c r="B165" s="18" t="n">
        <v>4.7347</v>
      </c>
      <c r="C165" s="19" t="n">
        <v>-0.0026913</v>
      </c>
    </row>
    <row r="166" customFormat="false" ht="12.75" hidden="false" customHeight="false" outlineLevel="0" collapsed="false">
      <c r="A166" s="17" t="n">
        <v>0.005</v>
      </c>
      <c r="B166" s="18" t="n">
        <v>4.7624</v>
      </c>
      <c r="C166" s="19" t="n">
        <v>-0.0027301</v>
      </c>
    </row>
    <row r="167" customFormat="false" ht="12.75" hidden="false" customHeight="false" outlineLevel="0" collapsed="false">
      <c r="A167" s="17" t="n">
        <v>0.005</v>
      </c>
      <c r="B167" s="18" t="n">
        <v>4.827</v>
      </c>
      <c r="C167" s="19" t="n">
        <v>-0.0027689</v>
      </c>
    </row>
    <row r="168" customFormat="false" ht="12.75" hidden="false" customHeight="false" outlineLevel="0" collapsed="false">
      <c r="A168" s="17" t="n">
        <v>0.005</v>
      </c>
      <c r="B168" s="18" t="n">
        <v>4.8731</v>
      </c>
      <c r="C168" s="19" t="n">
        <v>-0.0028336</v>
      </c>
    </row>
    <row r="169" customFormat="false" ht="12.75" hidden="false" customHeight="false" outlineLevel="0" collapsed="false">
      <c r="A169" s="17" t="n">
        <v>0.005</v>
      </c>
      <c r="B169" s="18" t="n">
        <v>4.9193</v>
      </c>
      <c r="C169" s="19" t="n">
        <v>-0.0028725</v>
      </c>
    </row>
    <row r="170" customFormat="false" ht="12.75" hidden="false" customHeight="false" outlineLevel="0" collapsed="false">
      <c r="A170" s="17" t="n">
        <v>0.005</v>
      </c>
      <c r="B170" s="18" t="n">
        <v>4.9654</v>
      </c>
      <c r="C170" s="19" t="n">
        <v>-0.0029372</v>
      </c>
    </row>
    <row r="171" customFormat="false" ht="12.75" hidden="false" customHeight="false" outlineLevel="0" collapsed="false">
      <c r="A171" s="17" t="n">
        <v>0.005</v>
      </c>
      <c r="B171" s="18" t="n">
        <v>5.0208</v>
      </c>
      <c r="C171" s="19" t="n">
        <v>-0.0029889</v>
      </c>
    </row>
    <row r="172" customFormat="false" ht="12.75" hidden="false" customHeight="false" outlineLevel="0" collapsed="false">
      <c r="A172" s="17" t="n">
        <v>0.005</v>
      </c>
      <c r="B172" s="18" t="n">
        <v>5.0854</v>
      </c>
      <c r="C172" s="19" t="n">
        <v>-0.0030407</v>
      </c>
    </row>
    <row r="173" customFormat="false" ht="12.75" hidden="false" customHeight="false" outlineLevel="0" collapsed="false">
      <c r="A173" s="17" t="n">
        <v>0.005</v>
      </c>
      <c r="B173" s="18" t="n">
        <v>5.1407</v>
      </c>
      <c r="C173" s="19" t="n">
        <v>-0.0031183</v>
      </c>
    </row>
    <row r="174" customFormat="false" ht="12.75" hidden="false" customHeight="false" outlineLevel="0" collapsed="false">
      <c r="A174" s="17" t="n">
        <v>0.005</v>
      </c>
      <c r="B174" s="18" t="n">
        <v>5.2053</v>
      </c>
      <c r="C174" s="19" t="n">
        <v>-0.0031701</v>
      </c>
    </row>
    <row r="175" customFormat="false" ht="12.75" hidden="false" customHeight="false" outlineLevel="0" collapsed="false">
      <c r="A175" s="17" t="n">
        <v>0.005</v>
      </c>
      <c r="B175" s="18" t="n">
        <v>5.2791</v>
      </c>
      <c r="C175" s="19" t="n">
        <v>-0.0032348</v>
      </c>
    </row>
    <row r="176" customFormat="false" ht="12.75" hidden="false" customHeight="false" outlineLevel="0" collapsed="false">
      <c r="A176" s="17" t="n">
        <v>0.005</v>
      </c>
      <c r="B176" s="18" t="n">
        <v>5.3437</v>
      </c>
      <c r="C176" s="19" t="n">
        <v>-0.0033124</v>
      </c>
    </row>
    <row r="177" customFormat="false" ht="12.75" hidden="false" customHeight="false" outlineLevel="0" collapsed="false">
      <c r="A177" s="17" t="n">
        <v>0.005</v>
      </c>
      <c r="B177" s="18" t="n">
        <v>5.4175</v>
      </c>
      <c r="C177" s="19" t="n">
        <v>-0.0033641</v>
      </c>
    </row>
    <row r="178" customFormat="false" ht="12.75" hidden="false" customHeight="false" outlineLevel="0" collapsed="false">
      <c r="A178" s="17" t="n">
        <v>0.005</v>
      </c>
      <c r="B178" s="18" t="n">
        <v>5.5006</v>
      </c>
      <c r="C178" s="19" t="n">
        <v>-0.0034547</v>
      </c>
    </row>
    <row r="179" customFormat="false" ht="12.75" hidden="false" customHeight="false" outlineLevel="0" collapsed="false">
      <c r="A179" s="17" t="n">
        <v>0.005</v>
      </c>
      <c r="B179" s="18" t="n">
        <v>5.5836</v>
      </c>
      <c r="C179" s="19" t="n">
        <v>-0.0035194</v>
      </c>
    </row>
    <row r="180" customFormat="false" ht="12.75" hidden="false" customHeight="false" outlineLevel="0" collapsed="false">
      <c r="A180" s="17" t="n">
        <v>0.005</v>
      </c>
      <c r="B180" s="18" t="n">
        <v>5.6667</v>
      </c>
      <c r="C180" s="19" t="n">
        <v>-0.00361</v>
      </c>
    </row>
    <row r="181" customFormat="false" ht="12.75" hidden="false" customHeight="false" outlineLevel="0" collapsed="false">
      <c r="A181" s="17" t="n">
        <v>0.005</v>
      </c>
      <c r="B181" s="18" t="n">
        <v>5.7589</v>
      </c>
      <c r="C181" s="19" t="n">
        <v>-0.0036617</v>
      </c>
    </row>
    <row r="182" customFormat="false" ht="12.75" hidden="false" customHeight="false" outlineLevel="0" collapsed="false">
      <c r="A182" s="17" t="n">
        <v>0.005</v>
      </c>
      <c r="B182" s="18" t="n">
        <v>5.8604</v>
      </c>
      <c r="C182" s="19" t="n">
        <v>-0.0037394</v>
      </c>
    </row>
    <row r="183" customFormat="false" ht="12.75" hidden="false" customHeight="false" outlineLevel="0" collapsed="false">
      <c r="A183" s="17" t="n">
        <v>0.005</v>
      </c>
      <c r="B183" s="18" t="n">
        <v>5.9527</v>
      </c>
      <c r="C183" s="19" t="n">
        <v>-0.003817</v>
      </c>
    </row>
    <row r="184" customFormat="false" ht="12.75" hidden="false" customHeight="false" outlineLevel="0" collapsed="false">
      <c r="A184" s="17" t="n">
        <v>0.005</v>
      </c>
      <c r="B184" s="18" t="n">
        <v>6.0634</v>
      </c>
      <c r="C184" s="19" t="n">
        <v>-0.0039076</v>
      </c>
    </row>
    <row r="185" customFormat="false" ht="12.75" hidden="false" customHeight="false" outlineLevel="0" collapsed="false">
      <c r="A185" s="17" t="n">
        <v>0.005</v>
      </c>
      <c r="B185" s="18" t="n">
        <v>6.1834</v>
      </c>
      <c r="C185" s="19" t="n">
        <v>-0.0039852</v>
      </c>
    </row>
    <row r="186" customFormat="false" ht="12.75" hidden="false" customHeight="false" outlineLevel="0" collapsed="false">
      <c r="A186" s="17" t="n">
        <v>0.005</v>
      </c>
      <c r="B186" s="18" t="n">
        <v>6.2849</v>
      </c>
      <c r="C186" s="19" t="n">
        <v>-0.0040628</v>
      </c>
    </row>
    <row r="187" customFormat="false" ht="12.75" hidden="false" customHeight="false" outlineLevel="0" collapsed="false">
      <c r="A187" s="17" t="n">
        <v>0.005</v>
      </c>
      <c r="B187" s="18" t="n">
        <v>6.4325</v>
      </c>
      <c r="C187" s="19" t="n">
        <v>-0.0041405</v>
      </c>
    </row>
    <row r="188" customFormat="false" ht="12.75" hidden="false" customHeight="false" outlineLevel="0" collapsed="false">
      <c r="A188" s="17" t="n">
        <v>0.005</v>
      </c>
      <c r="B188" s="18" t="n">
        <v>6.5433</v>
      </c>
      <c r="C188" s="19" t="n">
        <v>-0.0042311</v>
      </c>
    </row>
    <row r="189" customFormat="false" ht="12.75" hidden="false" customHeight="false" outlineLevel="0" collapsed="false">
      <c r="A189" s="17" t="n">
        <v>0.005</v>
      </c>
      <c r="B189" s="18" t="n">
        <v>6.7001</v>
      </c>
      <c r="C189" s="19" t="n">
        <v>-0.0043087</v>
      </c>
    </row>
    <row r="190" customFormat="false" ht="12.75" hidden="false" customHeight="false" outlineLevel="0" collapsed="false">
      <c r="A190" s="17" t="n">
        <v>0.005</v>
      </c>
      <c r="B190" s="18" t="n">
        <v>6.8662</v>
      </c>
      <c r="C190" s="19" t="n">
        <v>-0.0043863</v>
      </c>
    </row>
    <row r="191" customFormat="false" ht="12.75" hidden="false" customHeight="false" outlineLevel="0" collapsed="false">
      <c r="A191" s="17" t="n">
        <v>0.005</v>
      </c>
      <c r="B191" s="18" t="n">
        <v>7.0323</v>
      </c>
      <c r="C191" s="19" t="n">
        <v>-0.0044769</v>
      </c>
    </row>
    <row r="192" customFormat="false" ht="12.75" hidden="false" customHeight="false" outlineLevel="0" collapsed="false">
      <c r="A192" s="17" t="n">
        <v>0.005</v>
      </c>
      <c r="B192" s="18" t="n">
        <v>7.2353</v>
      </c>
      <c r="C192" s="19" t="n">
        <v>-0.0045545</v>
      </c>
    </row>
    <row r="193" customFormat="false" ht="12.75" hidden="false" customHeight="false" outlineLevel="0" collapsed="false">
      <c r="A193" s="17" t="n">
        <v>0.005</v>
      </c>
      <c r="B193" s="18" t="n">
        <v>7.4291</v>
      </c>
      <c r="C193" s="19" t="n">
        <v>-0.0046451</v>
      </c>
    </row>
    <row r="194" customFormat="false" ht="12.75" hidden="false" customHeight="false" outlineLevel="0" collapsed="false">
      <c r="A194" s="17" t="n">
        <v>0.005</v>
      </c>
      <c r="B194" s="18" t="n">
        <v>7.6413</v>
      </c>
      <c r="C194" s="19" t="n">
        <v>-0.0047098</v>
      </c>
    </row>
    <row r="195" customFormat="false" ht="12.75" hidden="false" customHeight="false" outlineLevel="0" collapsed="false">
      <c r="A195" s="17" t="n">
        <v>0.005</v>
      </c>
      <c r="B195" s="18" t="n">
        <v>7.872</v>
      </c>
      <c r="C195" s="19" t="n">
        <v>-0.0048004</v>
      </c>
    </row>
    <row r="196" customFormat="false" ht="12.75" hidden="false" customHeight="false" outlineLevel="0" collapsed="false">
      <c r="A196" s="17" t="n">
        <v>0.005</v>
      </c>
      <c r="B196" s="18" t="n">
        <v>8.0842</v>
      </c>
      <c r="C196" s="19" t="n">
        <v>-0.004878</v>
      </c>
    </row>
    <row r="197" customFormat="false" ht="12.75" hidden="false" customHeight="false" outlineLevel="0" collapsed="false">
      <c r="A197" s="17" t="n">
        <v>0.005</v>
      </c>
      <c r="B197" s="18" t="n">
        <v>8.3149</v>
      </c>
      <c r="C197" s="19" t="n">
        <v>-0.0049427</v>
      </c>
    </row>
    <row r="198" customFormat="false" ht="12.75" hidden="false" customHeight="false" outlineLevel="0" collapsed="false">
      <c r="A198" s="17" t="n">
        <v>0.005</v>
      </c>
      <c r="B198" s="18" t="n">
        <v>8.4994</v>
      </c>
      <c r="C198" s="19" t="n">
        <v>-0.0050203</v>
      </c>
    </row>
    <row r="199" customFormat="false" ht="12.75" hidden="false" customHeight="false" outlineLevel="0" collapsed="false">
      <c r="A199" s="17" t="n">
        <v>0.005</v>
      </c>
      <c r="B199" s="18" t="n">
        <v>8.684</v>
      </c>
      <c r="C199" s="19" t="n">
        <v>-0.005085</v>
      </c>
    </row>
    <row r="200" customFormat="false" ht="12.75" hidden="false" customHeight="false" outlineLevel="0" collapsed="false">
      <c r="A200" s="17" t="n">
        <v>0.005</v>
      </c>
      <c r="B200" s="18" t="n">
        <v>8.8316</v>
      </c>
      <c r="C200" s="19" t="n">
        <v>-0.0051238</v>
      </c>
    </row>
    <row r="201" customFormat="false" ht="12.75" hidden="false" customHeight="false" outlineLevel="0" collapsed="false">
      <c r="A201" s="17" t="n">
        <v>0.005</v>
      </c>
      <c r="B201" s="18" t="n">
        <v>8.9608</v>
      </c>
      <c r="C201" s="19" t="n">
        <v>-0.0051756</v>
      </c>
    </row>
    <row r="202" customFormat="false" ht="12.75" hidden="false" customHeight="false" outlineLevel="0" collapsed="false">
      <c r="A202" s="17" t="n">
        <v>0.005</v>
      </c>
      <c r="B202" s="18" t="n">
        <v>9.0623</v>
      </c>
      <c r="C202" s="19" t="n">
        <v>-0.0052015</v>
      </c>
    </row>
    <row r="203" customFormat="false" ht="12.75" hidden="false" customHeight="false" outlineLevel="0" collapsed="false">
      <c r="A203" s="17" t="n">
        <v>0.005</v>
      </c>
      <c r="B203" s="18" t="n">
        <v>9.2468</v>
      </c>
      <c r="C203" s="19" t="n">
        <v>-0.0052921</v>
      </c>
    </row>
    <row r="204" customFormat="false" ht="12.75" hidden="false" customHeight="false" outlineLevel="0" collapsed="false">
      <c r="A204" s="17" t="n">
        <v>0.005</v>
      </c>
      <c r="B204" s="18" t="n">
        <v>9.4037</v>
      </c>
      <c r="C204" s="19" t="n">
        <v>-0.0053309</v>
      </c>
    </row>
    <row r="205" customFormat="false" ht="12.75" hidden="false" customHeight="false" outlineLevel="0" collapsed="false">
      <c r="A205" s="17" t="n">
        <v>0.005</v>
      </c>
      <c r="B205" s="18" t="n">
        <v>9.5236</v>
      </c>
      <c r="C205" s="19" t="n">
        <v>-0.0053826</v>
      </c>
    </row>
    <row r="206" customFormat="false" ht="12.75" hidden="false" customHeight="false" outlineLevel="0" collapsed="false">
      <c r="A206" s="17" t="n">
        <v>0.005</v>
      </c>
      <c r="B206" s="18" t="n">
        <v>9.6159</v>
      </c>
      <c r="C206" s="19" t="n">
        <v>-0.0053956</v>
      </c>
    </row>
    <row r="207" customFormat="false" ht="12.75" hidden="false" customHeight="false" outlineLevel="0" collapsed="false">
      <c r="A207" s="17" t="n">
        <v>0.005</v>
      </c>
      <c r="B207" s="18" t="n">
        <v>9.7082</v>
      </c>
      <c r="C207" s="19" t="n">
        <v>-0.0054344</v>
      </c>
    </row>
    <row r="208" customFormat="false" ht="12.75" hidden="false" customHeight="false" outlineLevel="0" collapsed="false">
      <c r="A208" s="17" t="n">
        <v>0.005</v>
      </c>
      <c r="B208" s="18" t="n">
        <v>9.8374</v>
      </c>
      <c r="C208" s="19" t="n">
        <v>-0.0054603</v>
      </c>
    </row>
    <row r="209" customFormat="false" ht="12.75" hidden="false" customHeight="false" outlineLevel="0" collapsed="false">
      <c r="A209" s="17" t="n">
        <v>0.005</v>
      </c>
      <c r="B209" s="18" t="n">
        <v>9.8927</v>
      </c>
      <c r="C209" s="19" t="n">
        <v>-0.0054603</v>
      </c>
    </row>
    <row r="210" customFormat="false" ht="12.75" hidden="false" customHeight="false" outlineLevel="0" collapsed="false">
      <c r="A210" s="17" t="n">
        <v>0.005</v>
      </c>
      <c r="B210" s="18" t="n">
        <v>9.9942</v>
      </c>
      <c r="C210" s="19" t="n">
        <v>-0.0054861</v>
      </c>
    </row>
    <row r="211" customFormat="false" ht="12.75" hidden="false" customHeight="false" outlineLevel="0" collapsed="false">
      <c r="A211" s="17" t="n">
        <v>0.005</v>
      </c>
      <c r="B211" s="18" t="n">
        <v>10.059</v>
      </c>
      <c r="C211" s="19" t="n">
        <v>-0.0054732</v>
      </c>
    </row>
    <row r="212" customFormat="false" ht="12.75" hidden="false" customHeight="false" outlineLevel="0" collapsed="false">
      <c r="A212" s="17" t="n">
        <v>0.005</v>
      </c>
      <c r="B212" s="18" t="n">
        <v>10.16</v>
      </c>
      <c r="C212" s="19" t="n">
        <v>-0.0054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5.41"/>
    <col collapsed="false" customWidth="false" hidden="false" outlineLevel="0" max="3" min="3" style="15" width="9.14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3" t="s">
        <v>132</v>
      </c>
      <c r="B1" s="14" t="s">
        <v>8</v>
      </c>
      <c r="C1" s="15" t="s">
        <v>133</v>
      </c>
    </row>
    <row r="2" customFormat="false" ht="12.75" hidden="false" customHeight="false" outlineLevel="0" collapsed="false">
      <c r="A2" s="13" t="n">
        <v>0.003</v>
      </c>
      <c r="B2" s="14" t="n">
        <v>3.674</v>
      </c>
      <c r="C2" s="15" t="n">
        <v>-0.000728</v>
      </c>
    </row>
    <row r="3" customFormat="false" ht="12.75" hidden="false" customHeight="false" outlineLevel="0" collapsed="false">
      <c r="A3" s="13" t="n">
        <v>0.003</v>
      </c>
      <c r="B3" s="14" t="n">
        <v>3.884</v>
      </c>
      <c r="C3" s="15" t="n">
        <v>-0.000821</v>
      </c>
    </row>
    <row r="4" customFormat="false" ht="12.75" hidden="false" customHeight="false" outlineLevel="0" collapsed="false">
      <c r="A4" s="13" t="n">
        <v>0.003</v>
      </c>
      <c r="B4" s="14" t="n">
        <v>4.1</v>
      </c>
      <c r="C4" s="15" t="n">
        <v>-0.000934</v>
      </c>
    </row>
    <row r="5" customFormat="false" ht="12.75" hidden="false" customHeight="false" outlineLevel="0" collapsed="false">
      <c r="A5" s="13" t="n">
        <v>0.003</v>
      </c>
      <c r="B5" s="14" t="n">
        <v>4.278</v>
      </c>
      <c r="C5" s="15" t="n">
        <v>-0.00108</v>
      </c>
    </row>
    <row r="6" customFormat="false" ht="12.75" hidden="false" customHeight="false" outlineLevel="0" collapsed="false">
      <c r="A6" s="13" t="n">
        <v>0.003</v>
      </c>
      <c r="B6" s="14" t="n">
        <v>4.566</v>
      </c>
      <c r="C6" s="15" t="n">
        <v>-0.001254</v>
      </c>
    </row>
    <row r="7" customFormat="false" ht="12.75" hidden="false" customHeight="false" outlineLevel="0" collapsed="false">
      <c r="A7" s="13" t="n">
        <v>0.003</v>
      </c>
      <c r="B7" s="14" t="n">
        <v>4.76</v>
      </c>
      <c r="C7" s="15" t="n">
        <v>-0.001424</v>
      </c>
    </row>
    <row r="8" customFormat="false" ht="12.75" hidden="false" customHeight="false" outlineLevel="0" collapsed="false">
      <c r="A8" s="13" t="n">
        <v>0.003</v>
      </c>
      <c r="B8" s="14" t="n">
        <v>4.977</v>
      </c>
      <c r="C8" s="15" t="n">
        <v>-0.001593</v>
      </c>
    </row>
    <row r="9" customFormat="false" ht="12.75" hidden="false" customHeight="false" outlineLevel="0" collapsed="false">
      <c r="A9" s="13" t="n">
        <v>0.003</v>
      </c>
      <c r="B9" s="14" t="n">
        <v>5.171</v>
      </c>
      <c r="C9" s="15" t="n">
        <v>-0.001758</v>
      </c>
    </row>
    <row r="10" customFormat="false" ht="12.75" hidden="false" customHeight="false" outlineLevel="0" collapsed="false">
      <c r="A10" s="13" t="n">
        <v>0.003</v>
      </c>
      <c r="B10" s="14" t="n">
        <v>5.365</v>
      </c>
      <c r="C10" s="15" t="n">
        <v>-0.001909</v>
      </c>
    </row>
    <row r="11" customFormat="false" ht="12.75" hidden="false" customHeight="false" outlineLevel="0" collapsed="false">
      <c r="A11" s="13" t="n">
        <v>0.003</v>
      </c>
      <c r="B11" s="14" t="n">
        <v>5.56</v>
      </c>
      <c r="C11" s="15" t="n">
        <v>-0.002079</v>
      </c>
    </row>
    <row r="12" customFormat="false" ht="12.75" hidden="false" customHeight="false" outlineLevel="0" collapsed="false">
      <c r="A12" s="13" t="n">
        <v>0.003</v>
      </c>
      <c r="B12" s="14" t="n">
        <v>5.782</v>
      </c>
      <c r="C12" s="15" t="n">
        <v>-0.002263</v>
      </c>
    </row>
    <row r="13" customFormat="false" ht="12.75" hidden="false" customHeight="false" outlineLevel="0" collapsed="false">
      <c r="A13" s="13" t="n">
        <v>0.003</v>
      </c>
      <c r="B13" s="14" t="n">
        <v>5.993</v>
      </c>
      <c r="C13" s="15" t="n">
        <v>-0.002428</v>
      </c>
    </row>
    <row r="14" customFormat="false" ht="12.75" hidden="false" customHeight="false" outlineLevel="0" collapsed="false">
      <c r="A14" s="13" t="n">
        <v>0.003</v>
      </c>
      <c r="B14" s="14" t="n">
        <v>6.209</v>
      </c>
      <c r="C14" s="15" t="n">
        <v>-0.00255</v>
      </c>
    </row>
    <row r="15" customFormat="false" ht="12.75" hidden="false" customHeight="false" outlineLevel="0" collapsed="false">
      <c r="A15" s="13" t="n">
        <v>0.003</v>
      </c>
      <c r="B15" s="14" t="n">
        <v>6.403</v>
      </c>
      <c r="C15" s="15" t="n">
        <v>-0.002672</v>
      </c>
    </row>
    <row r="16" customFormat="false" ht="12.75" hidden="false" customHeight="false" outlineLevel="0" collapsed="false">
      <c r="A16" s="13" t="n">
        <v>0.003</v>
      </c>
      <c r="B16" s="14" t="n">
        <v>6.597</v>
      </c>
      <c r="C16" s="15" t="n">
        <v>-0.002775</v>
      </c>
    </row>
    <row r="17" customFormat="false" ht="12.75" hidden="false" customHeight="false" outlineLevel="0" collapsed="false">
      <c r="A17" s="13" t="n">
        <v>0.003</v>
      </c>
      <c r="B17" s="14" t="n">
        <v>6.818</v>
      </c>
      <c r="C17" s="15" t="n">
        <v>-0.002874</v>
      </c>
    </row>
    <row r="18" customFormat="false" ht="12.75" hidden="false" customHeight="false" outlineLevel="0" collapsed="false">
      <c r="A18" s="13" t="n">
        <v>0.003</v>
      </c>
      <c r="B18" s="14" t="n">
        <v>7.028</v>
      </c>
      <c r="C18" s="15" t="n">
        <v>-0.002972</v>
      </c>
    </row>
    <row r="19" customFormat="false" ht="12.75" hidden="false" customHeight="false" outlineLevel="0" collapsed="false">
      <c r="A19" s="13" t="n">
        <v>0.003</v>
      </c>
      <c r="B19" s="14" t="n">
        <v>7.217</v>
      </c>
      <c r="C19" s="15" t="n">
        <v>-0.003066</v>
      </c>
    </row>
    <row r="20" customFormat="false" ht="12.75" hidden="false" customHeight="false" outlineLevel="0" collapsed="false">
      <c r="A20" s="13" t="n">
        <v>0.003</v>
      </c>
      <c r="B20" s="14" t="n">
        <v>7.438</v>
      </c>
      <c r="C20" s="15" t="n">
        <v>-0.00315</v>
      </c>
    </row>
    <row r="21" customFormat="false" ht="12.75" hidden="false" customHeight="false" outlineLevel="0" collapsed="false">
      <c r="A21" s="13" t="n">
        <v>0.003</v>
      </c>
      <c r="B21" s="14" t="n">
        <v>7.643</v>
      </c>
      <c r="C21" s="15" t="n">
        <v>-0.003234</v>
      </c>
    </row>
    <row r="22" customFormat="false" ht="12.75" hidden="false" customHeight="false" outlineLevel="0" collapsed="false">
      <c r="A22" s="13" t="n">
        <v>0.003</v>
      </c>
      <c r="B22" s="14" t="n">
        <v>7.842</v>
      </c>
      <c r="C22" s="15" t="n">
        <v>-0.003309</v>
      </c>
    </row>
    <row r="23" customFormat="false" ht="12.75" hidden="false" customHeight="false" outlineLevel="0" collapsed="false">
      <c r="A23" s="13" t="n">
        <v>0.003</v>
      </c>
      <c r="B23" s="14" t="n">
        <v>8.024</v>
      </c>
      <c r="C23" s="15" t="n">
        <v>-0.003393</v>
      </c>
    </row>
    <row r="24" customFormat="false" ht="12.75" hidden="false" customHeight="false" outlineLevel="0" collapsed="false">
      <c r="A24" s="13" t="n">
        <v>0.003</v>
      </c>
      <c r="B24" s="14" t="n">
        <v>8.234</v>
      </c>
      <c r="C24" s="15" t="n">
        <v>-0.003453</v>
      </c>
    </row>
    <row r="25" customFormat="false" ht="12.75" hidden="false" customHeight="false" outlineLevel="0" collapsed="false">
      <c r="A25" s="13" t="n">
        <v>0.003</v>
      </c>
      <c r="B25" s="14" t="n">
        <v>8.422</v>
      </c>
      <c r="C25" s="15" t="n">
        <v>-0.003533</v>
      </c>
    </row>
    <row r="26" customFormat="false" ht="12.75" hidden="false" customHeight="false" outlineLevel="0" collapsed="false">
      <c r="A26" s="13" t="n">
        <v>0.003</v>
      </c>
      <c r="B26" s="14" t="n">
        <v>8.649</v>
      </c>
      <c r="C26" s="15" t="n">
        <v>-0.003617</v>
      </c>
    </row>
    <row r="27" customFormat="false" ht="12.75" hidden="false" customHeight="false" outlineLevel="0" collapsed="false">
      <c r="A27" s="13" t="n">
        <v>0.003</v>
      </c>
      <c r="B27" s="14" t="n">
        <v>8.837</v>
      </c>
      <c r="C27" s="15" t="n">
        <v>-0.003677</v>
      </c>
    </row>
    <row r="28" customFormat="false" ht="12.75" hidden="false" customHeight="false" outlineLevel="0" collapsed="false">
      <c r="A28" s="13" t="n">
        <v>0.003</v>
      </c>
      <c r="B28" s="14" t="n">
        <v>9.031</v>
      </c>
      <c r="C28" s="15" t="n">
        <v>-0.003776</v>
      </c>
    </row>
    <row r="29" customFormat="false" ht="12.75" hidden="false" customHeight="false" outlineLevel="0" collapsed="false">
      <c r="A29" s="13" t="n">
        <v>0.003</v>
      </c>
      <c r="B29" s="14" t="n">
        <v>9.219</v>
      </c>
      <c r="C29" s="15" t="n">
        <v>-0.00386</v>
      </c>
    </row>
    <row r="30" customFormat="false" ht="12.75" hidden="false" customHeight="false" outlineLevel="0" collapsed="false">
      <c r="A30" s="13" t="n">
        <v>0.003</v>
      </c>
      <c r="B30" s="14" t="n">
        <v>9.396</v>
      </c>
      <c r="C30" s="15" t="n">
        <v>-0.003958</v>
      </c>
    </row>
    <row r="31" customFormat="false" ht="12.75" hidden="false" customHeight="false" outlineLevel="0" collapsed="false">
      <c r="A31" s="13" t="n">
        <v>0.003</v>
      </c>
      <c r="B31" s="14" t="n">
        <v>9.59</v>
      </c>
      <c r="C31" s="15" t="n">
        <v>-0.004043</v>
      </c>
    </row>
    <row r="32" customFormat="false" ht="12.75" hidden="false" customHeight="false" outlineLevel="0" collapsed="false">
      <c r="A32" s="13" t="n">
        <v>0.003</v>
      </c>
      <c r="B32" s="14" t="n">
        <v>9.778</v>
      </c>
      <c r="C32" s="15" t="n">
        <v>-0.00416</v>
      </c>
    </row>
    <row r="33" customFormat="false" ht="12.75" hidden="false" customHeight="false" outlineLevel="0" collapsed="false">
      <c r="A33" s="13" t="n">
        <v>0.003</v>
      </c>
      <c r="B33" s="14" t="n">
        <v>9.95</v>
      </c>
      <c r="C33" s="15" t="n">
        <v>-0.004273</v>
      </c>
    </row>
    <row r="34" customFormat="false" ht="12.75" hidden="false" customHeight="false" outlineLevel="0" collapsed="false">
      <c r="A34" s="13" t="n">
        <v>0.1</v>
      </c>
      <c r="B34" s="14" t="n">
        <v>3.606</v>
      </c>
      <c r="C34" s="15" t="n">
        <v>-0.001156</v>
      </c>
    </row>
    <row r="35" customFormat="false" ht="12.75" hidden="false" customHeight="false" outlineLevel="0" collapsed="false">
      <c r="A35" s="13" t="n">
        <v>0.1</v>
      </c>
      <c r="B35" s="14" t="n">
        <v>3.811</v>
      </c>
      <c r="C35" s="15" t="n">
        <v>-0.001226</v>
      </c>
    </row>
    <row r="36" customFormat="false" ht="12.75" hidden="false" customHeight="false" outlineLevel="0" collapsed="false">
      <c r="A36" s="13" t="n">
        <v>0.1</v>
      </c>
      <c r="B36" s="14" t="n">
        <v>4.021</v>
      </c>
      <c r="C36" s="15" t="n">
        <v>-0.001334</v>
      </c>
    </row>
    <row r="37" customFormat="false" ht="12.75" hidden="false" customHeight="false" outlineLevel="0" collapsed="false">
      <c r="A37" s="13" t="n">
        <v>0.1</v>
      </c>
      <c r="B37" s="14" t="n">
        <v>4.243</v>
      </c>
      <c r="C37" s="15" t="n">
        <v>-0.001484</v>
      </c>
    </row>
    <row r="38" customFormat="false" ht="12.75" hidden="false" customHeight="false" outlineLevel="0" collapsed="false">
      <c r="A38" s="13" t="n">
        <v>0.1</v>
      </c>
      <c r="B38" s="14" t="n">
        <v>4.443</v>
      </c>
      <c r="C38" s="15" t="n">
        <v>-0.001635</v>
      </c>
    </row>
    <row r="39" customFormat="false" ht="12.75" hidden="false" customHeight="false" outlineLevel="0" collapsed="false">
      <c r="A39" s="13" t="n">
        <v>0.1</v>
      </c>
      <c r="B39" s="14" t="n">
        <v>4.654</v>
      </c>
      <c r="C39" s="15" t="n">
        <v>-0.00181</v>
      </c>
    </row>
    <row r="40" customFormat="false" ht="12.75" hidden="false" customHeight="false" outlineLevel="0" collapsed="false">
      <c r="A40" s="13" t="n">
        <v>0.1</v>
      </c>
      <c r="B40" s="14" t="n">
        <v>4.859</v>
      </c>
      <c r="C40" s="15" t="n">
        <v>-0.001979</v>
      </c>
    </row>
    <row r="41" customFormat="false" ht="12.75" hidden="false" customHeight="false" outlineLevel="0" collapsed="false">
      <c r="A41" s="13" t="n">
        <v>0.1</v>
      </c>
      <c r="B41" s="14" t="n">
        <v>5.07</v>
      </c>
      <c r="C41" s="15" t="n">
        <v>-0.002154</v>
      </c>
    </row>
    <row r="42" customFormat="false" ht="12.75" hidden="false" customHeight="false" outlineLevel="0" collapsed="false">
      <c r="A42" s="13" t="n">
        <v>0.1</v>
      </c>
      <c r="B42" s="14" t="n">
        <v>5.287</v>
      </c>
      <c r="C42" s="15" t="n">
        <v>-0.002314</v>
      </c>
    </row>
    <row r="43" customFormat="false" ht="12.75" hidden="false" customHeight="false" outlineLevel="0" collapsed="false">
      <c r="A43" s="13" t="n">
        <v>0.1</v>
      </c>
      <c r="B43" s="14" t="n">
        <v>5.492</v>
      </c>
      <c r="C43" s="15" t="n">
        <v>-0.002455</v>
      </c>
    </row>
    <row r="44" customFormat="false" ht="12.75" hidden="false" customHeight="false" outlineLevel="0" collapsed="false">
      <c r="A44" s="13" t="n">
        <v>0.1</v>
      </c>
      <c r="B44" s="14" t="n">
        <v>5.697</v>
      </c>
      <c r="C44" s="15" t="n">
        <v>-0.002582</v>
      </c>
    </row>
    <row r="45" customFormat="false" ht="12.75" hidden="false" customHeight="false" outlineLevel="0" collapsed="false">
      <c r="A45" s="13" t="n">
        <v>0.1</v>
      </c>
      <c r="B45" s="14" t="n">
        <v>5.896</v>
      </c>
      <c r="C45" s="15" t="n">
        <v>-0.002695</v>
      </c>
    </row>
    <row r="46" customFormat="false" ht="12.75" hidden="false" customHeight="false" outlineLevel="0" collapsed="false">
      <c r="A46" s="13" t="n">
        <v>0.1</v>
      </c>
      <c r="B46" s="14" t="n">
        <v>6.096</v>
      </c>
      <c r="C46" s="15" t="n">
        <v>-0.002807</v>
      </c>
    </row>
    <row r="47" customFormat="false" ht="12.75" hidden="false" customHeight="false" outlineLevel="0" collapsed="false">
      <c r="A47" s="13" t="n">
        <v>0.1</v>
      </c>
      <c r="B47" s="14" t="n">
        <v>6.306</v>
      </c>
      <c r="C47" s="15" t="n">
        <v>-0.002915</v>
      </c>
    </row>
    <row r="48" customFormat="false" ht="12.75" hidden="false" customHeight="false" outlineLevel="0" collapsed="false">
      <c r="A48" s="13" t="n">
        <v>0.1</v>
      </c>
      <c r="B48" s="14" t="n">
        <v>6.517</v>
      </c>
      <c r="C48" s="15" t="n">
        <v>-0.003023</v>
      </c>
    </row>
    <row r="49" customFormat="false" ht="12.75" hidden="false" customHeight="false" outlineLevel="0" collapsed="false">
      <c r="A49" s="13" t="n">
        <v>0.1</v>
      </c>
      <c r="B49" s="14" t="n">
        <v>6.71</v>
      </c>
      <c r="C49" s="15" t="n">
        <v>-0.003112</v>
      </c>
    </row>
    <row r="50" customFormat="false" ht="12.75" hidden="false" customHeight="false" outlineLevel="0" collapsed="false">
      <c r="A50" s="13" t="n">
        <v>0.1</v>
      </c>
      <c r="B50" s="14" t="n">
        <v>6.931</v>
      </c>
      <c r="C50" s="15" t="n">
        <v>-0.003187</v>
      </c>
    </row>
    <row r="51" customFormat="false" ht="12.75" hidden="false" customHeight="false" outlineLevel="0" collapsed="false">
      <c r="A51" s="13" t="n">
        <v>0.1</v>
      </c>
      <c r="B51" s="14" t="n">
        <v>7.114</v>
      </c>
      <c r="C51" s="15" t="n">
        <v>-0.003261</v>
      </c>
    </row>
    <row r="52" customFormat="false" ht="12.75" hidden="false" customHeight="false" outlineLevel="0" collapsed="false">
      <c r="A52" s="13" t="n">
        <v>0.1</v>
      </c>
      <c r="B52" s="14" t="n">
        <v>7.319</v>
      </c>
      <c r="C52" s="15" t="n">
        <v>-0.003346</v>
      </c>
    </row>
    <row r="53" customFormat="false" ht="12.75" hidden="false" customHeight="false" outlineLevel="0" collapsed="false">
      <c r="A53" s="13" t="n">
        <v>0.1</v>
      </c>
      <c r="B53" s="14" t="n">
        <v>7.523</v>
      </c>
      <c r="C53" s="15" t="n">
        <v>-0.00343</v>
      </c>
    </row>
    <row r="54" customFormat="false" ht="12.75" hidden="false" customHeight="false" outlineLevel="0" collapsed="false">
      <c r="A54" s="13" t="n">
        <v>0.1</v>
      </c>
      <c r="B54" s="14" t="n">
        <v>7.739</v>
      </c>
      <c r="C54" s="15" t="n">
        <v>-0.0035</v>
      </c>
    </row>
    <row r="55" customFormat="false" ht="12.75" hidden="false" customHeight="false" outlineLevel="0" collapsed="false">
      <c r="A55" s="13" t="n">
        <v>0.1</v>
      </c>
      <c r="B55" s="14" t="n">
        <v>7.932</v>
      </c>
      <c r="C55" s="15" t="n">
        <v>-0.003569</v>
      </c>
    </row>
    <row r="56" customFormat="false" ht="12.75" hidden="false" customHeight="false" outlineLevel="0" collapsed="false">
      <c r="A56" s="13" t="n">
        <v>0.1</v>
      </c>
      <c r="B56" s="14" t="n">
        <v>8.148</v>
      </c>
      <c r="C56" s="15" t="n">
        <v>-0.003635</v>
      </c>
    </row>
    <row r="57" customFormat="false" ht="12.75" hidden="false" customHeight="false" outlineLevel="0" collapsed="false">
      <c r="A57" s="13" t="n">
        <v>0.1</v>
      </c>
      <c r="B57" s="14" t="n">
        <v>8.336</v>
      </c>
      <c r="C57" s="15" t="n">
        <v>-0.003724</v>
      </c>
    </row>
    <row r="58" customFormat="false" ht="12.75" hidden="false" customHeight="false" outlineLevel="0" collapsed="false">
      <c r="A58" s="13" t="n">
        <v>0.1</v>
      </c>
      <c r="B58" s="14" t="n">
        <v>8.513</v>
      </c>
      <c r="C58" s="15" t="n">
        <v>-0.003794</v>
      </c>
    </row>
    <row r="59" customFormat="false" ht="12.75" hidden="false" customHeight="false" outlineLevel="0" collapsed="false">
      <c r="A59" s="13" t="n">
        <v>0.1</v>
      </c>
      <c r="B59" s="14" t="n">
        <v>8.723</v>
      </c>
      <c r="C59" s="15" t="n">
        <v>-0.003873</v>
      </c>
    </row>
    <row r="60" customFormat="false" ht="12.75" hidden="false" customHeight="false" outlineLevel="0" collapsed="false">
      <c r="A60" s="13" t="n">
        <v>0.1</v>
      </c>
      <c r="B60" s="14" t="n">
        <v>8.928</v>
      </c>
      <c r="C60" s="15" t="n">
        <v>-0.003962</v>
      </c>
    </row>
    <row r="61" customFormat="false" ht="12.75" hidden="false" customHeight="false" outlineLevel="0" collapsed="false">
      <c r="A61" s="13" t="n">
        <v>0.1</v>
      </c>
      <c r="B61" s="14" t="n">
        <v>9.11</v>
      </c>
      <c r="C61" s="15" t="n">
        <v>-0.004041</v>
      </c>
    </row>
    <row r="62" customFormat="false" ht="12.75" hidden="false" customHeight="false" outlineLevel="0" collapsed="false">
      <c r="A62" s="13" t="n">
        <v>0.1</v>
      </c>
      <c r="B62" s="14" t="n">
        <v>9.298</v>
      </c>
      <c r="C62" s="15" t="n">
        <v>-0.004126</v>
      </c>
    </row>
    <row r="63" customFormat="false" ht="12.75" hidden="false" customHeight="false" outlineLevel="0" collapsed="false">
      <c r="A63" s="13" t="n">
        <v>0.1</v>
      </c>
      <c r="B63" s="14" t="n">
        <v>9.487</v>
      </c>
      <c r="C63" s="15" t="n">
        <v>-0.004229</v>
      </c>
    </row>
    <row r="64" customFormat="false" ht="12.75" hidden="false" customHeight="false" outlineLevel="0" collapsed="false">
      <c r="A64" s="13" t="n">
        <v>0.1</v>
      </c>
      <c r="B64" s="14" t="n">
        <v>9.647</v>
      </c>
      <c r="C64" s="15" t="n">
        <v>-0.004328</v>
      </c>
    </row>
    <row r="65" customFormat="false" ht="12.75" hidden="false" customHeight="false" outlineLevel="0" collapsed="false">
      <c r="A65" s="13" t="n">
        <v>0.1</v>
      </c>
      <c r="B65" s="14" t="n">
        <v>9.852</v>
      </c>
      <c r="C65" s="15" t="n">
        <v>-0.00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false" hidden="false" outlineLevel="0" max="2" min="2" style="18" width="9.14"/>
    <col collapsed="false" customWidth="false" hidden="false" outlineLevel="0" max="3" min="3" style="19" width="9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9" t="s">
        <v>132</v>
      </c>
      <c r="B1" s="21" t="s">
        <v>8</v>
      </c>
      <c r="C1" s="22" t="s">
        <v>133</v>
      </c>
    </row>
    <row r="2" customFormat="false" ht="12.75" hidden="false" customHeight="false" outlineLevel="0" collapsed="false">
      <c r="A2" s="17" t="n">
        <v>0.00922356194</v>
      </c>
      <c r="B2" s="18" t="n">
        <v>3.6025792165624</v>
      </c>
      <c r="C2" s="19" t="n">
        <v>-0.001065301451098</v>
      </c>
    </row>
    <row r="3" customFormat="false" ht="12.75" hidden="false" customHeight="false" outlineLevel="0" collapsed="false">
      <c r="A3" s="17" t="n">
        <v>0.009302135954</v>
      </c>
      <c r="B3" s="18" t="n">
        <v>3.70342905228174</v>
      </c>
      <c r="C3" s="19" t="n">
        <v>-0.001188640954221</v>
      </c>
    </row>
    <row r="4" customFormat="false" ht="12.75" hidden="false" customHeight="false" outlineLevel="0" collapsed="false">
      <c r="A4" s="17" t="n">
        <v>0.009369408844</v>
      </c>
      <c r="B4" s="18" t="n">
        <v>3.782301130699</v>
      </c>
      <c r="C4" s="19" t="n">
        <v>-0.001292885751533</v>
      </c>
    </row>
    <row r="5" customFormat="false" ht="12.75" hidden="false" customHeight="false" outlineLevel="0" collapsed="false">
      <c r="A5" s="17" t="n">
        <v>0.009449332359</v>
      </c>
      <c r="B5" s="18" t="n">
        <v>3.86614991339344</v>
      </c>
      <c r="C5" s="19" t="n">
        <v>-0.001415561857236</v>
      </c>
    </row>
    <row r="6" customFormat="false" ht="12.75" hidden="false" customHeight="false" outlineLevel="0" collapsed="false">
      <c r="A6" s="17" t="n">
        <v>0.009519937261</v>
      </c>
      <c r="B6" s="18" t="n">
        <v>3.93601700847229</v>
      </c>
      <c r="C6" s="19" t="n">
        <v>-0.001523392716123</v>
      </c>
    </row>
    <row r="7" customFormat="false" ht="12.75" hidden="false" customHeight="false" outlineLevel="0" collapsed="false">
      <c r="A7" s="17" t="n">
        <v>0.009596568456</v>
      </c>
      <c r="B7" s="18" t="n">
        <v>4.02487346770223</v>
      </c>
      <c r="C7" s="19" t="n">
        <v>-0.001640639916417</v>
      </c>
    </row>
    <row r="8" customFormat="false" ht="12.75" hidden="false" customHeight="false" outlineLevel="0" collapsed="false">
      <c r="A8" s="17" t="n">
        <v>0.009671581971</v>
      </c>
      <c r="B8" s="18" t="n">
        <v>4.11073366682564</v>
      </c>
      <c r="C8" s="19" t="n">
        <v>-0.001755049081985</v>
      </c>
    </row>
    <row r="9" customFormat="false" ht="12.75" hidden="false" customHeight="false" outlineLevel="0" collapsed="false">
      <c r="A9" s="17" t="n">
        <v>0.009749762566</v>
      </c>
      <c r="B9" s="18" t="n">
        <v>4.19458869047643</v>
      </c>
      <c r="C9" s="19" t="n">
        <v>-0.001873908661681</v>
      </c>
    </row>
    <row r="10" customFormat="false" ht="12.75" hidden="false" customHeight="false" outlineLevel="0" collapsed="false">
      <c r="A10" s="17" t="n">
        <v>0.009836581294</v>
      </c>
      <c r="B10" s="18" t="n">
        <v>4.28642856992617</v>
      </c>
      <c r="C10" s="19" t="n">
        <v>-0.00200572877088</v>
      </c>
    </row>
    <row r="11" customFormat="false" ht="12.75" hidden="false" customHeight="false" outlineLevel="0" collapsed="false">
      <c r="A11" s="17" t="n">
        <v>0.009918832305</v>
      </c>
      <c r="B11" s="18" t="n">
        <v>4.37127770608858</v>
      </c>
      <c r="C11" s="19" t="n">
        <v>-0.002130506612792</v>
      </c>
    </row>
    <row r="12" customFormat="false" ht="12.75" hidden="false" customHeight="false" outlineLevel="0" collapsed="false">
      <c r="A12" s="17" t="n">
        <v>0.010004796421</v>
      </c>
      <c r="B12" s="18" t="n">
        <v>4.42912088413001</v>
      </c>
      <c r="C12" s="19" t="n">
        <v>-0.002260466559047</v>
      </c>
    </row>
    <row r="13" customFormat="false" ht="12.75" hidden="false" customHeight="false" outlineLevel="0" collapsed="false">
      <c r="A13" s="17" t="n">
        <v>0.01008751266</v>
      </c>
      <c r="B13" s="18" t="n">
        <v>4.51797080198944</v>
      </c>
      <c r="C13" s="19" t="n">
        <v>-0.002386093940988</v>
      </c>
    </row>
    <row r="14" customFormat="false" ht="12.75" hidden="false" customHeight="false" outlineLevel="0" collapsed="false">
      <c r="A14" s="17" t="n">
        <v>0.010167560418</v>
      </c>
      <c r="B14" s="18" t="n">
        <v>4.57182631507327</v>
      </c>
      <c r="C14" s="19" t="n">
        <v>-0.002507361914951</v>
      </c>
    </row>
    <row r="15" customFormat="false" ht="12.75" hidden="false" customHeight="false" outlineLevel="0" collapsed="false">
      <c r="A15" s="17" t="n">
        <v>0.010251553637</v>
      </c>
      <c r="B15" s="18" t="n">
        <v>4.63867548629723</v>
      </c>
      <c r="C15" s="19" t="n">
        <v>-0.002634879254846</v>
      </c>
    </row>
    <row r="16" customFormat="false" ht="12.75" hidden="false" customHeight="false" outlineLevel="0" collapsed="false">
      <c r="A16" s="17" t="n">
        <v>0.010335562249</v>
      </c>
      <c r="B16" s="18" t="n">
        <v>4.71352542403202</v>
      </c>
      <c r="C16" s="19" t="n">
        <v>-0.002762644883027</v>
      </c>
    </row>
    <row r="17" customFormat="false" ht="12.75" hidden="false" customHeight="false" outlineLevel="0" collapsed="false">
      <c r="A17" s="17" t="n">
        <v>0.010422191734</v>
      </c>
      <c r="B17" s="18" t="n">
        <v>4.80737147972813</v>
      </c>
      <c r="C17" s="19" t="n">
        <v>-0.002894669321874</v>
      </c>
    </row>
    <row r="18" customFormat="false" ht="12.75" hidden="false" customHeight="false" outlineLevel="0" collapsed="false">
      <c r="A18" s="17" t="n">
        <v>0.010500193342</v>
      </c>
      <c r="B18" s="18" t="n">
        <v>4.86823360373385</v>
      </c>
      <c r="C18" s="19" t="n">
        <v>-0.003013524135317</v>
      </c>
    </row>
    <row r="19" customFormat="false" ht="12.75" hidden="false" customHeight="false" outlineLevel="0" collapsed="false">
      <c r="A19" s="17" t="n">
        <v>0.01056788742</v>
      </c>
      <c r="B19" s="18" t="n">
        <v>4.9391144658813</v>
      </c>
      <c r="C19" s="19" t="n">
        <v>-0.003116901569657</v>
      </c>
    </row>
    <row r="20" customFormat="false" ht="12.75" hidden="false" customHeight="false" outlineLevel="0" collapsed="false">
      <c r="A20" s="17" t="n">
        <v>0.010661601542</v>
      </c>
      <c r="B20" s="18" t="n">
        <v>5.02195035051816</v>
      </c>
      <c r="C20" s="19" t="n">
        <v>-0.003260125819886</v>
      </c>
    </row>
    <row r="21" customFormat="false" ht="12.75" hidden="false" customHeight="false" outlineLevel="0" collapsed="false">
      <c r="A21" s="17" t="n">
        <v>0.010725291265</v>
      </c>
      <c r="B21" s="18" t="n">
        <v>5.0938393029768</v>
      </c>
      <c r="C21" s="19" t="n">
        <v>-0.003357660290827</v>
      </c>
    </row>
    <row r="22" customFormat="false" ht="12.75" hidden="false" customHeight="false" outlineLevel="0" collapsed="false">
      <c r="A22" s="17" t="n">
        <v>0.010807396943</v>
      </c>
      <c r="B22" s="18" t="n">
        <v>5.1976968592042</v>
      </c>
      <c r="C22" s="19" t="n">
        <v>-0.003483579683994</v>
      </c>
    </row>
    <row r="23" customFormat="false" ht="12.75" hidden="false" customHeight="false" outlineLevel="0" collapsed="false">
      <c r="A23" s="17" t="n">
        <v>0.010869827053</v>
      </c>
      <c r="B23" s="18" t="n">
        <v>5.27658900108299</v>
      </c>
      <c r="C23" s="19" t="n">
        <v>-0.003579434566812</v>
      </c>
    </row>
    <row r="24" customFormat="false" ht="12.75" hidden="false" customHeight="false" outlineLevel="0" collapsed="false">
      <c r="A24" s="17" t="n">
        <v>0.010939593516</v>
      </c>
      <c r="B24" s="18" t="n">
        <v>5.3504689253948</v>
      </c>
      <c r="C24" s="19" t="n">
        <v>-0.003686645500891</v>
      </c>
    </row>
    <row r="25" customFormat="false" ht="12.75" hidden="false" customHeight="false" outlineLevel="0" collapsed="false">
      <c r="A25" s="17" t="n">
        <v>0.010999521646</v>
      </c>
      <c r="B25" s="18" t="n">
        <v>5.4013661839066</v>
      </c>
      <c r="C25" s="19" t="n">
        <v>-0.003778829709209</v>
      </c>
    </row>
    <row r="26" customFormat="false" ht="12.75" hidden="false" customHeight="false" outlineLevel="0" collapsed="false">
      <c r="A26" s="17" t="n">
        <v>0.011063577771</v>
      </c>
      <c r="B26" s="18" t="n">
        <v>5.4712567439477</v>
      </c>
      <c r="C26" s="19" t="n">
        <v>-0.003877516201646</v>
      </c>
    </row>
    <row r="27" customFormat="false" ht="12.75" hidden="false" customHeight="false" outlineLevel="0" collapsed="false">
      <c r="A27" s="17" t="n">
        <v>0.011123216248</v>
      </c>
      <c r="B27" s="18" t="n">
        <v>5.55815519821823</v>
      </c>
      <c r="C27" s="19" t="n">
        <v>-0.003969539933372</v>
      </c>
    </row>
    <row r="28" customFormat="false" ht="12.75" hidden="false" customHeight="false" outlineLevel="0" collapsed="false">
      <c r="A28" s="17" t="n">
        <v>0.011180145413</v>
      </c>
      <c r="B28" s="18" t="n">
        <v>5.62205857072923</v>
      </c>
      <c r="C28" s="19" t="n">
        <v>-0.004057456413329</v>
      </c>
    </row>
    <row r="29" customFormat="false" ht="12.75" hidden="false" customHeight="false" outlineLevel="0" collapsed="false">
      <c r="A29" s="17" t="n">
        <v>0.011227090063</v>
      </c>
      <c r="B29" s="18" t="n">
        <v>5.67597935055151</v>
      </c>
      <c r="C29" s="19" t="n">
        <v>-0.004130032215968</v>
      </c>
    </row>
    <row r="30" customFormat="false" ht="12.75" hidden="false" customHeight="false" outlineLevel="0" collapsed="false">
      <c r="A30" s="17" t="n">
        <v>0.011285321032</v>
      </c>
      <c r="B30" s="18" t="n">
        <v>5.75988108167101</v>
      </c>
      <c r="C30" s="19" t="n">
        <v>-0.004220169290214</v>
      </c>
    </row>
    <row r="31" customFormat="false" ht="12.75" hidden="false" customHeight="false" outlineLevel="0" collapsed="false">
      <c r="A31" s="17" t="n">
        <v>0.011336396962</v>
      </c>
      <c r="B31" s="18" t="n">
        <v>5.84679508675242</v>
      </c>
      <c r="C31" s="19" t="n">
        <v>-0.00429932678266</v>
      </c>
    </row>
    <row r="32" customFormat="false" ht="12.75" hidden="false" customHeight="false" outlineLevel="0" collapsed="false">
      <c r="A32" s="17" t="n">
        <v>0.011376187622</v>
      </c>
      <c r="B32" s="18" t="n">
        <v>5.89172853894815</v>
      </c>
      <c r="C32" s="19" t="n">
        <v>-0.004361035260674</v>
      </c>
    </row>
    <row r="33" customFormat="false" ht="12.75" hidden="false" customHeight="false" outlineLevel="0" collapsed="false">
      <c r="A33" s="17" t="n">
        <v>0.011438608501</v>
      </c>
      <c r="B33" s="18" t="n">
        <v>5.98762422907686</v>
      </c>
      <c r="C33" s="19" t="n">
        <v>-0.004457958379923</v>
      </c>
    </row>
    <row r="34" customFormat="false" ht="12.75" hidden="false" customHeight="false" outlineLevel="0" collapsed="false">
      <c r="A34" s="17" t="n">
        <v>0.01148115011</v>
      </c>
      <c r="B34" s="18" t="n">
        <v>6.05155321770155</v>
      </c>
      <c r="C34" s="19" t="n">
        <v>-0.004524085493736</v>
      </c>
    </row>
    <row r="35" customFormat="false" ht="12.75" hidden="false" customHeight="false" outlineLevel="0" collapsed="false">
      <c r="A35" s="17" t="n">
        <v>0.011520850082</v>
      </c>
      <c r="B35" s="18" t="n">
        <v>6.10348732050819</v>
      </c>
      <c r="C35" s="19" t="n">
        <v>-0.004585846162085</v>
      </c>
    </row>
    <row r="36" customFormat="false" ht="12.75" hidden="false" customHeight="false" outlineLevel="0" collapsed="false">
      <c r="A36" s="17" t="n">
        <v>0.011560468135</v>
      </c>
      <c r="B36" s="18" t="n">
        <v>6.19242162191502</v>
      </c>
      <c r="C36" s="19" t="n">
        <v>-0.004647543027822</v>
      </c>
    </row>
    <row r="37" customFormat="false" ht="12.75" hidden="false" customHeight="false" outlineLevel="0" collapsed="false">
      <c r="A37" s="17" t="n">
        <v>0.01159583992</v>
      </c>
      <c r="B37" s="18" t="n">
        <v>6.26736274862524</v>
      </c>
      <c r="C37" s="19" t="n">
        <v>-0.004702667136997</v>
      </c>
    </row>
    <row r="38" customFormat="false" ht="12.75" hidden="false" customHeight="false" outlineLevel="0" collapsed="false">
      <c r="A38" s="17" t="n">
        <v>0.011638262647</v>
      </c>
      <c r="B38" s="18" t="n">
        <v>6.36429340282735</v>
      </c>
      <c r="C38" s="19" t="n">
        <v>-0.004768833044615</v>
      </c>
    </row>
    <row r="39" customFormat="false" ht="12.75" hidden="false" customHeight="false" outlineLevel="0" collapsed="false">
      <c r="A39" s="17" t="n">
        <v>0.011667929789</v>
      </c>
      <c r="B39" s="18" t="n">
        <v>6.4532444700836</v>
      </c>
      <c r="C39" s="19" t="n">
        <v>-0.004815139961156</v>
      </c>
    </row>
    <row r="40" customFormat="false" ht="12.75" hidden="false" customHeight="false" outlineLevel="0" collapsed="false">
      <c r="A40" s="17" t="n">
        <v>0.011707480481</v>
      </c>
      <c r="B40" s="18" t="n">
        <v>6.56717870279516</v>
      </c>
      <c r="C40" s="19" t="n">
        <v>-0.004876914158919</v>
      </c>
    </row>
    <row r="41" customFormat="false" ht="12.75" hidden="false" customHeight="false" outlineLevel="0" collapsed="false">
      <c r="A41" s="17" t="n">
        <v>0.011735726544</v>
      </c>
      <c r="B41" s="18" t="n">
        <v>6.638131926692</v>
      </c>
      <c r="C41" s="19" t="n">
        <v>-0.004921060879813</v>
      </c>
    </row>
    <row r="42" customFormat="false" ht="12.75" hidden="false" customHeight="false" outlineLevel="0" collapsed="false">
      <c r="A42" s="17" t="n">
        <v>0.011775242658</v>
      </c>
      <c r="B42" s="18" t="n">
        <v>6.7570683077606</v>
      </c>
      <c r="C42" s="19" t="n">
        <v>-0.004982861575798</v>
      </c>
    </row>
    <row r="43" customFormat="false" ht="12.75" hidden="false" customHeight="false" outlineLevel="0" collapsed="false">
      <c r="A43" s="17" t="n">
        <v>0.011803456758</v>
      </c>
      <c r="B43" s="18" t="n">
        <v>6.83702206142046</v>
      </c>
      <c r="C43" s="19" t="n">
        <v>-0.005027015333577</v>
      </c>
    </row>
    <row r="44" customFormat="false" ht="12.75" hidden="false" customHeight="false" outlineLevel="0" collapsed="false">
      <c r="A44" s="17" t="n">
        <v>0.011838704006</v>
      </c>
      <c r="B44" s="18" t="n">
        <v>6.94396477724833</v>
      </c>
      <c r="C44" s="19" t="n">
        <v>-0.005082206406873</v>
      </c>
    </row>
    <row r="45" customFormat="false" ht="12.75" hidden="false" customHeight="false" outlineLevel="0" collapsed="false">
      <c r="A45" s="17" t="n">
        <v>0.011866879229</v>
      </c>
      <c r="B45" s="18" t="n">
        <v>7.06491787299038</v>
      </c>
      <c r="C45" s="19" t="n">
        <v>-0.005126334998304</v>
      </c>
    </row>
    <row r="46" customFormat="false" ht="12.75" hidden="false" customHeight="false" outlineLevel="0" collapsed="false">
      <c r="A46" s="17" t="n">
        <v>0.011895045335</v>
      </c>
      <c r="B46" s="18" t="n">
        <v>7.17187447550685</v>
      </c>
      <c r="C46" s="19" t="n">
        <v>-0.005170468514058</v>
      </c>
    </row>
    <row r="47" customFormat="false" ht="12.75" hidden="false" customHeight="false" outlineLevel="0" collapsed="false">
      <c r="A47" s="17" t="n">
        <v>0.011923194358</v>
      </c>
      <c r="B47" s="18" t="n">
        <v>7.30582351046336</v>
      </c>
      <c r="C47" s="19" t="n">
        <v>-0.005214568194352</v>
      </c>
    </row>
    <row r="48" customFormat="false" ht="12.75" hidden="false" customHeight="false" outlineLevel="0" collapsed="false">
      <c r="A48" s="17" t="n">
        <v>0.011951329651</v>
      </c>
      <c r="B48" s="18" t="n">
        <v>7.4457784627532</v>
      </c>
      <c r="C48" s="19" t="n">
        <v>-0.00525863519252</v>
      </c>
    </row>
    <row r="49" customFormat="false" ht="12.75" hidden="false" customHeight="false" outlineLevel="0" collapsed="false">
      <c r="A49" s="17" t="n">
        <v>0.011994909621</v>
      </c>
      <c r="B49" s="18" t="n">
        <v>7.68870731688918</v>
      </c>
      <c r="C49" s="19" t="n">
        <v>-0.005326797996199</v>
      </c>
    </row>
    <row r="50" customFormat="false" ht="12.75" hidden="false" customHeight="false" outlineLevel="0" collapsed="false">
      <c r="A50" s="17" t="n">
        <v>0.012023008152</v>
      </c>
      <c r="B50" s="18" t="n">
        <v>7.7996575754855</v>
      </c>
      <c r="C50" s="19" t="n">
        <v>-0.005370769120889</v>
      </c>
    </row>
    <row r="51" customFormat="false" ht="12.75" hidden="false" customHeight="false" outlineLevel="0" collapsed="false">
      <c r="A51" s="17" t="n">
        <v>0.012051086074</v>
      </c>
      <c r="B51" s="18" t="n">
        <v>8.0656110253589</v>
      </c>
      <c r="C51" s="19" t="n">
        <v>-0.005414091504409</v>
      </c>
    </row>
    <row r="52" customFormat="false" ht="12.75" hidden="false" customHeight="false" outlineLevel="0" collapsed="false">
      <c r="A52" s="17" t="n">
        <v>0.012079151465</v>
      </c>
      <c r="B52" s="18" t="n">
        <v>8.17460119471302</v>
      </c>
      <c r="C52" s="19" t="n">
        <v>-0.005457752759255</v>
      </c>
    </row>
    <row r="53" customFormat="false" ht="12.75" hidden="false" customHeight="false" outlineLevel="0" collapsed="false">
      <c r="A53" s="17" t="n">
        <v>0.012108601012</v>
      </c>
      <c r="B53" s="18" t="n">
        <v>8.31453786731809</v>
      </c>
      <c r="C53" s="19" t="n">
        <v>-0.005503233233402</v>
      </c>
    </row>
    <row r="54" customFormat="false" ht="12.75" hidden="false" customHeight="false" outlineLevel="0" collapsed="false">
      <c r="A54" s="17" t="n">
        <v>0.012136630384</v>
      </c>
      <c r="B54" s="18" t="n">
        <v>8.44251503830248</v>
      </c>
      <c r="C54" s="19" t="n">
        <v>-0.005546274522476</v>
      </c>
    </row>
    <row r="55" customFormat="false" ht="12.75" hidden="false" customHeight="false" outlineLevel="0" collapsed="false">
      <c r="A55" s="17" t="n">
        <v>0.012164642315</v>
      </c>
      <c r="B55" s="18" t="n">
        <v>8.55243129861166</v>
      </c>
      <c r="C55" s="19" t="n">
        <v>-0.005589165057134</v>
      </c>
    </row>
    <row r="56" customFormat="false" ht="12.75" hidden="false" customHeight="false" outlineLevel="0" collapsed="false">
      <c r="A56" s="17" t="n">
        <v>0.012192636512</v>
      </c>
      <c r="B56" s="18" t="n">
        <v>8.67435823375341</v>
      </c>
      <c r="C56" s="19" t="n">
        <v>-0.005631461882595</v>
      </c>
    </row>
    <row r="57" customFormat="false" ht="12.75" hidden="false" customHeight="false" outlineLevel="0" collapsed="false">
      <c r="A57" s="17" t="n">
        <v>0.012220613182</v>
      </c>
      <c r="B57" s="18" t="n">
        <v>8.75936676885495</v>
      </c>
      <c r="C57" s="19" t="n">
        <v>-0.005673983130463</v>
      </c>
    </row>
    <row r="58" customFormat="false" ht="12.75" hidden="false" customHeight="false" outlineLevel="0" collapsed="false">
      <c r="A58" s="17" t="n">
        <v>0.012268132661</v>
      </c>
      <c r="B58" s="18" t="n">
        <v>8.94510796603982</v>
      </c>
      <c r="C58" s="19" t="n">
        <v>-0.005744058455748</v>
      </c>
    </row>
    <row r="59" customFormat="false" ht="12.75" hidden="false" customHeight="false" outlineLevel="0" collapsed="false">
      <c r="A59" s="17" t="n">
        <v>0.012296061443</v>
      </c>
      <c r="B59" s="18" t="n">
        <v>9.02224549197995</v>
      </c>
      <c r="C59" s="19" t="n">
        <v>-0.005785437998429</v>
      </c>
    </row>
    <row r="60" customFormat="false" ht="12.75" hidden="false" customHeight="false" outlineLevel="0" collapsed="false">
      <c r="A60" s="17" t="n">
        <v>0.012349077216</v>
      </c>
      <c r="B60" s="18" t="n">
        <v>9.18825037405165</v>
      </c>
      <c r="C60" s="19" t="n">
        <v>-0.005861323268138</v>
      </c>
    </row>
    <row r="61" customFormat="false" ht="12.75" hidden="false" customHeight="false" outlineLevel="0" collapsed="false">
      <c r="A61" s="17" t="n">
        <v>0.012376954579</v>
      </c>
      <c r="B61" s="18" t="n">
        <v>9.26044163872073</v>
      </c>
      <c r="C61" s="19" t="n">
        <v>-0.005900925749507</v>
      </c>
    </row>
    <row r="62" customFormat="false" ht="12.75" hidden="false" customHeight="false" outlineLevel="0" collapsed="false">
      <c r="A62" s="17" t="n">
        <v>0.012418737421</v>
      </c>
      <c r="B62" s="18" t="n">
        <v>9.36468232317546</v>
      </c>
      <c r="C62" s="19" t="n">
        <v>-0.005958989427177</v>
      </c>
    </row>
    <row r="63" customFormat="false" ht="12.75" hidden="false" customHeight="false" outlineLevel="0" collapsed="false">
      <c r="A63" s="17" t="n">
        <v>0.012453526058</v>
      </c>
      <c r="B63" s="18" t="n">
        <v>9.43969449226191</v>
      </c>
      <c r="C63" s="19" t="n">
        <v>-0.006007006785407</v>
      </c>
    </row>
    <row r="64" customFormat="false" ht="12.75" hidden="false" customHeight="false" outlineLevel="0" collapsed="false">
      <c r="A64" s="17" t="n">
        <v>0.012502183757</v>
      </c>
      <c r="B64" s="18" t="n">
        <v>9.55293204932866</v>
      </c>
      <c r="C64" s="19" t="n">
        <v>-0.006070794149459</v>
      </c>
    </row>
    <row r="65" customFormat="false" ht="12.75" hidden="false" customHeight="false" outlineLevel="0" collapsed="false">
      <c r="A65" s="17" t="n">
        <v>0.012536906177</v>
      </c>
      <c r="B65" s="18" t="n">
        <v>9.61579530526651</v>
      </c>
      <c r="C65" s="19" t="n">
        <v>-0.006116798018041</v>
      </c>
    </row>
    <row r="66" customFormat="false" ht="12.75" hidden="false" customHeight="false" outlineLevel="0" collapsed="false">
      <c r="A66" s="17" t="n">
        <v>0.012604882252</v>
      </c>
      <c r="B66" s="18" t="n">
        <v>9.74792038724651</v>
      </c>
      <c r="C66" s="19" t="n">
        <v>-0.006200532881878</v>
      </c>
    </row>
    <row r="67" customFormat="false" ht="12.75" hidden="false" customHeight="false" outlineLevel="0" collapsed="false">
      <c r="A67" s="17" t="n">
        <v>0.012645063247</v>
      </c>
      <c r="B67" s="18" t="n">
        <v>9.83293575256591</v>
      </c>
      <c r="C67" s="19" t="n">
        <v>-0.006245003591843</v>
      </c>
    </row>
    <row r="68" customFormat="false" ht="12.75" hidden="false" customHeight="false" outlineLevel="0" collapsed="false">
      <c r="A68" s="17" t="n">
        <v>0.012685207323</v>
      </c>
      <c r="B68" s="18" t="n">
        <v>9.89261232036259</v>
      </c>
      <c r="C68" s="19" t="n">
        <v>-0.00629177718005</v>
      </c>
    </row>
    <row r="69" customFormat="false" ht="12.75" hidden="false" customHeight="false" outlineLevel="0" collapsed="false">
      <c r="A69" s="17" t="n">
        <v>0.012766765973</v>
      </c>
      <c r="B69" s="18" t="n">
        <v>10.0347283252871</v>
      </c>
      <c r="C69" s="19" t="n">
        <v>-0.006373023679931</v>
      </c>
    </row>
    <row r="70" customFormat="false" ht="12.75" hidden="false" customHeight="false" outlineLevel="0" collapsed="false">
      <c r="A70" s="17" t="n">
        <v>0.012813696719</v>
      </c>
      <c r="B70" s="18" t="n">
        <v>10.0841384841388</v>
      </c>
      <c r="C70" s="19" t="n">
        <v>-0.006424848937588</v>
      </c>
    </row>
    <row r="71" customFormat="false" ht="12.75" hidden="false" customHeight="false" outlineLevel="0" collapsed="false">
      <c r="A71" s="17" t="n">
        <v>0.012907406884</v>
      </c>
      <c r="B71" s="18" t="n">
        <v>10.2108354404595</v>
      </c>
      <c r="C71" s="19" t="n">
        <v>-0.006505497683889</v>
      </c>
    </row>
    <row r="72" customFormat="false" ht="12.75" hidden="false" customHeight="false" outlineLevel="0" collapsed="false">
      <c r="A72" s="17" t="n">
        <v>0.012961061581</v>
      </c>
      <c r="B72" s="18" t="n">
        <v>10.2789572821149</v>
      </c>
      <c r="C72" s="19" t="n">
        <v>-0.006549772405808</v>
      </c>
    </row>
    <row r="73" customFormat="false" ht="12.75" hidden="false" customHeight="false" outlineLevel="0" collapsed="false">
      <c r="A73" s="17" t="n">
        <v>0.013057199253</v>
      </c>
      <c r="B73" s="18" t="n">
        <v>10.3799946136311</v>
      </c>
      <c r="C73" s="19" t="n">
        <v>-0.006614463998957</v>
      </c>
    </row>
    <row r="74" customFormat="false" ht="12.75" hidden="false" customHeight="false" outlineLevel="0" collapsed="false">
      <c r="A74" s="17" t="n">
        <v>0.050169252102</v>
      </c>
      <c r="B74" s="18" t="n">
        <v>3.47030894413348</v>
      </c>
      <c r="C74" s="19" t="n">
        <v>-0.001314650914877</v>
      </c>
    </row>
    <row r="75" customFormat="false" ht="12.75" hidden="false" customHeight="false" outlineLevel="0" collapsed="false">
      <c r="A75" s="17" t="n">
        <v>0.05017388527</v>
      </c>
      <c r="B75" s="18" t="n">
        <v>3.56430635075711</v>
      </c>
      <c r="C75" s="19" t="n">
        <v>-0.001433301456989</v>
      </c>
    </row>
    <row r="76" customFormat="false" ht="12.75" hidden="false" customHeight="false" outlineLevel="0" collapsed="false">
      <c r="A76" s="17" t="n">
        <v>0.05018422053</v>
      </c>
      <c r="B76" s="18" t="n">
        <v>3.6473005749209</v>
      </c>
      <c r="C76" s="19" t="n">
        <v>-0.001540765785124</v>
      </c>
    </row>
    <row r="77" customFormat="false" ht="12.75" hidden="false" customHeight="false" outlineLevel="0" collapsed="false">
      <c r="A77" s="17" t="n">
        <v>0.050200930528</v>
      </c>
      <c r="B77" s="18" t="n">
        <v>3.73129124535777</v>
      </c>
      <c r="C77" s="19" t="n">
        <v>-0.001655929851512</v>
      </c>
    </row>
    <row r="78" customFormat="false" ht="12.75" hidden="false" customHeight="false" outlineLevel="0" collapsed="false">
      <c r="A78" s="17" t="n">
        <v>0.050230055218</v>
      </c>
      <c r="B78" s="18" t="n">
        <v>3.79827499038811</v>
      </c>
      <c r="C78" s="19" t="n">
        <v>-0.001789218682543</v>
      </c>
    </row>
    <row r="79" customFormat="false" ht="12.75" hidden="false" customHeight="false" outlineLevel="0" collapsed="false">
      <c r="A79" s="17" t="n">
        <v>0.050254860912</v>
      </c>
      <c r="B79" s="18" t="n">
        <v>3.8842611547826</v>
      </c>
      <c r="C79" s="19" t="n">
        <v>-0.001912662649018</v>
      </c>
    </row>
    <row r="80" customFormat="false" ht="12.75" hidden="false" customHeight="false" outlineLevel="0" collapsed="false">
      <c r="A80" s="17" t="n">
        <v>0.050282888543</v>
      </c>
      <c r="B80" s="18" t="n">
        <v>3.96924552574129</v>
      </c>
      <c r="C80" s="19" t="n">
        <v>-0.002037845803597</v>
      </c>
    </row>
    <row r="81" customFormat="false" ht="12.75" hidden="false" customHeight="false" outlineLevel="0" collapsed="false">
      <c r="A81" s="17" t="n">
        <v>0.050314262465</v>
      </c>
      <c r="B81" s="18" t="n">
        <v>4.06122804346762</v>
      </c>
      <c r="C81" s="19" t="n">
        <v>-0.00216945674328</v>
      </c>
    </row>
    <row r="82" customFormat="false" ht="12.75" hidden="false" customHeight="false" outlineLevel="0" collapsed="false">
      <c r="A82" s="17" t="n">
        <v>0.050345308957</v>
      </c>
      <c r="B82" s="18" t="n">
        <v>4.13621075042202</v>
      </c>
      <c r="C82" s="19" t="n">
        <v>-0.002289435167047</v>
      </c>
    </row>
    <row r="83" customFormat="false" ht="12.75" hidden="false" customHeight="false" outlineLevel="0" collapsed="false">
      <c r="A83" s="17" t="n">
        <v>0.050386650606</v>
      </c>
      <c r="B83" s="18" t="n">
        <v>4.2381877452133</v>
      </c>
      <c r="C83" s="19" t="n">
        <v>-0.002444610977069</v>
      </c>
    </row>
    <row r="84" customFormat="false" ht="12.75" hidden="false" customHeight="false" outlineLevel="0" collapsed="false">
      <c r="A84" s="17" t="n">
        <v>0.050421145355</v>
      </c>
      <c r="B84" s="18" t="n">
        <v>4.31616855961835</v>
      </c>
      <c r="C84" s="19" t="n">
        <v>-0.002569043904255</v>
      </c>
    </row>
    <row r="85" customFormat="false" ht="12.75" hidden="false" customHeight="false" outlineLevel="0" collapsed="false">
      <c r="A85" s="17" t="n">
        <v>0.050461525087</v>
      </c>
      <c r="B85" s="18" t="n">
        <v>4.40714611043786</v>
      </c>
      <c r="C85" s="19" t="n">
        <v>-0.002711739038709</v>
      </c>
    </row>
    <row r="86" customFormat="false" ht="12.75" hidden="false" customHeight="false" outlineLevel="0" collapsed="false">
      <c r="A86" s="17" t="n">
        <v>0.050500441518</v>
      </c>
      <c r="B86" s="18" t="n">
        <v>4.49312449711153</v>
      </c>
      <c r="C86" s="19" t="n">
        <v>-0.002846648496513</v>
      </c>
    </row>
    <row r="87" customFormat="false" ht="12.75" hidden="false" customHeight="false" outlineLevel="0" collapsed="false">
      <c r="A87" s="17" t="n">
        <v>0.050539099855</v>
      </c>
      <c r="B87" s="18" t="n">
        <v>4.58010303322779</v>
      </c>
      <c r="C87" s="19" t="n">
        <v>-0.002979014771878</v>
      </c>
    </row>
    <row r="88" customFormat="false" ht="12.75" hidden="false" customHeight="false" outlineLevel="0" collapsed="false">
      <c r="A88" s="17" t="n">
        <v>0.050577361521</v>
      </c>
      <c r="B88" s="18" t="n">
        <v>4.66708181381859</v>
      </c>
      <c r="C88" s="19" t="n">
        <v>-0.00310861285828</v>
      </c>
    </row>
    <row r="89" customFormat="false" ht="12.75" hidden="false" customHeight="false" outlineLevel="0" collapsed="false">
      <c r="A89" s="17" t="n">
        <v>0.050615204546</v>
      </c>
      <c r="B89" s="18" t="n">
        <v>4.75006084060424</v>
      </c>
      <c r="C89" s="19" t="n">
        <v>-0.003235397837983</v>
      </c>
    </row>
    <row r="90" customFormat="false" ht="12.75" hidden="false" customHeight="false" outlineLevel="0" collapsed="false">
      <c r="A90" s="17" t="n">
        <v>0.050655475866</v>
      </c>
      <c r="B90" s="18" t="n">
        <v>4.84003851387343</v>
      </c>
      <c r="C90" s="19" t="n">
        <v>-0.003369464880035</v>
      </c>
    </row>
    <row r="91" customFormat="false" ht="12.75" hidden="false" customHeight="false" outlineLevel="0" collapsed="false">
      <c r="A91" s="17" t="n">
        <v>0.050692873691</v>
      </c>
      <c r="B91" s="18" t="n">
        <v>4.9290178314855</v>
      </c>
      <c r="C91" s="19" t="n">
        <v>-0.003493494089756</v>
      </c>
    </row>
    <row r="92" customFormat="false" ht="12.75" hidden="false" customHeight="false" outlineLevel="0" collapsed="false">
      <c r="A92" s="17" t="n">
        <v>0.050727883036</v>
      </c>
      <c r="B92" s="18" t="n">
        <v>4.99099846789976</v>
      </c>
      <c r="C92" s="19" t="n">
        <v>-0.003608207715254</v>
      </c>
    </row>
    <row r="93" customFormat="false" ht="12.75" hidden="false" customHeight="false" outlineLevel="0" collapsed="false">
      <c r="A93" s="17" t="n">
        <v>0.05076447879</v>
      </c>
      <c r="B93" s="18" t="n">
        <v>5.08497823289459</v>
      </c>
      <c r="C93" s="19" t="n">
        <v>-0.003728895449619</v>
      </c>
    </row>
    <row r="94" customFormat="false" ht="12.75" hidden="false" customHeight="false" outlineLevel="0" collapsed="false">
      <c r="A94" s="17" t="n">
        <v>0.050796074734</v>
      </c>
      <c r="B94" s="18" t="n">
        <v>5.1679607290034</v>
      </c>
      <c r="C94" s="19" t="n">
        <v>-0.003832768090842</v>
      </c>
    </row>
    <row r="95" customFormat="false" ht="12.75" hidden="false" customHeight="false" outlineLevel="0" collapsed="false">
      <c r="A95" s="17" t="n">
        <v>0.050828119118</v>
      </c>
      <c r="B95" s="18" t="n">
        <v>5.23294305493226</v>
      </c>
      <c r="C95" s="19" t="n">
        <v>-0.003937400956717</v>
      </c>
    </row>
    <row r="96" customFormat="false" ht="12.75" hidden="false" customHeight="false" outlineLevel="0" collapsed="false">
      <c r="A96" s="17" t="n">
        <v>0.050859302799</v>
      </c>
      <c r="B96" s="18" t="n">
        <v>5.32092583492011</v>
      </c>
      <c r="C96" s="19" t="n">
        <v>-0.004039621784769</v>
      </c>
    </row>
    <row r="97" customFormat="false" ht="12.75" hidden="false" customHeight="false" outlineLevel="0" collapsed="false">
      <c r="A97" s="17" t="n">
        <v>0.050888596732</v>
      </c>
      <c r="B97" s="18" t="n">
        <v>5.40790968961351</v>
      </c>
      <c r="C97" s="19" t="n">
        <v>-0.00413553216083</v>
      </c>
    </row>
    <row r="98" customFormat="false" ht="12.75" hidden="false" customHeight="false" outlineLevel="0" collapsed="false">
      <c r="A98" s="17" t="n">
        <v>0.050916659073</v>
      </c>
      <c r="B98" s="18" t="n">
        <v>5.49289414979526</v>
      </c>
      <c r="C98" s="19" t="n">
        <v>-0.004227290212562</v>
      </c>
    </row>
    <row r="99" customFormat="false" ht="12.75" hidden="false" customHeight="false" outlineLevel="0" collapsed="false">
      <c r="A99" s="17" t="n">
        <v>0.050944116849</v>
      </c>
      <c r="B99" s="18" t="n">
        <v>5.57987900919298</v>
      </c>
      <c r="C99" s="19" t="n">
        <v>-0.004317011423231</v>
      </c>
    </row>
    <row r="100" customFormat="false" ht="12.75" hidden="false" customHeight="false" outlineLevel="0" collapsed="false">
      <c r="A100" s="17" t="n">
        <v>0.050970268943</v>
      </c>
      <c r="B100" s="18" t="n">
        <v>5.66986462141988</v>
      </c>
      <c r="C100" s="19" t="n">
        <v>-0.004402453389114</v>
      </c>
    </row>
    <row r="101" customFormat="false" ht="12.75" hidden="false" customHeight="false" outlineLevel="0" collapsed="false">
      <c r="A101" s="17" t="n">
        <v>0.050993115031</v>
      </c>
      <c r="B101" s="18" t="n">
        <v>5.74985217980633</v>
      </c>
      <c r="C101" s="19" t="n">
        <v>-0.004477049524971</v>
      </c>
    </row>
    <row r="102" customFormat="false" ht="12.75" hidden="false" customHeight="false" outlineLevel="0" collapsed="false">
      <c r="A102" s="17" t="n">
        <v>0.051018073379</v>
      </c>
      <c r="B102" s="18" t="n">
        <v>5.82183830893786</v>
      </c>
      <c r="C102" s="19" t="n">
        <v>-0.004558414996477</v>
      </c>
    </row>
    <row r="103" customFormat="false" ht="12.75" hidden="false" customHeight="false" outlineLevel="0" collapsed="false">
      <c r="A103" s="17" t="n">
        <v>0.051039610507</v>
      </c>
      <c r="B103" s="18" t="n">
        <v>5.90482644888898</v>
      </c>
      <c r="C103" s="19" t="n">
        <v>-0.004628741482599</v>
      </c>
    </row>
    <row r="104" customFormat="false" ht="12.75" hidden="false" customHeight="false" outlineLevel="0" collapsed="false">
      <c r="A104" s="17" t="n">
        <v>0.051061150722</v>
      </c>
      <c r="B104" s="18" t="n">
        <v>5.99781446080479</v>
      </c>
      <c r="C104" s="19" t="n">
        <v>-0.004699101486218</v>
      </c>
    </row>
    <row r="105" customFormat="false" ht="12.75" hidden="false" customHeight="false" outlineLevel="0" collapsed="false">
      <c r="A105" s="17" t="n">
        <v>0.051079344064</v>
      </c>
      <c r="B105" s="18" t="n">
        <v>6.07780446810303</v>
      </c>
      <c r="C105" s="19" t="n">
        <v>-0.004758519087741</v>
      </c>
    </row>
    <row r="106" customFormat="false" ht="12.75" hidden="false" customHeight="false" outlineLevel="0" collapsed="false">
      <c r="A106" s="17" t="n">
        <v>0.051098901564</v>
      </c>
      <c r="B106" s="18" t="n">
        <v>6.16379403422133</v>
      </c>
      <c r="C106" s="19" t="n">
        <v>-0.004822386096699</v>
      </c>
    </row>
    <row r="107" customFormat="false" ht="12.75" hidden="false" customHeight="false" outlineLevel="0" collapsed="false">
      <c r="A107" s="17" t="n">
        <v>0.051117781286</v>
      </c>
      <c r="B107" s="18" t="n">
        <v>6.25778321408485</v>
      </c>
      <c r="C107" s="19" t="n">
        <v>-0.004884066568688</v>
      </c>
    </row>
    <row r="108" customFormat="false" ht="12.75" hidden="false" customHeight="false" outlineLevel="0" collapsed="false">
      <c r="A108" s="17" t="n">
        <v>0.051133238233</v>
      </c>
      <c r="B108" s="18" t="n">
        <v>6.39477514993064</v>
      </c>
      <c r="C108" s="19" t="n">
        <v>-0.004934661784918</v>
      </c>
    </row>
    <row r="109" customFormat="false" ht="12.75" hidden="false" customHeight="false" outlineLevel="0" collapsed="false">
      <c r="A109" s="17" t="n">
        <v>0.051150786523</v>
      </c>
      <c r="B109" s="18" t="n">
        <v>6.49476521810278</v>
      </c>
      <c r="C109" s="19" t="n">
        <v>-0.004991993587744</v>
      </c>
    </row>
    <row r="110" customFormat="false" ht="12.75" hidden="false" customHeight="false" outlineLevel="0" collapsed="false">
      <c r="A110" s="17" t="n">
        <v>0.051164290969</v>
      </c>
      <c r="B110" s="18" t="n">
        <v>6.56775829457557</v>
      </c>
      <c r="C110" s="19" t="n">
        <v>-0.005036115464463</v>
      </c>
    </row>
    <row r="111" customFormat="false" ht="12.75" hidden="false" customHeight="false" outlineLevel="0" collapsed="false">
      <c r="A111" s="17" t="n">
        <v>0.051181162825</v>
      </c>
      <c r="B111" s="18" t="n">
        <v>6.67674813897492</v>
      </c>
      <c r="C111" s="19" t="n">
        <v>-0.0050912630129</v>
      </c>
    </row>
    <row r="112" customFormat="false" ht="12.75" hidden="false" customHeight="false" outlineLevel="0" collapsed="false">
      <c r="A112" s="17" t="n">
        <v>0.051194646453</v>
      </c>
      <c r="B112" s="18" t="n">
        <v>6.80374015725249</v>
      </c>
      <c r="C112" s="19" t="n">
        <v>-0.005135355282712</v>
      </c>
    </row>
    <row r="113" customFormat="false" ht="12.75" hidden="false" customHeight="false" outlineLevel="0" collapsed="false">
      <c r="A113" s="17" t="n">
        <v>0.051212190919</v>
      </c>
      <c r="B113" s="18" t="n">
        <v>6.94173256715155</v>
      </c>
      <c r="C113" s="19" t="n">
        <v>-0.00519271044628</v>
      </c>
    </row>
    <row r="114" customFormat="false" ht="12.75" hidden="false" customHeight="false" outlineLevel="0" collapsed="false">
      <c r="A114" s="17" t="n">
        <v>0.051225681007</v>
      </c>
      <c r="B114" s="18" t="n">
        <v>7.07372438890546</v>
      </c>
      <c r="C114" s="19" t="n">
        <v>-0.005236805528033</v>
      </c>
    </row>
    <row r="115" customFormat="false" ht="12.75" hidden="false" customHeight="false" outlineLevel="0" collapsed="false">
      <c r="A115" s="17" t="n">
        <v>0.051245913551</v>
      </c>
      <c r="B115" s="18" t="n">
        <v>7.29471173115589</v>
      </c>
      <c r="C115" s="19" t="n">
        <v>-0.005302893328531</v>
      </c>
    </row>
    <row r="116" customFormat="false" ht="12.75" hidden="false" customHeight="false" outlineLevel="0" collapsed="false">
      <c r="A116" s="17" t="n">
        <v>0.051259402439</v>
      </c>
      <c r="B116" s="18" t="n">
        <v>7.41970740646729</v>
      </c>
      <c r="C116" s="19" t="n">
        <v>-0.005346936923678</v>
      </c>
    </row>
    <row r="117" customFormat="false" ht="12.75" hidden="false" customHeight="false" outlineLevel="0" collapsed="false">
      <c r="A117" s="17" t="n">
        <v>0.051272884891</v>
      </c>
      <c r="B117" s="18" t="n">
        <v>7.57869989827786</v>
      </c>
      <c r="C117" s="19" t="n">
        <v>-0.005390867869369</v>
      </c>
    </row>
    <row r="118" customFormat="false" ht="12.75" hidden="false" customHeight="false" outlineLevel="0" collapsed="false">
      <c r="A118" s="17" t="n">
        <v>0.05128636114</v>
      </c>
      <c r="B118" s="18" t="n">
        <v>7.7966793202253</v>
      </c>
      <c r="C118" s="19" t="n">
        <v>-0.005434504390147</v>
      </c>
    </row>
    <row r="119" customFormat="false" ht="12.75" hidden="false" customHeight="false" outlineLevel="0" collapsed="false">
      <c r="A119" s="17" t="n">
        <v>0.051299835673</v>
      </c>
      <c r="B119" s="18" t="n">
        <v>7.94966589082868</v>
      </c>
      <c r="C119" s="19" t="n">
        <v>-0.005478110529671</v>
      </c>
    </row>
    <row r="120" customFormat="false" ht="12.75" hidden="false" customHeight="false" outlineLevel="0" collapsed="false">
      <c r="A120" s="17" t="n">
        <v>0.051313304906</v>
      </c>
      <c r="B120" s="18" t="n">
        <v>8.06468348088191</v>
      </c>
      <c r="C120" s="19" t="n">
        <v>-0.005521707393447</v>
      </c>
    </row>
    <row r="121" customFormat="false" ht="12.75" hidden="false" customHeight="false" outlineLevel="0" collapsed="false">
      <c r="A121" s="17" t="n">
        <v>0.051328112664</v>
      </c>
      <c r="B121" s="18" t="n">
        <v>8.22567438643372</v>
      </c>
      <c r="C121" s="19" t="n">
        <v>-0.005569157437952</v>
      </c>
    </row>
    <row r="122" customFormat="false" ht="12.75" hidden="false" customHeight="false" outlineLevel="0" collapsed="false">
      <c r="A122" s="17" t="n">
        <v>0.051341567438</v>
      </c>
      <c r="B122" s="18" t="n">
        <v>8.3466929750967</v>
      </c>
      <c r="C122" s="19" t="n">
        <v>-0.00561214419703</v>
      </c>
    </row>
    <row r="123" customFormat="false" ht="12.75" hidden="false" customHeight="false" outlineLevel="0" collapsed="false">
      <c r="A123" s="17" t="n">
        <v>0.051355015293</v>
      </c>
      <c r="B123" s="18" t="n">
        <v>8.44762045976114</v>
      </c>
      <c r="C123" s="19" t="n">
        <v>-0.005655037824146</v>
      </c>
    </row>
    <row r="124" customFormat="false" ht="12.75" hidden="false" customHeight="false" outlineLevel="0" collapsed="false">
      <c r="A124" s="17" t="n">
        <v>0.051368455834</v>
      </c>
      <c r="B124" s="18" t="n">
        <v>8.56071253792627</v>
      </c>
      <c r="C124" s="19" t="n">
        <v>-0.005697362297599</v>
      </c>
    </row>
    <row r="125" customFormat="false" ht="12.75" hidden="false" customHeight="false" outlineLevel="0" collapsed="false">
      <c r="A125" s="17" t="n">
        <v>0.051381889277</v>
      </c>
      <c r="B125" s="18" t="n">
        <v>8.64658396666618</v>
      </c>
      <c r="C125" s="19" t="n">
        <v>-0.005739770386551</v>
      </c>
    </row>
    <row r="126" customFormat="false" ht="12.75" hidden="false" customHeight="false" outlineLevel="0" collapsed="false">
      <c r="A126" s="17" t="n">
        <v>0.051398670654</v>
      </c>
      <c r="B126" s="18" t="n">
        <v>8.78365486512133</v>
      </c>
      <c r="C126" s="19" t="n">
        <v>-0.005791311531908</v>
      </c>
    </row>
    <row r="127" customFormat="false" ht="12.75" hidden="false" customHeight="false" outlineLevel="0" collapsed="false">
      <c r="A127" s="17" t="n">
        <v>0.051412087628</v>
      </c>
      <c r="B127" s="18" t="n">
        <v>8.86471544491938</v>
      </c>
      <c r="C127" s="19" t="n">
        <v>-0.005832701385349</v>
      </c>
    </row>
    <row r="128" customFormat="false" ht="12.75" hidden="false" customHeight="false" outlineLevel="0" collapsed="false">
      <c r="A128" s="17" t="n">
        <v>0.051432869476</v>
      </c>
      <c r="B128" s="18" t="n">
        <v>8.95779932763928</v>
      </c>
      <c r="C128" s="19" t="n">
        <v>-0.005897269070367</v>
      </c>
    </row>
    <row r="129" customFormat="false" ht="12.75" hidden="false" customHeight="false" outlineLevel="0" collapsed="false">
      <c r="A129" s="17" t="n">
        <v>0.051446267685</v>
      </c>
      <c r="B129" s="18" t="n">
        <v>9.03180222042401</v>
      </c>
      <c r="C129" s="19" t="n">
        <v>-0.005937663728641</v>
      </c>
    </row>
    <row r="130" customFormat="false" ht="12.75" hidden="false" customHeight="false" outlineLevel="0" collapsed="false">
      <c r="A130" s="17" t="n">
        <v>0.051474379965</v>
      </c>
      <c r="B130" s="18" t="n">
        <v>9.1823801997437</v>
      </c>
      <c r="C130" s="19" t="n">
        <v>-0.0060203765067</v>
      </c>
    </row>
    <row r="131" customFormat="false" ht="12.75" hidden="false" customHeight="false" outlineLevel="0" collapsed="false">
      <c r="A131" s="17" t="n">
        <v>0.051487755375</v>
      </c>
      <c r="B131" s="18" t="n">
        <v>9.24093206532454</v>
      </c>
      <c r="C131" s="19" t="n">
        <v>-0.00605965834845</v>
      </c>
    </row>
    <row r="132" customFormat="false" ht="12.75" hidden="false" customHeight="false" outlineLevel="0" collapsed="false">
      <c r="A132" s="17" t="n">
        <v>0.051514484092</v>
      </c>
      <c r="B132" s="18" t="n">
        <v>9.38157419490303</v>
      </c>
      <c r="C132" s="19" t="n">
        <v>-0.006132953815959</v>
      </c>
    </row>
    <row r="133" customFormat="false" ht="12.75" hidden="false" customHeight="false" outlineLevel="0" collapsed="false">
      <c r="A133" s="17" t="n">
        <v>0.051527837438</v>
      </c>
      <c r="B133" s="18" t="n">
        <v>9.43765518637782</v>
      </c>
      <c r="C133" s="19" t="n">
        <v>-0.00616965398364</v>
      </c>
    </row>
    <row r="134" customFormat="false" ht="12.75" hidden="false" customHeight="false" outlineLevel="0" collapsed="false">
      <c r="A134" s="17" t="n">
        <v>0.051555855563</v>
      </c>
      <c r="B134" s="18" t="n">
        <v>9.54346021246278</v>
      </c>
      <c r="C134" s="19" t="n">
        <v>-0.006245330828005</v>
      </c>
    </row>
    <row r="135" customFormat="false" ht="12.75" hidden="false" customHeight="false" outlineLevel="0" collapsed="false">
      <c r="A135" s="17" t="n">
        <v>0.051573850115</v>
      </c>
      <c r="B135" s="18" t="n">
        <v>9.63294704200452</v>
      </c>
      <c r="C135" s="19" t="n">
        <v>-0.00628698287619</v>
      </c>
    </row>
    <row r="136" customFormat="false" ht="12.75" hidden="false" customHeight="false" outlineLevel="0" collapsed="false">
      <c r="A136" s="17" t="n">
        <v>0.051601815117</v>
      </c>
      <c r="B136" s="18" t="n">
        <v>9.73868861323319</v>
      </c>
      <c r="C136" s="19" t="n">
        <v>-0.006353199544237</v>
      </c>
    </row>
    <row r="137" customFormat="false" ht="12.75" hidden="false" customHeight="false" outlineLevel="0" collapsed="false">
      <c r="A137" s="17" t="n">
        <v>0.051625094641</v>
      </c>
      <c r="B137" s="18" t="n">
        <v>9.80446429635803</v>
      </c>
      <c r="C137" s="19" t="n">
        <v>-0.006409879905278</v>
      </c>
    </row>
    <row r="138" customFormat="false" ht="12.75" hidden="false" customHeight="false" outlineLevel="0" collapsed="false">
      <c r="A138" s="17" t="n">
        <v>0.051647687601</v>
      </c>
      <c r="B138" s="18" t="n">
        <v>9.88201082661234</v>
      </c>
      <c r="C138" s="19" t="n">
        <v>-0.006456955773929</v>
      </c>
    </row>
    <row r="139" customFormat="false" ht="12.75" hidden="false" customHeight="false" outlineLevel="0" collapsed="false">
      <c r="A139" s="17" t="n">
        <v>0.051676230858</v>
      </c>
      <c r="B139" s="18" t="n">
        <v>9.95664576708444</v>
      </c>
      <c r="C139" s="19" t="n">
        <v>-0.00651893787028</v>
      </c>
    </row>
    <row r="140" customFormat="false" ht="12.75" hidden="false" customHeight="false" outlineLevel="0" collapsed="false">
      <c r="A140" s="17" t="n">
        <v>0.051709378348</v>
      </c>
      <c r="B140" s="18" t="n">
        <v>10.0516228151404</v>
      </c>
      <c r="C140" s="19" t="n">
        <v>-0.006580244225202</v>
      </c>
    </row>
    <row r="141" customFormat="false" ht="12.75" hidden="false" customHeight="false" outlineLevel="0" collapsed="false">
      <c r="A141" s="17" t="n">
        <v>0.051735863621</v>
      </c>
      <c r="B141" s="18" t="n">
        <v>10.1193758252689</v>
      </c>
      <c r="C141" s="19" t="n">
        <v>-0.006623285413532</v>
      </c>
    </row>
    <row r="142" customFormat="false" ht="12.75" hidden="false" customHeight="false" outlineLevel="0" collapsed="false">
      <c r="A142" s="17" t="n">
        <v>0.051774876417</v>
      </c>
      <c r="B142" s="18" t="n">
        <v>10.2134766658555</v>
      </c>
      <c r="C142" s="19" t="n">
        <v>-0.006682653480302</v>
      </c>
    </row>
    <row r="143" customFormat="false" ht="12.75" hidden="false" customHeight="false" outlineLevel="0" collapsed="false">
      <c r="A143" s="17" t="n">
        <v>0.051809208326</v>
      </c>
      <c r="B143" s="18" t="n">
        <v>10.2898665993027</v>
      </c>
      <c r="C143" s="19" t="n">
        <v>-0.006722243483054</v>
      </c>
    </row>
    <row r="144" customFormat="false" ht="12.75" hidden="false" customHeight="false" outlineLevel="0" collapsed="false">
      <c r="A144" s="17" t="n">
        <v>0.051850737328</v>
      </c>
      <c r="B144" s="18" t="n">
        <v>10.3724034067899</v>
      </c>
      <c r="C144" s="19" t="n">
        <v>-0.006770800452458</v>
      </c>
    </row>
    <row r="145" customFormat="false" ht="12.75" hidden="false" customHeight="false" outlineLevel="0" collapsed="false">
      <c r="A145" s="17" t="n">
        <v>0.099256704553</v>
      </c>
      <c r="B145" s="18" t="n">
        <v>3.44780261942446</v>
      </c>
      <c r="C145" s="19" t="n">
        <v>-0.001443276993907</v>
      </c>
    </row>
    <row r="146" customFormat="false" ht="12.75" hidden="false" customHeight="false" outlineLevel="0" collapsed="false">
      <c r="A146" s="17" t="n">
        <v>0.099193540858</v>
      </c>
      <c r="B146" s="18" t="n">
        <v>3.53282064181661</v>
      </c>
      <c r="C146" s="19" t="n">
        <v>-0.001549566218616</v>
      </c>
    </row>
    <row r="147" customFormat="false" ht="12.75" hidden="false" customHeight="false" outlineLevel="0" collapsed="false">
      <c r="A147" s="17" t="n">
        <v>0.099145712692</v>
      </c>
      <c r="B147" s="18" t="n">
        <v>3.61083429927051</v>
      </c>
      <c r="C147" s="19" t="n">
        <v>-0.001663362655805</v>
      </c>
    </row>
    <row r="148" customFormat="false" ht="12.75" hidden="false" customHeight="false" outlineLevel="0" collapsed="false">
      <c r="A148" s="17" t="n">
        <v>0.099097612388</v>
      </c>
      <c r="B148" s="18" t="n">
        <v>3.70684804056698</v>
      </c>
      <c r="C148" s="19" t="n">
        <v>-0.001796271889568</v>
      </c>
    </row>
    <row r="149" customFormat="false" ht="12.75" hidden="false" customHeight="false" outlineLevel="0" collapsed="false">
      <c r="A149" s="17" t="n">
        <v>0.099063552124</v>
      </c>
      <c r="B149" s="18" t="n">
        <v>3.79085777712628</v>
      </c>
      <c r="C149" s="19" t="n">
        <v>-0.001912616150458</v>
      </c>
    </row>
    <row r="150" customFormat="false" ht="12.75" hidden="false" customHeight="false" outlineLevel="0" collapsed="false">
      <c r="A150" s="17" t="n">
        <v>0.099035945637</v>
      </c>
      <c r="B150" s="18" t="n">
        <v>3.87386566859427</v>
      </c>
      <c r="C150" s="19" t="n">
        <v>-0.002033885911289</v>
      </c>
    </row>
    <row r="151" customFormat="false" ht="12.75" hidden="false" customHeight="false" outlineLevel="0" collapsed="false">
      <c r="A151" s="17" t="n">
        <v>0.099012576276</v>
      </c>
      <c r="B151" s="18" t="n">
        <v>3.95987235599246</v>
      </c>
      <c r="C151" s="19" t="n">
        <v>-0.002167073609373</v>
      </c>
    </row>
    <row r="152" customFormat="false" ht="12.75" hidden="false" customHeight="false" outlineLevel="0" collapsed="false">
      <c r="A152" s="17" t="n">
        <v>0.0989933728</v>
      </c>
      <c r="B152" s="18" t="n">
        <v>4.04687785002752</v>
      </c>
      <c r="C152" s="19" t="n">
        <v>-0.002305503167607</v>
      </c>
    </row>
    <row r="153" customFormat="false" ht="12.75" hidden="false" customHeight="false" outlineLevel="0" collapsed="false">
      <c r="A153" s="17" t="n">
        <v>0.098977147253</v>
      </c>
      <c r="B153" s="18" t="n">
        <v>4.1378824906306</v>
      </c>
      <c r="C153" s="19" t="n">
        <v>-0.002447059520424</v>
      </c>
    </row>
    <row r="154" customFormat="false" ht="12.75" hidden="false" customHeight="false" outlineLevel="0" collapsed="false">
      <c r="A154" s="17" t="n">
        <v>0.098965463886</v>
      </c>
      <c r="B154" s="18" t="n">
        <v>4.21888583791223</v>
      </c>
      <c r="C154" s="19" t="n">
        <v>-0.002577051656994</v>
      </c>
    </row>
    <row r="155" customFormat="false" ht="12.75" hidden="false" customHeight="false" outlineLevel="0" collapsed="false">
      <c r="A155" s="17" t="n">
        <v>0.098955148169</v>
      </c>
      <c r="B155" s="18" t="n">
        <v>4.30688879002056</v>
      </c>
      <c r="C155" s="19" t="n">
        <v>-0.002716047676397</v>
      </c>
    </row>
    <row r="156" customFormat="false" ht="12.75" hidden="false" customHeight="false" outlineLevel="0" collapsed="false">
      <c r="A156" s="17" t="n">
        <v>0.098947143335</v>
      </c>
      <c r="B156" s="18" t="n">
        <v>4.39189107492092</v>
      </c>
      <c r="C156" s="19" t="n">
        <v>-0.002852616233577</v>
      </c>
    </row>
    <row r="157" customFormat="false" ht="12.75" hidden="false" customHeight="false" outlineLevel="0" collapsed="false">
      <c r="A157" s="17" t="n">
        <v>0.098940567308</v>
      </c>
      <c r="B157" s="18" t="n">
        <v>4.47889295715611</v>
      </c>
      <c r="C157" s="19" t="n">
        <v>-0.00299174139216</v>
      </c>
    </row>
    <row r="158" customFormat="false" ht="12.75" hidden="false" customHeight="false" outlineLevel="0" collapsed="false">
      <c r="A158" s="17" t="n">
        <v>0.098935273205</v>
      </c>
      <c r="B158" s="18" t="n">
        <v>4.56689447675774</v>
      </c>
      <c r="C158" s="19" t="n">
        <v>-0.003130974537001</v>
      </c>
    </row>
    <row r="159" customFormat="false" ht="12.75" hidden="false" customHeight="false" outlineLevel="0" collapsed="false">
      <c r="A159" s="17" t="n">
        <v>0.09893130883</v>
      </c>
      <c r="B159" s="18" t="n">
        <v>4.64989561922911</v>
      </c>
      <c r="C159" s="19" t="n">
        <v>-0.003261654284225</v>
      </c>
    </row>
    <row r="160" customFormat="false" ht="12.75" hidden="false" customHeight="false" outlineLevel="0" collapsed="false">
      <c r="A160" s="17" t="n">
        <v>0.09892781841</v>
      </c>
      <c r="B160" s="18" t="n">
        <v>4.74189660425386</v>
      </c>
      <c r="C160" s="19" t="n">
        <v>-0.003397557674824</v>
      </c>
    </row>
    <row r="161" customFormat="false" ht="12.75" hidden="false" customHeight="false" outlineLevel="0" collapsed="false">
      <c r="A161" s="17" t="n">
        <v>0.098925412205</v>
      </c>
      <c r="B161" s="18" t="n">
        <v>4.82389731499641</v>
      </c>
      <c r="C161" s="19" t="n">
        <v>-0.003520094672154</v>
      </c>
    </row>
    <row r="162" customFormat="false" ht="12.75" hidden="false" customHeight="false" outlineLevel="0" collapsed="false">
      <c r="A162" s="17" t="n">
        <v>0.098923419247</v>
      </c>
      <c r="B162" s="18" t="n">
        <v>4.91089786115181</v>
      </c>
      <c r="C162" s="19" t="n">
        <v>-0.003645559936065</v>
      </c>
    </row>
    <row r="163" customFormat="false" ht="12.75" hidden="false" customHeight="false" outlineLevel="0" collapsed="false">
      <c r="A163" s="17" t="n">
        <v>0.098921901909</v>
      </c>
      <c r="B163" s="18" t="n">
        <v>4.99789831052861</v>
      </c>
      <c r="C163" s="19" t="n">
        <v>-0.003767504187132</v>
      </c>
    </row>
    <row r="164" customFormat="false" ht="12.75" hidden="false" customHeight="false" outlineLevel="0" collapsed="false">
      <c r="A164" s="17" t="n">
        <v>0.098920723443</v>
      </c>
      <c r="B164" s="18" t="n">
        <v>5.08589864518947</v>
      </c>
      <c r="C164" s="19" t="n">
        <v>-0.003881308335496</v>
      </c>
    </row>
    <row r="165" customFormat="false" ht="12.75" hidden="false" customHeight="false" outlineLevel="0" collapsed="false">
      <c r="A165" s="17" t="n">
        <v>0.098919914536</v>
      </c>
      <c r="B165" s="18" t="n">
        <v>5.16889885795906</v>
      </c>
      <c r="C165" s="19" t="n">
        <v>-0.003987027062133</v>
      </c>
    </row>
    <row r="166" customFormat="false" ht="12.75" hidden="false" customHeight="false" outlineLevel="0" collapsed="false">
      <c r="A166" s="17" t="n">
        <v>0.098919331452</v>
      </c>
      <c r="B166" s="18" t="n">
        <v>5.25489900914335</v>
      </c>
      <c r="C166" s="19" t="n">
        <v>-0.004095338335011</v>
      </c>
    </row>
    <row r="167" customFormat="false" ht="12.75" hidden="false" customHeight="false" outlineLevel="0" collapsed="false">
      <c r="A167" s="17" t="n">
        <v>0.098918851424</v>
      </c>
      <c r="B167" s="18" t="n">
        <v>5.35089917241851</v>
      </c>
      <c r="C167" s="19" t="n">
        <v>-0.004201647969631</v>
      </c>
    </row>
    <row r="168" customFormat="false" ht="12.75" hidden="false" customHeight="false" outlineLevel="0" collapsed="false">
      <c r="A168" s="17" t="n">
        <v>0.098918633738</v>
      </c>
      <c r="B168" s="18" t="n">
        <v>5.42689921414286</v>
      </c>
      <c r="C168" s="19" t="n">
        <v>-0.004286556794393</v>
      </c>
    </row>
    <row r="169" customFormat="false" ht="12.75" hidden="false" customHeight="false" outlineLevel="0" collapsed="false">
      <c r="A169" s="17" t="n">
        <v>0.098918495286</v>
      </c>
      <c r="B169" s="18" t="n">
        <v>5.51889923850159</v>
      </c>
      <c r="C169" s="19" t="n">
        <v>-0.004384731002084</v>
      </c>
    </row>
    <row r="170" customFormat="false" ht="12.75" hidden="false" customHeight="false" outlineLevel="0" collapsed="false">
      <c r="A170" s="17" t="n">
        <v>0.098918428134</v>
      </c>
      <c r="B170" s="18" t="n">
        <v>5.60889922212457</v>
      </c>
      <c r="C170" s="19" t="n">
        <v>-0.004469910219393</v>
      </c>
    </row>
    <row r="171" customFormat="false" ht="12.75" hidden="false" customHeight="false" outlineLevel="0" collapsed="false">
      <c r="A171" s="17" t="n">
        <v>0.098918442372</v>
      </c>
      <c r="B171" s="18" t="n">
        <v>5.68789928017795</v>
      </c>
      <c r="C171" s="19" t="n">
        <v>-0.00454211235184</v>
      </c>
    </row>
    <row r="172" customFormat="false" ht="12.75" hidden="false" customHeight="false" outlineLevel="0" collapsed="false">
      <c r="A172" s="17" t="n">
        <v>0.098918518654</v>
      </c>
      <c r="B172" s="18" t="n">
        <v>5.77189940111656</v>
      </c>
      <c r="C172" s="19" t="n">
        <v>-0.004616612792592</v>
      </c>
    </row>
    <row r="173" customFormat="false" ht="12.75" hidden="false" customHeight="false" outlineLevel="0" collapsed="false">
      <c r="A173" s="17" t="n">
        <v>0.098918639685</v>
      </c>
      <c r="B173" s="18" t="n">
        <v>5.86189926815861</v>
      </c>
      <c r="C173" s="19" t="n">
        <v>-0.004691193080082</v>
      </c>
    </row>
    <row r="174" customFormat="false" ht="12.75" hidden="false" customHeight="false" outlineLevel="0" collapsed="false">
      <c r="A174" s="17" t="n">
        <v>0.098918787038</v>
      </c>
      <c r="B174" s="18" t="n">
        <v>5.94489908621749</v>
      </c>
      <c r="C174" s="19" t="n">
        <v>-0.004757071425094</v>
      </c>
    </row>
    <row r="175" customFormat="false" ht="12.75" hidden="false" customHeight="false" outlineLevel="0" collapsed="false">
      <c r="A175" s="17" t="n">
        <v>0.098918857131</v>
      </c>
      <c r="B175" s="18" t="n">
        <v>6.08589911079124</v>
      </c>
      <c r="C175" s="19" t="n">
        <v>-0.004822806625066</v>
      </c>
    </row>
    <row r="176" customFormat="false" ht="12.75" hidden="false" customHeight="false" outlineLevel="0" collapsed="false">
      <c r="A176" s="17" t="n">
        <v>0.098919054746</v>
      </c>
      <c r="B176" s="18" t="n">
        <v>6.16589907650692</v>
      </c>
      <c r="C176" s="19" t="n">
        <v>-0.004880023939121</v>
      </c>
    </row>
    <row r="177" customFormat="false" ht="12.75" hidden="false" customHeight="false" outlineLevel="0" collapsed="false">
      <c r="A177" s="17" t="n">
        <v>0.098919279589</v>
      </c>
      <c r="B177" s="18" t="n">
        <v>6.2628986828742</v>
      </c>
      <c r="C177" s="19" t="n">
        <v>-0.004941661631628</v>
      </c>
    </row>
    <row r="178" customFormat="false" ht="12.75" hidden="false" customHeight="false" outlineLevel="0" collapsed="false">
      <c r="A178" s="17" t="n">
        <v>0.098919471853</v>
      </c>
      <c r="B178" s="18" t="n">
        <v>6.34289926752643</v>
      </c>
      <c r="C178" s="19" t="n">
        <v>-0.004990117120477</v>
      </c>
    </row>
    <row r="179" customFormat="false" ht="12.75" hidden="false" customHeight="false" outlineLevel="0" collapsed="false">
      <c r="A179" s="17" t="n">
        <v>0.098919661548</v>
      </c>
      <c r="B179" s="18" t="n">
        <v>6.44389846030704</v>
      </c>
      <c r="C179" s="19" t="n">
        <v>-0.005038562350492</v>
      </c>
    </row>
    <row r="180" customFormat="false" ht="12.75" hidden="false" customHeight="false" outlineLevel="0" collapsed="false">
      <c r="A180" s="17" t="n">
        <v>0.098919890032</v>
      </c>
      <c r="B180" s="18" t="n">
        <v>6.53589850686919</v>
      </c>
      <c r="C180" s="19" t="n">
        <v>-0.005089262420498</v>
      </c>
    </row>
    <row r="181" customFormat="false" ht="12.75" hidden="false" customHeight="false" outlineLevel="0" collapsed="false">
      <c r="A181" s="17" t="n">
        <v>0.098920084669</v>
      </c>
      <c r="B181" s="18" t="n">
        <v>6.64289844039984</v>
      </c>
      <c r="C181" s="19" t="n">
        <v>-0.005133331235299</v>
      </c>
    </row>
    <row r="182" customFormat="false" ht="12.75" hidden="false" customHeight="false" outlineLevel="0" collapsed="false">
      <c r="A182" s="17" t="n">
        <v>0.098920312125</v>
      </c>
      <c r="B182" s="18" t="n">
        <v>6.8008986796444</v>
      </c>
      <c r="C182" s="19" t="n">
        <v>-0.005183993418283</v>
      </c>
    </row>
    <row r="183" customFormat="false" ht="12.75" hidden="false" customHeight="false" outlineLevel="0" collapsed="false">
      <c r="A183" s="17" t="n">
        <v>0.098920539867</v>
      </c>
      <c r="B183" s="18" t="n">
        <v>6.89490015580111</v>
      </c>
      <c r="C183" s="19" t="n">
        <v>-0.005228105646032</v>
      </c>
    </row>
    <row r="184" customFormat="false" ht="12.75" hidden="false" customHeight="false" outlineLevel="0" collapsed="false">
      <c r="A184" s="17" t="n">
        <v>0.098920758245</v>
      </c>
      <c r="B184" s="18" t="n">
        <v>7.05790106594502</v>
      </c>
      <c r="C184" s="19" t="n">
        <v>-0.005272142438629</v>
      </c>
    </row>
    <row r="185" customFormat="false" ht="12.75" hidden="false" customHeight="false" outlineLevel="0" collapsed="false">
      <c r="A185" s="17" t="n">
        <v>0.098920999729</v>
      </c>
      <c r="B185" s="18" t="n">
        <v>7.15189622060304</v>
      </c>
      <c r="C185" s="19" t="n">
        <v>-0.005316244249641</v>
      </c>
    </row>
    <row r="186" customFormat="false" ht="12.75" hidden="false" customHeight="false" outlineLevel="0" collapsed="false">
      <c r="A186" s="17" t="n">
        <v>0.098921277091</v>
      </c>
      <c r="B186" s="18" t="n">
        <v>7.29489552888227</v>
      </c>
      <c r="C186" s="19" t="n">
        <v>-0.005366893204254</v>
      </c>
    </row>
    <row r="187" customFormat="false" ht="12.75" hidden="false" customHeight="false" outlineLevel="0" collapsed="false">
      <c r="A187" s="17" t="n">
        <v>0.09892152238</v>
      </c>
      <c r="B187" s="18" t="n">
        <v>7.42389281304249</v>
      </c>
      <c r="C187" s="19" t="n">
        <v>-0.005410885567991</v>
      </c>
    </row>
    <row r="188" customFormat="false" ht="12.75" hidden="false" customHeight="false" outlineLevel="0" collapsed="false">
      <c r="A188" s="17" t="n">
        <v>0.098921771752</v>
      </c>
      <c r="B188" s="18" t="n">
        <v>7.54090402268355</v>
      </c>
      <c r="C188" s="19" t="n">
        <v>-0.005454845618554</v>
      </c>
    </row>
    <row r="189" customFormat="false" ht="12.75" hidden="false" customHeight="false" outlineLevel="0" collapsed="false">
      <c r="A189" s="17" t="n">
        <v>0.098922021075</v>
      </c>
      <c r="B189" s="18" t="n">
        <v>7.69989037758155</v>
      </c>
      <c r="C189" s="19" t="n">
        <v>-0.005498600003422</v>
      </c>
    </row>
    <row r="190" customFormat="false" ht="12.75" hidden="false" customHeight="false" outlineLevel="0" collapsed="false">
      <c r="A190" s="17" t="n">
        <v>0.098922276797</v>
      </c>
      <c r="B190" s="18" t="n">
        <v>7.7558920464783</v>
      </c>
      <c r="C190" s="19" t="n">
        <v>-0.005542609529352</v>
      </c>
    </row>
    <row r="191" customFormat="false" ht="12.75" hidden="false" customHeight="false" outlineLevel="0" collapsed="false">
      <c r="A191" s="17" t="n">
        <v>0.098922533546</v>
      </c>
      <c r="B191" s="18" t="n">
        <v>7.7888859121555</v>
      </c>
      <c r="C191" s="19" t="n">
        <v>-0.005586690020752</v>
      </c>
    </row>
    <row r="192" customFormat="false" ht="12.75" hidden="false" customHeight="false" outlineLevel="0" collapsed="false">
      <c r="A192" s="17" t="n">
        <v>0.098922787225</v>
      </c>
      <c r="B192" s="18" t="n">
        <v>7.9178857307724</v>
      </c>
      <c r="C192" s="19" t="n">
        <v>-0.005630282891658</v>
      </c>
    </row>
    <row r="193" customFormat="false" ht="12.75" hidden="false" customHeight="false" outlineLevel="0" collapsed="false">
      <c r="A193" s="17" t="n">
        <v>0.098923039434</v>
      </c>
      <c r="B193" s="18" t="n">
        <v>8.1818932389029</v>
      </c>
      <c r="C193" s="19" t="n">
        <v>-0.00567249361809</v>
      </c>
    </row>
    <row r="194" customFormat="false" ht="12.75" hidden="false" customHeight="false" outlineLevel="0" collapsed="false">
      <c r="A194" s="17" t="n">
        <v>0.098923293651</v>
      </c>
      <c r="B194" s="18" t="n">
        <v>8.49891459129778</v>
      </c>
      <c r="C194" s="19" t="n">
        <v>-0.005711999804699</v>
      </c>
    </row>
    <row r="195" customFormat="false" ht="12.75" hidden="false" customHeight="false" outlineLevel="0" collapsed="false">
      <c r="A195" s="17" t="n">
        <v>0.09892361504</v>
      </c>
      <c r="B195" s="18" t="n">
        <v>8.57895829106702</v>
      </c>
      <c r="C195" s="19" t="n">
        <v>-0.005765429105769</v>
      </c>
    </row>
    <row r="196" customFormat="false" ht="12.75" hidden="false" customHeight="false" outlineLevel="0" collapsed="false">
      <c r="A196" s="17" t="n">
        <v>0.098923872123</v>
      </c>
      <c r="B196" s="18" t="n">
        <v>8.63485103036311</v>
      </c>
      <c r="C196" s="19" t="n">
        <v>-0.005808139573789</v>
      </c>
    </row>
    <row r="197" customFormat="false" ht="12.75" hidden="false" customHeight="false" outlineLevel="0" collapsed="false">
      <c r="A197" s="17" t="n">
        <v>0.09892419302</v>
      </c>
      <c r="B197" s="18" t="n">
        <v>8.78486250947495</v>
      </c>
      <c r="C197" s="19" t="n">
        <v>-0.005858284304435</v>
      </c>
    </row>
    <row r="198" customFormat="false" ht="12.75" hidden="false" customHeight="false" outlineLevel="0" collapsed="false">
      <c r="A198" s="17" t="n">
        <v>0.098924449935</v>
      </c>
      <c r="B198" s="18" t="n">
        <v>8.84501458160433</v>
      </c>
      <c r="C198" s="19" t="n">
        <v>-0.005899899107439</v>
      </c>
    </row>
    <row r="199" customFormat="false" ht="12.75" hidden="false" customHeight="false" outlineLevel="0" collapsed="false">
      <c r="A199" s="17" t="n">
        <v>0.098924809437</v>
      </c>
      <c r="B199" s="18" t="n">
        <v>8.93606519353374</v>
      </c>
      <c r="C199" s="19" t="n">
        <v>-0.005957103968756</v>
      </c>
    </row>
    <row r="200" customFormat="false" ht="12.75" hidden="false" customHeight="false" outlineLevel="0" collapsed="false">
      <c r="A200" s="17" t="n">
        <v>0.098925066095</v>
      </c>
      <c r="B200" s="18" t="n">
        <v>9.00671128459487</v>
      </c>
      <c r="C200" s="19" t="n">
        <v>-0.005996907634522</v>
      </c>
    </row>
    <row r="201" customFormat="false" ht="12.75" hidden="false" customHeight="false" outlineLevel="0" collapsed="false">
      <c r="A201" s="17" t="n">
        <v>0.098925617576</v>
      </c>
      <c r="B201" s="18" t="n">
        <v>9.16186100426878</v>
      </c>
      <c r="C201" s="19" t="n">
        <v>-0.006079426206561</v>
      </c>
    </row>
    <row r="202" customFormat="false" ht="12.75" hidden="false" customHeight="false" outlineLevel="0" collapsed="false">
      <c r="A202" s="17" t="n">
        <v>0.098925873939</v>
      </c>
      <c r="B202" s="18" t="n">
        <v>9.21870391394862</v>
      </c>
      <c r="C202" s="19" t="n">
        <v>-0.006117779637524</v>
      </c>
    </row>
    <row r="203" customFormat="false" ht="12.75" hidden="false" customHeight="false" outlineLevel="0" collapsed="false">
      <c r="A203" s="17" t="n">
        <v>0.098926386335</v>
      </c>
      <c r="B203" s="18" t="n">
        <v>9.32815114807946</v>
      </c>
      <c r="C203" s="19" t="n">
        <v>-0.006192613711353</v>
      </c>
    </row>
    <row r="204" customFormat="false" ht="12.75" hidden="false" customHeight="false" outlineLevel="0" collapsed="false">
      <c r="A204" s="17" t="n">
        <v>0.098926655165</v>
      </c>
      <c r="B204" s="18" t="n">
        <v>9.38021319595157</v>
      </c>
      <c r="C204" s="19" t="n">
        <v>-0.006231247610264</v>
      </c>
    </row>
    <row r="205" customFormat="false" ht="12.75" hidden="false" customHeight="false" outlineLevel="0" collapsed="false">
      <c r="A205" s="17" t="n">
        <v>0.098927192415</v>
      </c>
      <c r="B205" s="18" t="n">
        <v>9.51481867921092</v>
      </c>
      <c r="C205" s="19" t="n">
        <v>-0.006298923756206</v>
      </c>
    </row>
    <row r="206" customFormat="false" ht="12.75" hidden="false" customHeight="false" outlineLevel="0" collapsed="false">
      <c r="A206" s="17" t="n">
        <v>0.098927511979</v>
      </c>
      <c r="B206" s="18" t="n">
        <v>9.57460978669801</v>
      </c>
      <c r="C206" s="19" t="n">
        <v>-0.006340477905667</v>
      </c>
    </row>
    <row r="207" customFormat="false" ht="12.75" hidden="false" customHeight="false" outlineLevel="0" collapsed="false">
      <c r="A207" s="17" t="n">
        <v>0.098928163312</v>
      </c>
      <c r="B207" s="18" t="n">
        <v>9.70222772715155</v>
      </c>
      <c r="C207" s="19" t="n">
        <v>-0.006416211500914</v>
      </c>
    </row>
    <row r="208" customFormat="false" ht="12.75" hidden="false" customHeight="false" outlineLevel="0" collapsed="false">
      <c r="A208" s="17" t="n">
        <v>0.098928571603</v>
      </c>
      <c r="B208" s="18" t="n">
        <v>9.76702986024191</v>
      </c>
      <c r="C208" s="19" t="n">
        <v>-0.006463537103923</v>
      </c>
    </row>
    <row r="209" customFormat="false" ht="12.75" hidden="false" customHeight="false" outlineLevel="0" collapsed="false">
      <c r="A209" s="17" t="n">
        <v>0.098929068797</v>
      </c>
      <c r="B209" s="18" t="n">
        <v>9.831487863992</v>
      </c>
      <c r="C209" s="19" t="n">
        <v>-0.006522999287128</v>
      </c>
    </row>
    <row r="210" customFormat="false" ht="12.75" hidden="false" customHeight="false" outlineLevel="0" collapsed="false">
      <c r="A210" s="17" t="n">
        <v>0.098929629178</v>
      </c>
      <c r="B210" s="18" t="n">
        <v>9.92479376910006</v>
      </c>
      <c r="C210" s="19" t="n">
        <v>-0.006573067239711</v>
      </c>
    </row>
    <row r="211" customFormat="false" ht="12.75" hidden="false" customHeight="false" outlineLevel="0" collapsed="false">
      <c r="A211" s="17" t="n">
        <v>0.098930150836</v>
      </c>
      <c r="B211" s="18" t="n">
        <v>9.98227328938939</v>
      </c>
      <c r="C211" s="19" t="n">
        <v>-0.006630310383166</v>
      </c>
    </row>
    <row r="212" customFormat="false" ht="12.75" hidden="false" customHeight="false" outlineLevel="0" collapsed="false">
      <c r="A212" s="17" t="n">
        <v>0.098930824419</v>
      </c>
      <c r="B212" s="18" t="n">
        <v>10.0781602486152</v>
      </c>
      <c r="C212" s="19" t="n">
        <v>-0.006677561085061</v>
      </c>
    </row>
    <row r="213" customFormat="false" ht="12.75" hidden="false" customHeight="false" outlineLevel="0" collapsed="false">
      <c r="A213" s="17" t="n">
        <v>0.098931433733</v>
      </c>
      <c r="B213" s="18" t="n">
        <v>10.1442563320069</v>
      </c>
      <c r="C213" s="19" t="n">
        <v>-0.006728681101223</v>
      </c>
    </row>
    <row r="214" customFormat="false" ht="12.75" hidden="false" customHeight="false" outlineLevel="0" collapsed="false">
      <c r="A214" s="17" t="n">
        <v>0.09893209304</v>
      </c>
      <c r="B214" s="18" t="n">
        <v>10.2222493763748</v>
      </c>
      <c r="C214" s="19" t="n">
        <v>-0.006761285035408</v>
      </c>
    </row>
    <row r="215" customFormat="false" ht="12.75" hidden="false" customHeight="false" outlineLevel="0" collapsed="false">
      <c r="A215" s="17" t="n">
        <v>0.098932878079</v>
      </c>
      <c r="B215" s="18" t="n">
        <v>10.3000090582182</v>
      </c>
      <c r="C215" s="19" t="n">
        <v>-0.006801694003705</v>
      </c>
    </row>
    <row r="216" customFormat="false" ht="12.75" hidden="false" customHeight="false" outlineLevel="0" collapsed="false">
      <c r="A216" s="17" t="n">
        <v>0.289358525789</v>
      </c>
      <c r="B216" s="18" t="n">
        <v>3.33724299700519</v>
      </c>
      <c r="C216" s="19" t="n">
        <v>-0.001592278709542</v>
      </c>
    </row>
    <row r="217" customFormat="false" ht="12.75" hidden="false" customHeight="false" outlineLevel="0" collapsed="false">
      <c r="A217" s="17" t="n">
        <v>0.289099947025</v>
      </c>
      <c r="B217" s="18" t="n">
        <v>3.40325202171696</v>
      </c>
      <c r="C217" s="19" t="n">
        <v>-0.001670438081169</v>
      </c>
    </row>
    <row r="218" customFormat="false" ht="12.75" hidden="false" customHeight="false" outlineLevel="0" collapsed="false">
      <c r="A218" s="17" t="n">
        <v>0.288847155999</v>
      </c>
      <c r="B218" s="18" t="n">
        <v>3.47426087921671</v>
      </c>
      <c r="C218" s="19" t="n">
        <v>-0.001760021939278</v>
      </c>
    </row>
    <row r="219" customFormat="false" ht="12.75" hidden="false" customHeight="false" outlineLevel="0" collapsed="false">
      <c r="A219" s="17" t="n">
        <v>0.288599966974</v>
      </c>
      <c r="B219" s="18" t="n">
        <v>3.5512695737574</v>
      </c>
      <c r="C219" s="19" t="n">
        <v>-0.001860674895228</v>
      </c>
    </row>
    <row r="220" customFormat="false" ht="12.75" hidden="false" customHeight="false" outlineLevel="0" collapsed="false">
      <c r="A220" s="17" t="n">
        <v>0.288361145147</v>
      </c>
      <c r="B220" s="18" t="n">
        <v>3.63027800784454</v>
      </c>
      <c r="C220" s="19" t="n">
        <v>-0.001978398811394</v>
      </c>
    </row>
    <row r="221" customFormat="false" ht="12.75" hidden="false" customHeight="false" outlineLevel="0" collapsed="false">
      <c r="A221" s="17" t="n">
        <v>0.288126577198</v>
      </c>
      <c r="B221" s="18" t="n">
        <v>3.718286320815</v>
      </c>
      <c r="C221" s="19" t="n">
        <v>-0.002104369558825</v>
      </c>
    </row>
    <row r="222" customFormat="false" ht="12.75" hidden="false" customHeight="false" outlineLevel="0" collapsed="false">
      <c r="A222" s="17" t="n">
        <v>0.287920214109</v>
      </c>
      <c r="B222" s="18" t="n">
        <v>3.80429366035356</v>
      </c>
      <c r="C222" s="19" t="n">
        <v>-0.002227213673089</v>
      </c>
    </row>
    <row r="223" customFormat="false" ht="12.75" hidden="false" customHeight="false" outlineLevel="0" collapsed="false">
      <c r="A223" s="17" t="n">
        <v>0.287730893055</v>
      </c>
      <c r="B223" s="18" t="n">
        <v>3.88730041611681</v>
      </c>
      <c r="C223" s="19" t="n">
        <v>-0.002354617737221</v>
      </c>
    </row>
    <row r="224" customFormat="false" ht="12.75" hidden="false" customHeight="false" outlineLevel="0" collapsed="false">
      <c r="A224" s="17" t="n">
        <v>0.287544324173</v>
      </c>
      <c r="B224" s="18" t="n">
        <v>3.97230708966648</v>
      </c>
      <c r="C224" s="19" t="n">
        <v>-0.002493641409881</v>
      </c>
    </row>
    <row r="225" customFormat="false" ht="12.75" hidden="false" customHeight="false" outlineLevel="0" collapsed="false">
      <c r="A225" s="17" t="n">
        <v>0.287360599759</v>
      </c>
      <c r="B225" s="18" t="n">
        <v>4.06531368376194</v>
      </c>
      <c r="C225" s="19" t="n">
        <v>-0.002638180966136</v>
      </c>
    </row>
    <row r="226" customFormat="false" ht="12.75" hidden="false" customHeight="false" outlineLevel="0" collapsed="false">
      <c r="A226" s="17" t="n">
        <v>0.287205855616</v>
      </c>
      <c r="B226" s="18" t="n">
        <v>4.14631925222103</v>
      </c>
      <c r="C226" s="19" t="n">
        <v>-0.002769283146223</v>
      </c>
    </row>
    <row r="227" customFormat="false" ht="12.75" hidden="false" customHeight="false" outlineLevel="0" collapsed="false">
      <c r="A227" s="17" t="n">
        <v>0.28704644712</v>
      </c>
      <c r="B227" s="18" t="n">
        <v>4.21332499963818</v>
      </c>
      <c r="C227" s="19" t="n">
        <v>-0.002921266618294</v>
      </c>
    </row>
    <row r="228" customFormat="false" ht="12.75" hidden="false" customHeight="false" outlineLevel="0" collapsed="false">
      <c r="A228" s="17" t="n">
        <v>0.286887878765</v>
      </c>
      <c r="B228" s="18" t="n">
        <v>4.30333072910974</v>
      </c>
      <c r="C228" s="19" t="n">
        <v>-0.003068269860174</v>
      </c>
    </row>
    <row r="229" customFormat="false" ht="12.75" hidden="false" customHeight="false" outlineLevel="0" collapsed="false">
      <c r="A229" s="17" t="n">
        <v>0.286745173577</v>
      </c>
      <c r="B229" s="18" t="n">
        <v>4.39033589994636</v>
      </c>
      <c r="C229" s="19" t="n">
        <v>-0.003205175795814</v>
      </c>
    </row>
    <row r="230" customFormat="false" ht="12.75" hidden="false" customHeight="false" outlineLevel="0" collapsed="false">
      <c r="A230" s="17" t="n">
        <v>0.286612318022</v>
      </c>
      <c r="B230" s="18" t="n">
        <v>4.47134072572652</v>
      </c>
      <c r="C230" s="19" t="n">
        <v>-0.003337905411099</v>
      </c>
    </row>
    <row r="231" customFormat="false" ht="12.75" hidden="false" customHeight="false" outlineLevel="0" collapsed="false">
      <c r="A231" s="17" t="n">
        <v>0.286467994441</v>
      </c>
      <c r="B231" s="18" t="n">
        <v>4.57734598298049</v>
      </c>
      <c r="C231" s="19" t="n">
        <v>-0.003483031398191</v>
      </c>
    </row>
    <row r="232" customFormat="false" ht="12.75" hidden="false" customHeight="false" outlineLevel="0" collapsed="false">
      <c r="A232" s="17" t="n">
        <v>0.286350057734</v>
      </c>
      <c r="B232" s="18" t="n">
        <v>4.67835027898206</v>
      </c>
      <c r="C232" s="19" t="n">
        <v>-0.003603470186726</v>
      </c>
    </row>
    <row r="233" customFormat="false" ht="12.75" hidden="false" customHeight="false" outlineLevel="0" collapsed="false">
      <c r="A233" s="17" t="n">
        <v>0.286228338326</v>
      </c>
      <c r="B233" s="18" t="n">
        <v>4.7663547164891</v>
      </c>
      <c r="C233" s="19" t="n">
        <v>-0.003734192821012</v>
      </c>
    </row>
    <row r="234" customFormat="false" ht="12.75" hidden="false" customHeight="false" outlineLevel="0" collapsed="false">
      <c r="A234" s="17" t="n">
        <v>0.286111827167</v>
      </c>
      <c r="B234" s="18" t="n">
        <v>4.89435900030211</v>
      </c>
      <c r="C234" s="19" t="n">
        <v>-0.003857116636696</v>
      </c>
    </row>
    <row r="235" customFormat="false" ht="12.75" hidden="false" customHeight="false" outlineLevel="0" collapsed="false">
      <c r="A235" s="17" t="n">
        <v>0.286005015394</v>
      </c>
      <c r="B235" s="18" t="n">
        <v>4.98136292276059</v>
      </c>
      <c r="C235" s="19" t="n">
        <v>-0.003975766145999</v>
      </c>
    </row>
    <row r="236" customFormat="false" ht="12.75" hidden="false" customHeight="false" outlineLevel="0" collapsed="false">
      <c r="A236" s="17" t="n">
        <v>0.285904377993</v>
      </c>
      <c r="B236" s="18" t="n">
        <v>5.06636658967315</v>
      </c>
      <c r="C236" s="19" t="n">
        <v>-0.004088805027212</v>
      </c>
    </row>
    <row r="237" customFormat="false" ht="12.75" hidden="false" customHeight="false" outlineLevel="0" collapsed="false">
      <c r="A237" s="17" t="n">
        <v>0.285805927946</v>
      </c>
      <c r="B237" s="18" t="n">
        <v>5.15837024624541</v>
      </c>
      <c r="C237" s="19" t="n">
        <v>-0.004200115101588</v>
      </c>
    </row>
    <row r="238" customFormat="false" ht="12.75" hidden="false" customHeight="false" outlineLevel="0" collapsed="false">
      <c r="A238" s="17" t="n">
        <v>0.28572104095</v>
      </c>
      <c r="B238" s="18" t="n">
        <v>5.24037332066048</v>
      </c>
      <c r="C238" s="19" t="n">
        <v>-0.00429693657587</v>
      </c>
    </row>
    <row r="239" customFormat="false" ht="12.75" hidden="false" customHeight="false" outlineLevel="0" collapsed="false">
      <c r="A239" s="17" t="n">
        <v>0.285634516549</v>
      </c>
      <c r="B239" s="18" t="n">
        <v>5.32837657019657</v>
      </c>
      <c r="C239" s="19" t="n">
        <v>-0.004396279954972</v>
      </c>
    </row>
    <row r="240" customFormat="false" ht="12.75" hidden="false" customHeight="false" outlineLevel="0" collapsed="false">
      <c r="A240" s="17" t="n">
        <v>0.285553797933</v>
      </c>
      <c r="B240" s="18" t="n">
        <v>5.42037951789426</v>
      </c>
      <c r="C240" s="19" t="n">
        <v>-0.004489342745552</v>
      </c>
    </row>
    <row r="241" customFormat="false" ht="12.75" hidden="false" customHeight="false" outlineLevel="0" collapsed="false">
      <c r="A241" s="17" t="n">
        <v>0.285484254489</v>
      </c>
      <c r="B241" s="18" t="n">
        <v>5.53938213716638</v>
      </c>
      <c r="C241" s="19" t="n">
        <v>-0.004569109136125</v>
      </c>
    </row>
    <row r="242" customFormat="false" ht="12.75" hidden="false" customHeight="false" outlineLevel="0" collapsed="false">
      <c r="A242" s="17" t="n">
        <v>0.285409535151</v>
      </c>
      <c r="B242" s="18" t="n">
        <v>5.6383848402926</v>
      </c>
      <c r="C242" s="19" t="n">
        <v>-0.004656221961478</v>
      </c>
    </row>
    <row r="243" customFormat="false" ht="12.75" hidden="false" customHeight="false" outlineLevel="0" collapsed="false">
      <c r="A243" s="17" t="n">
        <v>0.285351771474</v>
      </c>
      <c r="B243" s="18" t="n">
        <v>5.71138702040834</v>
      </c>
      <c r="C243" s="19" t="n">
        <v>-0.004723957274176</v>
      </c>
    </row>
    <row r="244" customFormat="false" ht="12.75" hidden="false" customHeight="false" outlineLevel="0" collapsed="false">
      <c r="A244" s="17" t="n">
        <v>0.285280920812</v>
      </c>
      <c r="B244" s="18" t="n">
        <v>5.8483895497013</v>
      </c>
      <c r="C244" s="19" t="n">
        <v>-0.004806784619026</v>
      </c>
    </row>
    <row r="245" customFormat="false" ht="12.75" hidden="false" customHeight="false" outlineLevel="0" collapsed="false">
      <c r="A245" s="17" t="n">
        <v>0.285230693437</v>
      </c>
      <c r="B245" s="18" t="n">
        <v>5.94939153938527</v>
      </c>
      <c r="C245" s="19" t="n">
        <v>-0.00486581021076</v>
      </c>
    </row>
    <row r="246" customFormat="false" ht="12.75" hidden="false" customHeight="false" outlineLevel="0" collapsed="false">
      <c r="A246" s="17" t="n">
        <v>0.285165742902</v>
      </c>
      <c r="B246" s="18" t="n">
        <v>6.06639380211797</v>
      </c>
      <c r="C246" s="19" t="n">
        <v>-0.004942581243738</v>
      </c>
    </row>
    <row r="247" customFormat="false" ht="12.75" hidden="false" customHeight="false" outlineLevel="0" collapsed="false">
      <c r="A247" s="17" t="n">
        <v>0.2851268061</v>
      </c>
      <c r="B247" s="18" t="n">
        <v>6.14839539282219</v>
      </c>
      <c r="C247" s="19" t="n">
        <v>-0.00498866650859</v>
      </c>
    </row>
    <row r="248" customFormat="false" ht="12.75" hidden="false" customHeight="false" outlineLevel="0" collapsed="false">
      <c r="A248" s="17" t="n">
        <v>0.285065676484</v>
      </c>
      <c r="B248" s="18" t="n">
        <v>6.29939731820532</v>
      </c>
      <c r="C248" s="19" t="n">
        <v>-0.005061130136326</v>
      </c>
    </row>
    <row r="249" customFormat="false" ht="12.75" hidden="false" customHeight="false" outlineLevel="0" collapsed="false">
      <c r="A249" s="17" t="n">
        <v>0.285028649603</v>
      </c>
      <c r="B249" s="18" t="n">
        <v>6.42339905931847</v>
      </c>
      <c r="C249" s="19" t="n">
        <v>-0.005105039652419</v>
      </c>
    </row>
    <row r="250" customFormat="false" ht="12.75" hidden="false" customHeight="false" outlineLevel="0" collapsed="false">
      <c r="A250" s="17" t="n">
        <v>0.284986124088</v>
      </c>
      <c r="B250" s="18" t="n">
        <v>6.56840001022582</v>
      </c>
      <c r="C250" s="19" t="n">
        <v>-0.005155604736642</v>
      </c>
    </row>
    <row r="251" customFormat="false" ht="12.75" hidden="false" customHeight="false" outlineLevel="0" collapsed="false">
      <c r="A251" s="17" t="n">
        <v>0.284949207959</v>
      </c>
      <c r="B251" s="18" t="n">
        <v>6.65240272161041</v>
      </c>
      <c r="C251" s="19" t="n">
        <v>-0.005199680550053</v>
      </c>
    </row>
    <row r="252" customFormat="false" ht="12.75" hidden="false" customHeight="false" outlineLevel="0" collapsed="false">
      <c r="A252" s="17" t="n">
        <v>0.284912300521</v>
      </c>
      <c r="B252" s="18" t="n">
        <v>6.77140333172462</v>
      </c>
      <c r="C252" s="19" t="n">
        <v>-0.005243718897022</v>
      </c>
    </row>
    <row r="253" customFormat="false" ht="12.75" hidden="false" customHeight="false" outlineLevel="0" collapsed="false">
      <c r="A253" s="17" t="n">
        <v>0.284875421189</v>
      </c>
      <c r="B253" s="18" t="n">
        <v>6.88940307691278</v>
      </c>
      <c r="C253" s="19" t="n">
        <v>-0.005287769579392</v>
      </c>
    </row>
    <row r="254" customFormat="false" ht="12.75" hidden="false" customHeight="false" outlineLevel="0" collapsed="false">
      <c r="A254" s="17" t="n">
        <v>0.284834872634</v>
      </c>
      <c r="B254" s="18" t="n">
        <v>7.06340487211865</v>
      </c>
      <c r="C254" s="19" t="n">
        <v>-0.005336159139562</v>
      </c>
    </row>
    <row r="255" customFormat="false" ht="12.75" hidden="false" customHeight="false" outlineLevel="0" collapsed="false">
      <c r="A255" s="17" t="n">
        <v>0.284798036296</v>
      </c>
      <c r="B255" s="18" t="n">
        <v>7.236407714686</v>
      </c>
      <c r="C255" s="19" t="n">
        <v>-0.005380086994267</v>
      </c>
    </row>
    <row r="256" customFormat="false" ht="12.75" hidden="false" customHeight="false" outlineLevel="0" collapsed="false">
      <c r="A256" s="17" t="n">
        <v>0.284761225875</v>
      </c>
      <c r="B256" s="18" t="n">
        <v>7.39140825315828</v>
      </c>
      <c r="C256" s="19" t="n">
        <v>-0.005423971673346</v>
      </c>
    </row>
    <row r="257" customFormat="false" ht="12.75" hidden="false" customHeight="false" outlineLevel="0" collapsed="false">
      <c r="A257" s="17" t="n">
        <v>0.284724432533</v>
      </c>
      <c r="B257" s="18" t="n">
        <v>7.59241709601749</v>
      </c>
      <c r="C257" s="19" t="n">
        <v>-0.005467584071264</v>
      </c>
    </row>
    <row r="258" customFormat="false" ht="12.75" hidden="false" customHeight="false" outlineLevel="0" collapsed="false">
      <c r="A258" s="17" t="n">
        <v>0.28468766077</v>
      </c>
      <c r="B258" s="18" t="n">
        <v>7.76242200838856</v>
      </c>
      <c r="C258" s="19" t="n">
        <v>-0.005511045445883</v>
      </c>
    </row>
    <row r="259" customFormat="false" ht="12.75" hidden="false" customHeight="false" outlineLevel="0" collapsed="false">
      <c r="A259" s="17" t="n">
        <v>0.284650908978</v>
      </c>
      <c r="B259" s="18" t="n">
        <v>7.8474237239107</v>
      </c>
      <c r="C259" s="19" t="n">
        <v>-0.005554762012989</v>
      </c>
    </row>
    <row r="260" customFormat="false" ht="12.75" hidden="false" customHeight="false" outlineLevel="0" collapsed="false">
      <c r="A260" s="17" t="n">
        <v>0.284614171089</v>
      </c>
      <c r="B260" s="18" t="n">
        <v>7.98140458240467</v>
      </c>
      <c r="C260" s="19" t="n">
        <v>-0.005597971841732</v>
      </c>
    </row>
    <row r="261" customFormat="false" ht="12.75" hidden="false" customHeight="false" outlineLevel="0" collapsed="false">
      <c r="A261" s="17" t="n">
        <v>0.284577449403</v>
      </c>
      <c r="B261" s="18" t="n">
        <v>8.08540990092623</v>
      </c>
      <c r="C261" s="19" t="n">
        <v>-0.00564116606276</v>
      </c>
    </row>
    <row r="262" customFormat="false" ht="12.75" hidden="false" customHeight="false" outlineLevel="0" collapsed="false">
      <c r="A262" s="17" t="n">
        <v>0.284540743071</v>
      </c>
      <c r="B262" s="18" t="n">
        <v>8.17243363730932</v>
      </c>
      <c r="C262" s="19" t="n">
        <v>-0.005684319826324</v>
      </c>
    </row>
    <row r="263" customFormat="false" ht="12.75" hidden="false" customHeight="false" outlineLevel="0" collapsed="false">
      <c r="A263" s="17" t="n">
        <v>0.284504051247</v>
      </c>
      <c r="B263" s="18" t="n">
        <v>8.28839650213435</v>
      </c>
      <c r="C263" s="19" t="n">
        <v>-0.005726748927754</v>
      </c>
    </row>
    <row r="264" customFormat="false" ht="12.75" hidden="false" customHeight="false" outlineLevel="0" collapsed="false">
      <c r="A264" s="17" t="n">
        <v>0.284467374727</v>
      </c>
      <c r="B264" s="18" t="n">
        <v>8.36945670617558</v>
      </c>
      <c r="C264" s="19" t="n">
        <v>-0.005769402543812</v>
      </c>
    </row>
    <row r="265" customFormat="false" ht="12.75" hidden="false" customHeight="false" outlineLevel="0" collapsed="false">
      <c r="A265" s="17" t="n">
        <v>0.284430712405</v>
      </c>
      <c r="B265" s="18" t="n">
        <v>8.51938770069119</v>
      </c>
      <c r="C265" s="19" t="n">
        <v>-0.005809837608805</v>
      </c>
    </row>
    <row r="266" customFormat="false" ht="12.75" hidden="false" customHeight="false" outlineLevel="0" collapsed="false">
      <c r="A266" s="17" t="n">
        <v>0.284394065651</v>
      </c>
      <c r="B266" s="18" t="n">
        <v>8.56047201971234</v>
      </c>
      <c r="C266" s="19" t="n">
        <v>-0.005852769755938</v>
      </c>
    </row>
    <row r="267" customFormat="false" ht="12.75" hidden="false" customHeight="false" outlineLevel="0" collapsed="false">
      <c r="A267" s="17" t="n">
        <v>0.28435010844</v>
      </c>
      <c r="B267" s="18" t="n">
        <v>8.6763737043746</v>
      </c>
      <c r="C267" s="19" t="n">
        <v>-0.005901474273225</v>
      </c>
    </row>
    <row r="268" customFormat="false" ht="12.75" hidden="false" customHeight="false" outlineLevel="0" collapsed="false">
      <c r="A268" s="17" t="n">
        <v>0.2843134937</v>
      </c>
      <c r="B268" s="18" t="n">
        <v>8.7384902291394</v>
      </c>
      <c r="C268" s="19" t="n">
        <v>-0.00594283892191</v>
      </c>
    </row>
    <row r="269" customFormat="false" ht="12.75" hidden="false" customHeight="false" outlineLevel="0" collapsed="false">
      <c r="A269" s="17" t="n">
        <v>0.28427689346</v>
      </c>
      <c r="B269" s="18" t="n">
        <v>8.82238024590518</v>
      </c>
      <c r="C269" s="19" t="n">
        <v>-0.005982483820443</v>
      </c>
    </row>
    <row r="270" customFormat="false" ht="12.75" hidden="false" customHeight="false" outlineLevel="0" collapsed="false">
      <c r="A270" s="17" t="n">
        <v>0.284220191995</v>
      </c>
      <c r="B270" s="18" t="n">
        <v>8.92360036499058</v>
      </c>
      <c r="C270" s="19" t="n">
        <v>-0.006044212914471</v>
      </c>
    </row>
    <row r="271" customFormat="false" ht="12.75" hidden="false" customHeight="false" outlineLevel="0" collapsed="false">
      <c r="A271" s="17" t="n">
        <v>0.284183628952</v>
      </c>
      <c r="B271" s="18" t="n">
        <v>8.98942364173227</v>
      </c>
      <c r="C271" s="19" t="n">
        <v>-0.006083046524601</v>
      </c>
    </row>
    <row r="272" customFormat="false" ht="12.75" hidden="false" customHeight="false" outlineLevel="0" collapsed="false">
      <c r="A272" s="17" t="n">
        <v>0.284094110945</v>
      </c>
      <c r="B272" s="18" t="n">
        <v>9.12622985692601</v>
      </c>
      <c r="C272" s="19" t="n">
        <v>-0.00617721665146</v>
      </c>
    </row>
    <row r="273" customFormat="false" ht="12.75" hidden="false" customHeight="false" outlineLevel="0" collapsed="false">
      <c r="A273" s="17" t="n">
        <v>0.284057597972</v>
      </c>
      <c r="B273" s="18" t="n">
        <v>9.20620407834932</v>
      </c>
      <c r="C273" s="19" t="n">
        <v>-0.006210849026482</v>
      </c>
    </row>
    <row r="274" customFormat="false" ht="12.75" hidden="false" customHeight="false" outlineLevel="0" collapsed="false">
      <c r="A274" s="17" t="n">
        <v>0.28398461556</v>
      </c>
      <c r="B274" s="18" t="n">
        <v>9.3297825924878</v>
      </c>
      <c r="C274" s="19" t="n">
        <v>-0.006278682183347</v>
      </c>
    </row>
    <row r="275" customFormat="false" ht="12.75" hidden="false" customHeight="false" outlineLevel="0" collapsed="false">
      <c r="A275" s="17" t="n">
        <v>0.283935385176</v>
      </c>
      <c r="B275" s="18" t="n">
        <v>9.40036304121094</v>
      </c>
      <c r="C275" s="19" t="n">
        <v>-0.006323538962024</v>
      </c>
    </row>
    <row r="276" customFormat="false" ht="12.75" hidden="false" customHeight="false" outlineLevel="0" collapsed="false">
      <c r="A276" s="17" t="n">
        <v>0.283862499734</v>
      </c>
      <c r="B276" s="18" t="n">
        <v>9.46324757260103</v>
      </c>
      <c r="C276" s="19" t="n">
        <v>-0.006396611661021</v>
      </c>
    </row>
    <row r="277" customFormat="false" ht="12.75" hidden="false" customHeight="false" outlineLevel="0" collapsed="false">
      <c r="A277" s="17" t="n">
        <v>0.283800592493</v>
      </c>
      <c r="B277" s="18" t="n">
        <v>9.54712850205666</v>
      </c>
      <c r="C277" s="19" t="n">
        <v>-0.006447507588329</v>
      </c>
    </row>
    <row r="278" customFormat="false" ht="12.75" hidden="false" customHeight="false" outlineLevel="0" collapsed="false">
      <c r="A278" s="17" t="n">
        <v>0.28373508909</v>
      </c>
      <c r="B278" s="18" t="n">
        <v>9.62900361565007</v>
      </c>
      <c r="C278" s="19" t="n">
        <v>-0.006498792893735</v>
      </c>
    </row>
    <row r="279" customFormat="false" ht="12.75" hidden="false" customHeight="false" outlineLevel="0" collapsed="false">
      <c r="A279" s="17" t="n">
        <v>0.283656910089</v>
      </c>
      <c r="B279" s="18" t="n">
        <v>9.71876359267909</v>
      </c>
      <c r="C279" s="19" t="n">
        <v>-0.006555543000087</v>
      </c>
    </row>
    <row r="280" customFormat="false" ht="12.75" hidden="false" customHeight="false" outlineLevel="0" collapsed="false">
      <c r="A280" s="17" t="n">
        <v>0.28357698182</v>
      </c>
      <c r="B280" s="18" t="n">
        <v>9.81236156040717</v>
      </c>
      <c r="C280" s="19" t="n">
        <v>-0.006603918496431</v>
      </c>
    </row>
    <row r="281" customFormat="false" ht="12.75" hidden="false" customHeight="false" outlineLevel="0" collapsed="false">
      <c r="A281" s="17" t="n">
        <v>0.283502565815</v>
      </c>
      <c r="B281" s="18" t="n">
        <v>9.86179858792955</v>
      </c>
      <c r="C281" s="19" t="n">
        <v>-0.006663595658227</v>
      </c>
    </row>
    <row r="282" customFormat="false" ht="12.75" hidden="false" customHeight="false" outlineLevel="0" collapsed="false">
      <c r="A282" s="17" t="n">
        <v>0.283413708708</v>
      </c>
      <c r="B282" s="18" t="n">
        <v>9.95031872944886</v>
      </c>
      <c r="C282" s="19" t="n">
        <v>-0.006706334106805</v>
      </c>
    </row>
    <row r="283" customFormat="false" ht="12.75" hidden="false" customHeight="false" outlineLevel="0" collapsed="false">
      <c r="A283" s="17" t="n">
        <v>0.283324937624</v>
      </c>
      <c r="B283" s="18" t="n">
        <v>10.015380245218</v>
      </c>
      <c r="C283" s="19" t="n">
        <v>-0.006758991393441</v>
      </c>
    </row>
    <row r="284" customFormat="false" ht="12.75" hidden="false" customHeight="false" outlineLevel="0" collapsed="false">
      <c r="A284" s="17" t="n">
        <v>0.283227207744</v>
      </c>
      <c r="B284" s="18" t="n">
        <v>10.0919361030679</v>
      </c>
      <c r="C284" s="19" t="n">
        <v>-0.006799511525706</v>
      </c>
    </row>
    <row r="285" customFormat="false" ht="12.75" hidden="false" customHeight="false" outlineLevel="0" collapsed="false">
      <c r="A285" s="17" t="n">
        <v>0.283122354614</v>
      </c>
      <c r="B285" s="18" t="n">
        <v>10.1597545112511</v>
      </c>
      <c r="C285" s="19" t="n">
        <v>-0.006844093898922</v>
      </c>
    </row>
    <row r="286" customFormat="false" ht="12.75" hidden="false" customHeight="false" outlineLevel="0" collapsed="false">
      <c r="A286" s="17" t="n">
        <v>0.283037475409</v>
      </c>
      <c r="B286" s="18" t="n">
        <v>10.2048318046065</v>
      </c>
      <c r="C286" s="19" t="n">
        <v>-0.0068872511457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false" hidden="false" outlineLevel="0" max="2" min="2" style="18" width="9.14"/>
    <col collapsed="false" customWidth="false" hidden="false" outlineLevel="0" max="3" min="3" style="19" width="9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9" t="s">
        <v>132</v>
      </c>
      <c r="B1" s="21" t="s">
        <v>8</v>
      </c>
      <c r="C1" s="22" t="s">
        <v>133</v>
      </c>
    </row>
    <row r="2" customFormat="false" ht="12.75" hidden="false" customHeight="false" outlineLevel="0" collapsed="false">
      <c r="A2" s="17" t="n">
        <v>0.1</v>
      </c>
      <c r="B2" s="18" t="n">
        <v>3.5356</v>
      </c>
      <c r="C2" s="19" t="n">
        <v>-0.0024115</v>
      </c>
    </row>
    <row r="3" customFormat="false" ht="12.75" hidden="false" customHeight="false" outlineLevel="0" collapsed="false">
      <c r="A3" s="17" t="n">
        <v>0.1</v>
      </c>
      <c r="B3" s="18" t="n">
        <v>3.7391</v>
      </c>
      <c r="C3" s="19" t="n">
        <v>-0.0026076</v>
      </c>
    </row>
    <row r="4" customFormat="false" ht="12.75" hidden="false" customHeight="false" outlineLevel="0" collapsed="false">
      <c r="A4" s="17" t="n">
        <v>0.1</v>
      </c>
      <c r="B4" s="18" t="n">
        <v>3.9704</v>
      </c>
      <c r="C4" s="19" t="n">
        <v>-0.0028763</v>
      </c>
    </row>
    <row r="5" customFormat="false" ht="12.75" hidden="false" customHeight="false" outlineLevel="0" collapsed="false">
      <c r="A5" s="17" t="n">
        <v>0.1</v>
      </c>
      <c r="B5" s="18" t="n">
        <v>4.1647</v>
      </c>
      <c r="C5" s="19" t="n">
        <v>-0.0031088</v>
      </c>
    </row>
    <row r="6" customFormat="false" ht="12.75" hidden="false" customHeight="false" outlineLevel="0" collapsed="false">
      <c r="A6" s="17" t="n">
        <v>0.1</v>
      </c>
      <c r="B6" s="18" t="n">
        <v>4.4144</v>
      </c>
      <c r="C6" s="19" t="n">
        <v>-0.0034139</v>
      </c>
    </row>
    <row r="7" customFormat="false" ht="12.75" hidden="false" customHeight="false" outlineLevel="0" collapsed="false">
      <c r="A7" s="17" t="n">
        <v>0.1</v>
      </c>
      <c r="B7" s="18" t="n">
        <v>4.6087</v>
      </c>
      <c r="C7" s="19" t="n">
        <v>-0.0036391</v>
      </c>
    </row>
    <row r="8" customFormat="false" ht="12.75" hidden="false" customHeight="false" outlineLevel="0" collapsed="false">
      <c r="A8" s="17" t="n">
        <v>0.1</v>
      </c>
      <c r="B8" s="18" t="n">
        <v>4.84</v>
      </c>
      <c r="C8" s="19" t="n">
        <v>-0.0039516</v>
      </c>
    </row>
    <row r="9" customFormat="false" ht="12.75" hidden="false" customHeight="false" outlineLevel="0" collapsed="false">
      <c r="A9" s="17" t="n">
        <v>0.1</v>
      </c>
      <c r="B9" s="18" t="n">
        <v>5.0527</v>
      </c>
      <c r="C9" s="19" t="n">
        <v>-0.0041258</v>
      </c>
    </row>
    <row r="10" customFormat="false" ht="12.75" hidden="false" customHeight="false" outlineLevel="0" collapsed="false">
      <c r="A10" s="17" t="n">
        <v>0.1</v>
      </c>
      <c r="B10" s="18" t="n">
        <v>5.2655</v>
      </c>
      <c r="C10" s="19" t="n">
        <v>-0.0043946</v>
      </c>
    </row>
    <row r="11" customFormat="false" ht="12.75" hidden="false" customHeight="false" outlineLevel="0" collapsed="false">
      <c r="A11" s="17" t="n">
        <v>0.1</v>
      </c>
      <c r="B11" s="18" t="n">
        <v>5.4598</v>
      </c>
      <c r="C11" s="19" t="n">
        <v>-0.0045106</v>
      </c>
    </row>
    <row r="12" customFormat="false" ht="12.75" hidden="false" customHeight="false" outlineLevel="0" collapsed="false">
      <c r="A12" s="17" t="n">
        <v>0.1</v>
      </c>
      <c r="B12" s="18" t="n">
        <v>5.6818</v>
      </c>
      <c r="C12" s="19" t="n">
        <v>-0.0047212</v>
      </c>
    </row>
    <row r="13" customFormat="false" ht="12.75" hidden="false" customHeight="false" outlineLevel="0" collapsed="false">
      <c r="A13" s="17" t="n">
        <v>0.1</v>
      </c>
      <c r="B13" s="18" t="n">
        <v>5.8853</v>
      </c>
      <c r="C13" s="19" t="n">
        <v>-0.0048008</v>
      </c>
    </row>
    <row r="14" customFormat="false" ht="12.75" hidden="false" customHeight="false" outlineLevel="0" collapsed="false">
      <c r="A14" s="17" t="n">
        <v>0.1</v>
      </c>
      <c r="B14" s="18" t="n">
        <v>6.1073</v>
      </c>
      <c r="C14" s="19" t="n">
        <v>-0.0049969</v>
      </c>
    </row>
    <row r="15" customFormat="false" ht="12.75" hidden="false" customHeight="false" outlineLevel="0" collapsed="false">
      <c r="A15" s="17" t="n">
        <v>0.1</v>
      </c>
      <c r="B15" s="18" t="n">
        <v>6.3386</v>
      </c>
      <c r="C15" s="19" t="n">
        <v>-0.0050182</v>
      </c>
    </row>
    <row r="16" customFormat="false" ht="12.75" hidden="false" customHeight="false" outlineLevel="0" collapsed="false">
      <c r="A16" s="17" t="n">
        <v>0.1</v>
      </c>
      <c r="B16" s="18" t="n">
        <v>6.5698</v>
      </c>
      <c r="C16" s="19" t="n">
        <v>-0.0051996</v>
      </c>
    </row>
    <row r="17" customFormat="false" ht="12.75" hidden="false" customHeight="false" outlineLevel="0" collapsed="false">
      <c r="A17" s="17" t="n">
        <v>0.1</v>
      </c>
      <c r="B17" s="18" t="n">
        <v>6.7826</v>
      </c>
      <c r="C17" s="19" t="n">
        <v>-0.0051846</v>
      </c>
    </row>
    <row r="18" customFormat="false" ht="12.75" hidden="false" customHeight="false" outlineLevel="0" collapsed="false">
      <c r="A18" s="17" t="n">
        <v>0.1</v>
      </c>
      <c r="B18" s="18" t="n">
        <v>6.9491</v>
      </c>
      <c r="C18" s="19" t="n">
        <v>-0.0053444</v>
      </c>
    </row>
    <row r="19" customFormat="false" ht="12.75" hidden="false" customHeight="false" outlineLevel="0" collapsed="false">
      <c r="A19" s="17" t="n">
        <v>0.1</v>
      </c>
      <c r="B19" s="18" t="n">
        <v>7.2081</v>
      </c>
      <c r="C19" s="19" t="n">
        <v>-0.0053147</v>
      </c>
    </row>
    <row r="20" customFormat="false" ht="12.75" hidden="false" customHeight="false" outlineLevel="0" collapsed="false">
      <c r="A20" s="17" t="n">
        <v>0.1</v>
      </c>
      <c r="B20" s="18" t="n">
        <v>7.3654</v>
      </c>
      <c r="C20" s="19" t="n">
        <v>-0.0054672</v>
      </c>
    </row>
    <row r="21" customFormat="false" ht="12.75" hidden="false" customHeight="false" outlineLevel="0" collapsed="false">
      <c r="A21" s="17" t="n">
        <v>0.1</v>
      </c>
      <c r="B21" s="18" t="n">
        <v>7.6152</v>
      </c>
      <c r="C21" s="19" t="n">
        <v>-0.0054157</v>
      </c>
    </row>
    <row r="22" customFormat="false" ht="12.75" hidden="false" customHeight="false" outlineLevel="0" collapsed="false">
      <c r="A22" s="17" t="n">
        <v>0.1</v>
      </c>
      <c r="B22" s="18" t="n">
        <v>7.7909</v>
      </c>
      <c r="C22" s="19" t="n">
        <v>-0.0055754</v>
      </c>
    </row>
    <row r="23" customFormat="false" ht="12.75" hidden="false" customHeight="false" outlineLevel="0" collapsed="false">
      <c r="A23" s="17" t="n">
        <v>0.1</v>
      </c>
      <c r="B23" s="18" t="n">
        <v>8.05</v>
      </c>
      <c r="C23" s="19" t="n">
        <v>-0.0055239</v>
      </c>
    </row>
    <row r="24" customFormat="false" ht="12.75" hidden="false" customHeight="false" outlineLevel="0" collapsed="false">
      <c r="A24" s="17" t="n">
        <v>0.1</v>
      </c>
      <c r="B24" s="18" t="n">
        <v>8.272</v>
      </c>
      <c r="C24" s="19" t="n">
        <v>-0.0056981</v>
      </c>
    </row>
    <row r="25" customFormat="false" ht="12.75" hidden="false" customHeight="false" outlineLevel="0" collapsed="false">
      <c r="A25" s="17" t="n">
        <v>0.1</v>
      </c>
      <c r="B25" s="18" t="n">
        <v>8.5402</v>
      </c>
      <c r="C25" s="19" t="n">
        <v>-0.0056757</v>
      </c>
    </row>
    <row r="26" customFormat="false" ht="12.75" hidden="false" customHeight="false" outlineLevel="0" collapsed="false">
      <c r="A26" s="17" t="n">
        <v>0.1</v>
      </c>
      <c r="B26" s="18" t="n">
        <v>8.6698</v>
      </c>
      <c r="C26" s="19" t="n">
        <v>-0.005821</v>
      </c>
    </row>
    <row r="27" customFormat="false" ht="12.75" hidden="false" customHeight="false" outlineLevel="0" collapsed="false">
      <c r="A27" s="17" t="n">
        <v>0.1</v>
      </c>
      <c r="B27" s="18" t="n">
        <v>8.9288</v>
      </c>
      <c r="C27" s="19" t="n">
        <v>-0.0058131</v>
      </c>
    </row>
    <row r="28" customFormat="false" ht="12.75" hidden="false" customHeight="false" outlineLevel="0" collapsed="false">
      <c r="A28" s="17" t="n">
        <v>0.1</v>
      </c>
      <c r="B28" s="18" t="n">
        <v>9.086</v>
      </c>
      <c r="C28" s="19" t="n">
        <v>-0.0059583</v>
      </c>
    </row>
    <row r="29" customFormat="false" ht="12.75" hidden="false" customHeight="false" outlineLevel="0" collapsed="false">
      <c r="A29" s="17" t="n">
        <v>0.1</v>
      </c>
      <c r="B29" s="18" t="n">
        <v>9.3451</v>
      </c>
      <c r="C29" s="19" t="n">
        <v>-0.0059869</v>
      </c>
    </row>
    <row r="30" customFormat="false" ht="12.75" hidden="false" customHeight="false" outlineLevel="0" collapsed="false">
      <c r="A30" s="17" t="n">
        <v>0.1</v>
      </c>
      <c r="B30" s="18" t="n">
        <v>9.5023</v>
      </c>
      <c r="C30" s="19" t="n">
        <v>-0.0061175</v>
      </c>
    </row>
    <row r="31" customFormat="false" ht="12.75" hidden="false" customHeight="false" outlineLevel="0" collapsed="false">
      <c r="A31" s="17" t="n">
        <v>0.1</v>
      </c>
      <c r="B31" s="18" t="n">
        <v>9.7521</v>
      </c>
      <c r="C31" s="19" t="n">
        <v>-0.0061752</v>
      </c>
    </row>
    <row r="32" customFormat="false" ht="12.75" hidden="false" customHeight="false" outlineLevel="0" collapsed="false">
      <c r="A32" s="17" t="n">
        <v>0.1</v>
      </c>
      <c r="B32" s="18" t="n">
        <v>9.8816</v>
      </c>
      <c r="C32" s="19" t="n">
        <v>-0.0062914</v>
      </c>
    </row>
    <row r="33" customFormat="false" ht="12.75" hidden="false" customHeight="false" outlineLevel="0" collapsed="false">
      <c r="A33" s="17" t="n">
        <v>0.1</v>
      </c>
      <c r="B33" s="18" t="n">
        <v>10.168</v>
      </c>
      <c r="C33" s="19" t="n">
        <v>-0.0064436</v>
      </c>
    </row>
    <row r="34" customFormat="false" ht="12.75" hidden="false" customHeight="false" outlineLevel="0" collapsed="false">
      <c r="A34" s="17" t="n">
        <v>0.1</v>
      </c>
      <c r="B34" s="18" t="n">
        <v>10.4</v>
      </c>
      <c r="C34" s="19" t="n">
        <v>-0.0066833</v>
      </c>
    </row>
    <row r="35" customFormat="false" ht="12.75" hidden="false" customHeight="false" outlineLevel="0" collapsed="false">
      <c r="A35" s="17" t="n">
        <v>0.01</v>
      </c>
      <c r="B35" s="18" t="n">
        <v>3.6559</v>
      </c>
      <c r="C35" s="19" t="n">
        <v>-0.0021128</v>
      </c>
    </row>
    <row r="36" customFormat="false" ht="12.75" hidden="false" customHeight="false" outlineLevel="0" collapsed="false">
      <c r="A36" s="17" t="n">
        <v>0.01</v>
      </c>
      <c r="B36" s="18" t="n">
        <v>3.6929</v>
      </c>
      <c r="C36" s="19" t="n">
        <v>-0.002171</v>
      </c>
    </row>
    <row r="37" customFormat="false" ht="12.75" hidden="false" customHeight="false" outlineLevel="0" collapsed="false">
      <c r="A37" s="17" t="n">
        <v>0.01</v>
      </c>
      <c r="B37" s="18" t="n">
        <v>4.0629</v>
      </c>
      <c r="C37" s="19" t="n">
        <v>-0.0026068</v>
      </c>
    </row>
    <row r="38" customFormat="false" ht="12.75" hidden="false" customHeight="false" outlineLevel="0" collapsed="false">
      <c r="A38" s="17" t="n">
        <v>0.01</v>
      </c>
      <c r="B38" s="18" t="n">
        <v>4.1092</v>
      </c>
      <c r="C38" s="19" t="n">
        <v>-0.0026504</v>
      </c>
    </row>
    <row r="39" customFormat="false" ht="12.75" hidden="false" customHeight="false" outlineLevel="0" collapsed="false">
      <c r="A39" s="17" t="n">
        <v>0.01</v>
      </c>
      <c r="B39" s="18" t="n">
        <v>4.4977</v>
      </c>
      <c r="C39" s="19" t="n">
        <v>-0.0031445</v>
      </c>
    </row>
    <row r="40" customFormat="false" ht="12.75" hidden="false" customHeight="false" outlineLevel="0" collapsed="false">
      <c r="A40" s="17" t="n">
        <v>0.01</v>
      </c>
      <c r="B40" s="18" t="n">
        <v>4.5347</v>
      </c>
      <c r="C40" s="19" t="n">
        <v>-0.0031735</v>
      </c>
    </row>
    <row r="41" customFormat="false" ht="12.75" hidden="false" customHeight="false" outlineLevel="0" collapsed="false">
      <c r="A41" s="17" t="n">
        <v>0.01</v>
      </c>
      <c r="B41" s="18" t="n">
        <v>4.9417</v>
      </c>
      <c r="C41" s="19" t="n">
        <v>-0.0036748</v>
      </c>
    </row>
    <row r="42" customFormat="false" ht="12.75" hidden="false" customHeight="false" outlineLevel="0" collapsed="false">
      <c r="A42" s="17" t="n">
        <v>0.01</v>
      </c>
      <c r="B42" s="18" t="n">
        <v>4.9695</v>
      </c>
      <c r="C42" s="19" t="n">
        <v>-0.0037039</v>
      </c>
    </row>
    <row r="43" customFormat="false" ht="12.75" hidden="false" customHeight="false" outlineLevel="0" collapsed="false">
      <c r="A43" s="17" t="n">
        <v>0.01</v>
      </c>
      <c r="B43" s="18" t="n">
        <v>5.3765</v>
      </c>
      <c r="C43" s="19" t="n">
        <v>-0.0041688</v>
      </c>
    </row>
    <row r="44" customFormat="false" ht="12.75" hidden="false" customHeight="false" outlineLevel="0" collapsed="false">
      <c r="A44" s="17" t="n">
        <v>0.01</v>
      </c>
      <c r="B44" s="18" t="n">
        <v>5.4043</v>
      </c>
      <c r="C44" s="19" t="n">
        <v>-0.0041687</v>
      </c>
    </row>
    <row r="45" customFormat="false" ht="12.75" hidden="false" customHeight="false" outlineLevel="0" collapsed="false">
      <c r="A45" s="17" t="n">
        <v>0.01</v>
      </c>
      <c r="B45" s="18" t="n">
        <v>5.7928</v>
      </c>
      <c r="C45" s="19" t="n">
        <v>-0.0045754</v>
      </c>
    </row>
    <row r="46" customFormat="false" ht="12.75" hidden="false" customHeight="false" outlineLevel="0" collapsed="false">
      <c r="A46" s="17" t="n">
        <v>0.01</v>
      </c>
      <c r="B46" s="18" t="n">
        <v>5.8483</v>
      </c>
      <c r="C46" s="19" t="n">
        <v>-0.004568</v>
      </c>
    </row>
    <row r="47" customFormat="false" ht="12.75" hidden="false" customHeight="false" outlineLevel="0" collapsed="false">
      <c r="A47" s="17" t="n">
        <v>0.01</v>
      </c>
      <c r="B47" s="18" t="n">
        <v>6.2183</v>
      </c>
      <c r="C47" s="19" t="n">
        <v>-0.0049093</v>
      </c>
    </row>
    <row r="48" customFormat="false" ht="12.75" hidden="false" customHeight="false" outlineLevel="0" collapsed="false">
      <c r="A48" s="17" t="n">
        <v>0.01</v>
      </c>
      <c r="B48" s="18" t="n">
        <v>6.2646</v>
      </c>
      <c r="C48" s="19" t="n">
        <v>-0.0048801</v>
      </c>
    </row>
    <row r="49" customFormat="false" ht="12.75" hidden="false" customHeight="false" outlineLevel="0" collapsed="false">
      <c r="A49" s="17" t="n">
        <v>0.01</v>
      </c>
      <c r="B49" s="18" t="n">
        <v>6.6531</v>
      </c>
      <c r="C49" s="19" t="n">
        <v>-0.0051703</v>
      </c>
    </row>
    <row r="50" customFormat="false" ht="12.75" hidden="false" customHeight="false" outlineLevel="0" collapsed="false">
      <c r="A50" s="17" t="n">
        <v>0.01</v>
      </c>
      <c r="B50" s="18" t="n">
        <v>6.6809</v>
      </c>
      <c r="C50" s="19" t="n">
        <v>-0.0051121</v>
      </c>
    </row>
    <row r="51" customFormat="false" ht="12.75" hidden="false" customHeight="false" outlineLevel="0" collapsed="false">
      <c r="A51" s="17" t="n">
        <v>0.01</v>
      </c>
      <c r="B51" s="18" t="n">
        <v>7.0694</v>
      </c>
      <c r="C51" s="19" t="n">
        <v>-0.0053514</v>
      </c>
    </row>
    <row r="52" customFormat="false" ht="12.75" hidden="false" customHeight="false" outlineLevel="0" collapsed="false">
      <c r="A52" s="17" t="n">
        <v>0.01</v>
      </c>
      <c r="B52" s="18" t="n">
        <v>7.0971</v>
      </c>
      <c r="C52" s="19" t="n">
        <v>-0.0052931</v>
      </c>
    </row>
    <row r="53" customFormat="false" ht="12.75" hidden="false" customHeight="false" outlineLevel="0" collapsed="false">
      <c r="A53" s="17" t="n">
        <v>0.01</v>
      </c>
      <c r="B53" s="18" t="n">
        <v>7.4857</v>
      </c>
      <c r="C53" s="19" t="n">
        <v>-0.0055033</v>
      </c>
    </row>
    <row r="54" customFormat="false" ht="12.75" hidden="false" customHeight="false" outlineLevel="0" collapsed="false">
      <c r="A54" s="17" t="n">
        <v>0.01</v>
      </c>
      <c r="B54" s="18" t="n">
        <v>7.5319</v>
      </c>
      <c r="C54" s="19" t="n">
        <v>-0.0054377</v>
      </c>
    </row>
    <row r="55" customFormat="false" ht="12.75" hidden="false" customHeight="false" outlineLevel="0" collapsed="false">
      <c r="A55" s="17" t="n">
        <v>0.01</v>
      </c>
      <c r="B55" s="18" t="n">
        <v>7.9297</v>
      </c>
      <c r="C55" s="19" t="n">
        <v>-0.0056261</v>
      </c>
    </row>
    <row r="56" customFormat="false" ht="12.75" hidden="false" customHeight="false" outlineLevel="0" collapsed="false">
      <c r="A56" s="17" t="n">
        <v>0.01</v>
      </c>
      <c r="B56" s="18" t="n">
        <v>7.9482</v>
      </c>
      <c r="C56" s="19" t="n">
        <v>-0.0055605</v>
      </c>
    </row>
    <row r="57" customFormat="false" ht="12.75" hidden="false" customHeight="false" outlineLevel="0" collapsed="false">
      <c r="A57" s="17" t="n">
        <v>0.01</v>
      </c>
      <c r="B57" s="18" t="n">
        <v>8.346</v>
      </c>
      <c r="C57" s="19" t="n">
        <v>-0.0057343</v>
      </c>
    </row>
    <row r="58" customFormat="false" ht="12.75" hidden="false" customHeight="false" outlineLevel="0" collapsed="false">
      <c r="A58" s="17" t="n">
        <v>0.01</v>
      </c>
      <c r="B58" s="18" t="n">
        <v>8.3552</v>
      </c>
      <c r="C58" s="19" t="n">
        <v>-0.0056688</v>
      </c>
    </row>
    <row r="59" customFormat="false" ht="12.75" hidden="false" customHeight="false" outlineLevel="0" collapsed="false">
      <c r="A59" s="17" t="n">
        <v>0.01</v>
      </c>
      <c r="B59" s="18" t="n">
        <v>8.7808</v>
      </c>
      <c r="C59" s="19" t="n">
        <v>-0.0058571</v>
      </c>
    </row>
    <row r="60" customFormat="false" ht="12.75" hidden="false" customHeight="false" outlineLevel="0" collapsed="false">
      <c r="A60" s="17" t="n">
        <v>0.01</v>
      </c>
      <c r="B60" s="18" t="n">
        <v>8.79</v>
      </c>
      <c r="C60" s="19" t="n">
        <v>-0.0057916</v>
      </c>
    </row>
    <row r="61" customFormat="false" ht="12.75" hidden="false" customHeight="false" outlineLevel="0" collapsed="false">
      <c r="A61" s="17" t="n">
        <v>0.01</v>
      </c>
      <c r="B61" s="18" t="n">
        <v>9.1785</v>
      </c>
      <c r="C61" s="19" t="n">
        <v>-0.0059654</v>
      </c>
    </row>
    <row r="62" customFormat="false" ht="12.75" hidden="false" customHeight="false" outlineLevel="0" collapsed="false">
      <c r="A62" s="17" t="n">
        <v>0.01</v>
      </c>
      <c r="B62" s="18" t="n">
        <v>9.234</v>
      </c>
      <c r="C62" s="19" t="n">
        <v>-0.0059143</v>
      </c>
    </row>
    <row r="63" customFormat="false" ht="12.75" hidden="false" customHeight="false" outlineLevel="0" collapsed="false">
      <c r="A63" s="17" t="n">
        <v>0.01</v>
      </c>
      <c r="B63" s="18" t="n">
        <v>9.6596</v>
      </c>
      <c r="C63" s="19" t="n">
        <v>-0.0060371</v>
      </c>
    </row>
    <row r="64" customFormat="false" ht="12.75" hidden="false" customHeight="false" outlineLevel="0" collapsed="false">
      <c r="A64" s="17" t="n">
        <v>0.01</v>
      </c>
      <c r="B64" s="18" t="n">
        <v>9.6226</v>
      </c>
      <c r="C64" s="19" t="n">
        <v>-0.0060663</v>
      </c>
    </row>
    <row r="65" customFormat="false" ht="12.75" hidden="false" customHeight="false" outlineLevel="0" collapsed="false">
      <c r="A65" s="17" t="n">
        <v>0.01</v>
      </c>
      <c r="B65" s="18" t="n">
        <v>9.9926</v>
      </c>
      <c r="C65" s="19" t="n">
        <v>-0.0061965</v>
      </c>
    </row>
    <row r="66" customFormat="false" ht="12.75" hidden="false" customHeight="false" outlineLevel="0" collapsed="false">
      <c r="A66" s="17" t="n">
        <v>0.01</v>
      </c>
      <c r="B66" s="18" t="n">
        <v>10.094</v>
      </c>
      <c r="C66" s="19" t="n">
        <v>-0.0062181</v>
      </c>
    </row>
    <row r="67" customFormat="false" ht="12.75" hidden="false" customHeight="false" outlineLevel="0" collapsed="false">
      <c r="A67" s="17" t="n">
        <v>0.01</v>
      </c>
      <c r="B67" s="18" t="n">
        <v>10.381</v>
      </c>
      <c r="C67" s="19" t="n">
        <v>-0.00637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5.41"/>
    <col collapsed="false" customWidth="false" hidden="false" outlineLevel="0" max="3" min="3" style="15" width="9.14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3" t="s">
        <v>132</v>
      </c>
      <c r="B1" s="14" t="s">
        <v>8</v>
      </c>
      <c r="C1" s="15" t="s">
        <v>133</v>
      </c>
    </row>
    <row r="2" customFormat="false" ht="12.75" hidden="false" customHeight="false" outlineLevel="0" collapsed="false">
      <c r="A2" s="13" t="n">
        <v>0.01</v>
      </c>
      <c r="B2" s="14" t="n">
        <v>8.011</v>
      </c>
      <c r="C2" s="15" t="n">
        <v>-0.00421</v>
      </c>
    </row>
    <row r="3" customFormat="false" ht="12.75" hidden="false" customHeight="false" outlineLevel="0" collapsed="false">
      <c r="A3" s="13" t="n">
        <v>0.01</v>
      </c>
      <c r="B3" s="14" t="n">
        <v>7.56</v>
      </c>
      <c r="C3" s="15" t="n">
        <v>-0.00403</v>
      </c>
    </row>
    <row r="4" customFormat="false" ht="12.75" hidden="false" customHeight="false" outlineLevel="0" collapsed="false">
      <c r="A4" s="13" t="n">
        <v>0.01</v>
      </c>
      <c r="B4" s="14" t="n">
        <v>7.349</v>
      </c>
      <c r="C4" s="15" t="n">
        <v>-0.003907</v>
      </c>
    </row>
    <row r="5" customFormat="false" ht="12.75" hidden="false" customHeight="false" outlineLevel="0" collapsed="false">
      <c r="A5" s="13" t="n">
        <v>0.01</v>
      </c>
      <c r="B5" s="14" t="n">
        <v>7.149</v>
      </c>
      <c r="C5" s="15" t="n">
        <v>-0.003783</v>
      </c>
    </row>
    <row r="6" customFormat="false" ht="12.75" hidden="false" customHeight="false" outlineLevel="0" collapsed="false">
      <c r="A6" s="13" t="n">
        <v>0.01</v>
      </c>
      <c r="B6" s="14" t="n">
        <v>6.888</v>
      </c>
      <c r="C6" s="15" t="n">
        <v>-0.003629</v>
      </c>
    </row>
    <row r="7" customFormat="false" ht="12.75" hidden="false" customHeight="false" outlineLevel="0" collapsed="false">
      <c r="A7" s="13" t="n">
        <v>0.01</v>
      </c>
      <c r="B7" s="14" t="n">
        <v>6.649</v>
      </c>
      <c r="C7" s="15" t="n">
        <v>-0.003474</v>
      </c>
    </row>
    <row r="8" customFormat="false" ht="12.75" hidden="false" customHeight="false" outlineLevel="0" collapsed="false">
      <c r="A8" s="13" t="n">
        <v>0.01</v>
      </c>
      <c r="B8" s="14" t="n">
        <v>6.401</v>
      </c>
      <c r="C8" s="15" t="n">
        <v>-0.00332</v>
      </c>
    </row>
    <row r="9" customFormat="false" ht="12.75" hidden="false" customHeight="false" outlineLevel="0" collapsed="false">
      <c r="A9" s="13" t="n">
        <v>0.0101</v>
      </c>
      <c r="B9" s="14" t="n">
        <v>6.146</v>
      </c>
      <c r="C9" s="15" t="n">
        <v>-0.003137</v>
      </c>
    </row>
    <row r="10" customFormat="false" ht="12.75" hidden="false" customHeight="false" outlineLevel="0" collapsed="false">
      <c r="A10" s="13" t="n">
        <v>0.0101</v>
      </c>
      <c r="B10" s="14" t="n">
        <v>5.904</v>
      </c>
      <c r="C10" s="15" t="n">
        <v>-0.002956</v>
      </c>
    </row>
    <row r="11" customFormat="false" ht="12.75" hidden="false" customHeight="false" outlineLevel="0" collapsed="false">
      <c r="A11" s="13" t="n">
        <v>0.0101</v>
      </c>
      <c r="B11" s="14" t="n">
        <v>5.637</v>
      </c>
      <c r="C11" s="15" t="n">
        <v>-0.002749</v>
      </c>
    </row>
    <row r="12" customFormat="false" ht="12.75" hidden="false" customHeight="false" outlineLevel="0" collapsed="false">
      <c r="A12" s="13" t="n">
        <v>0.0101</v>
      </c>
      <c r="B12" s="14" t="n">
        <v>5.339</v>
      </c>
      <c r="C12" s="15" t="n">
        <v>-0.002494</v>
      </c>
    </row>
    <row r="13" customFormat="false" ht="12.75" hidden="false" customHeight="false" outlineLevel="0" collapsed="false">
      <c r="A13" s="13" t="n">
        <v>0.0101</v>
      </c>
      <c r="B13" s="14" t="n">
        <v>5.064</v>
      </c>
      <c r="C13" s="15" t="n">
        <v>-0.002258</v>
      </c>
    </row>
    <row r="14" customFormat="false" ht="12.75" hidden="false" customHeight="false" outlineLevel="0" collapsed="false">
      <c r="A14" s="13" t="n">
        <v>0.0101</v>
      </c>
      <c r="B14" s="14" t="n">
        <v>4.782</v>
      </c>
      <c r="C14" s="15" t="n">
        <v>-0.002002</v>
      </c>
    </row>
    <row r="15" customFormat="false" ht="12.75" hidden="false" customHeight="false" outlineLevel="0" collapsed="false">
      <c r="A15" s="13" t="n">
        <v>0.0101</v>
      </c>
      <c r="B15" s="14" t="n">
        <v>4.53</v>
      </c>
      <c r="C15" s="15" t="n">
        <v>-0.001772</v>
      </c>
    </row>
    <row r="16" customFormat="false" ht="12.75" hidden="false" customHeight="false" outlineLevel="0" collapsed="false">
      <c r="A16" s="13" t="n">
        <v>0.0102</v>
      </c>
      <c r="B16" s="14" t="n">
        <v>4.248</v>
      </c>
      <c r="C16" s="15" t="n">
        <v>-0.001542</v>
      </c>
    </row>
    <row r="17" customFormat="false" ht="12.75" hidden="false" customHeight="false" outlineLevel="0" collapsed="false">
      <c r="A17" s="13" t="n">
        <v>0.0102</v>
      </c>
      <c r="B17" s="14" t="n">
        <v>3.974</v>
      </c>
      <c r="C17" s="15" t="n">
        <v>-0.001315</v>
      </c>
    </row>
    <row r="18" customFormat="false" ht="12.75" hidden="false" customHeight="false" outlineLevel="0" collapsed="false">
      <c r="A18" s="13" t="n">
        <v>0.0104</v>
      </c>
      <c r="B18" s="14" t="n">
        <v>3.684</v>
      </c>
      <c r="C18" s="15" t="n">
        <v>-0.001131</v>
      </c>
    </row>
    <row r="19" customFormat="false" ht="12.75" hidden="false" customHeight="false" outlineLevel="0" collapsed="false">
      <c r="A19" s="13" t="n">
        <v>0.0106</v>
      </c>
      <c r="B19" s="14" t="n">
        <v>3.418</v>
      </c>
      <c r="C19" s="15" t="n">
        <v>-0.000965</v>
      </c>
    </row>
    <row r="20" customFormat="false" ht="12.75" hidden="false" customHeight="false" outlineLevel="0" collapsed="false">
      <c r="A20" s="13" t="n">
        <v>0.0109</v>
      </c>
      <c r="B20" s="14" t="n">
        <v>3.133</v>
      </c>
      <c r="C20" s="15" t="n">
        <v>-0.00091</v>
      </c>
    </row>
    <row r="21" customFormat="false" ht="12.75" hidden="false" customHeight="false" outlineLevel="0" collapsed="false">
      <c r="A21" s="13" t="n">
        <v>0.0152</v>
      </c>
      <c r="B21" s="14" t="n">
        <v>3.333</v>
      </c>
      <c r="C21" s="15" t="n">
        <v>-0.001087</v>
      </c>
    </row>
    <row r="22" customFormat="false" ht="12.75" hidden="false" customHeight="false" outlineLevel="0" collapsed="false">
      <c r="A22" s="13" t="n">
        <v>0.0152</v>
      </c>
      <c r="B22" s="14" t="n">
        <v>3.774</v>
      </c>
      <c r="C22" s="15" t="n">
        <v>-0.001238</v>
      </c>
    </row>
    <row r="23" customFormat="false" ht="12.75" hidden="false" customHeight="false" outlineLevel="0" collapsed="false">
      <c r="A23" s="13" t="n">
        <v>0.0152</v>
      </c>
      <c r="B23" s="14" t="n">
        <v>4.16</v>
      </c>
      <c r="C23" s="15" t="n">
        <v>-0.001485</v>
      </c>
    </row>
    <row r="24" customFormat="false" ht="12.75" hidden="false" customHeight="false" outlineLevel="0" collapsed="false">
      <c r="A24" s="13" t="n">
        <v>0.0152</v>
      </c>
      <c r="B24" s="14" t="n">
        <v>4.566</v>
      </c>
      <c r="C24" s="15" t="n">
        <v>-0.001821</v>
      </c>
    </row>
    <row r="25" customFormat="false" ht="12.75" hidden="false" customHeight="false" outlineLevel="0" collapsed="false">
      <c r="A25" s="13" t="n">
        <v>0.0152</v>
      </c>
      <c r="B25" s="14" t="n">
        <v>4.9</v>
      </c>
      <c r="C25" s="15" t="n">
        <v>-0.00211</v>
      </c>
    </row>
    <row r="26" customFormat="false" ht="12.75" hidden="false" customHeight="false" outlineLevel="0" collapsed="false">
      <c r="A26" s="13" t="n">
        <v>0.0152</v>
      </c>
      <c r="B26" s="14" t="n">
        <v>5.142</v>
      </c>
      <c r="C26" s="15" t="n">
        <v>-0.002323</v>
      </c>
    </row>
    <row r="27" customFormat="false" ht="12.75" hidden="false" customHeight="false" outlineLevel="0" collapsed="false">
      <c r="A27" s="13" t="n">
        <v>0.0152</v>
      </c>
      <c r="B27" s="14" t="n">
        <v>5.416</v>
      </c>
      <c r="C27" s="15" t="n">
        <v>-0.00256</v>
      </c>
    </row>
    <row r="28" customFormat="false" ht="12.75" hidden="false" customHeight="false" outlineLevel="0" collapsed="false">
      <c r="A28" s="13" t="n">
        <v>0.0152</v>
      </c>
      <c r="B28" s="14" t="n">
        <v>5.643</v>
      </c>
      <c r="C28" s="15" t="n">
        <v>-0.002756</v>
      </c>
    </row>
    <row r="29" customFormat="false" ht="12.75" hidden="false" customHeight="false" outlineLevel="0" collapsed="false">
      <c r="A29" s="13" t="n">
        <v>0.0152</v>
      </c>
      <c r="B29" s="14" t="n">
        <v>5.907</v>
      </c>
      <c r="C29" s="15" t="n">
        <v>-0.002959</v>
      </c>
    </row>
    <row r="30" customFormat="false" ht="12.75" hidden="false" customHeight="false" outlineLevel="0" collapsed="false">
      <c r="A30" s="13" t="n">
        <v>0.0152</v>
      </c>
      <c r="B30" s="14" t="n">
        <v>6.173</v>
      </c>
      <c r="C30" s="15" t="n">
        <v>-0.003136</v>
      </c>
    </row>
    <row r="31" customFormat="false" ht="12.75" hidden="false" customHeight="false" outlineLevel="0" collapsed="false">
      <c r="A31" s="13" t="n">
        <v>0.0152</v>
      </c>
      <c r="B31" s="14" t="n">
        <v>6.403</v>
      </c>
      <c r="C31" s="15" t="n">
        <v>-0.003286</v>
      </c>
    </row>
    <row r="32" customFormat="false" ht="12.75" hidden="false" customHeight="false" outlineLevel="0" collapsed="false">
      <c r="A32" s="13" t="n">
        <v>0.0152</v>
      </c>
      <c r="B32" s="14" t="n">
        <v>6.674</v>
      </c>
      <c r="C32" s="15" t="n">
        <v>-0.003437</v>
      </c>
    </row>
    <row r="33" customFormat="false" ht="12.75" hidden="false" customHeight="false" outlineLevel="0" collapsed="false">
      <c r="A33" s="13" t="n">
        <v>0.0153</v>
      </c>
      <c r="B33" s="14" t="n">
        <v>6.906</v>
      </c>
      <c r="C33" s="15" t="n">
        <v>-0.003559</v>
      </c>
    </row>
    <row r="34" customFormat="false" ht="12.75" hidden="false" customHeight="false" outlineLevel="0" collapsed="false">
      <c r="A34" s="13" t="n">
        <v>0.0153</v>
      </c>
      <c r="B34" s="14" t="n">
        <v>7.172</v>
      </c>
      <c r="C34" s="15" t="n">
        <v>-0.00368</v>
      </c>
    </row>
    <row r="35" customFormat="false" ht="12.75" hidden="false" customHeight="false" outlineLevel="0" collapsed="false">
      <c r="A35" s="13" t="n">
        <v>0.0153</v>
      </c>
      <c r="B35" s="14" t="n">
        <v>7.438</v>
      </c>
      <c r="C35" s="15" t="n">
        <v>-0.003801</v>
      </c>
    </row>
    <row r="36" customFormat="false" ht="12.75" hidden="false" customHeight="false" outlineLevel="0" collapsed="false">
      <c r="A36" s="13" t="n">
        <v>0.0153</v>
      </c>
      <c r="B36" s="14" t="n">
        <v>7.673</v>
      </c>
      <c r="C36" s="15" t="n">
        <v>-0.003891</v>
      </c>
    </row>
    <row r="37" customFormat="false" ht="12.75" hidden="false" customHeight="false" outlineLevel="0" collapsed="false">
      <c r="A37" s="13" t="n">
        <v>0.0153</v>
      </c>
      <c r="B37" s="14" t="n">
        <v>7.852</v>
      </c>
      <c r="C37" s="15" t="n">
        <v>-0.00398</v>
      </c>
    </row>
    <row r="38" customFormat="false" ht="12.75" hidden="false" customHeight="false" outlineLevel="0" collapsed="false">
      <c r="A38" s="13" t="n">
        <v>0.0153</v>
      </c>
      <c r="B38" s="14" t="n">
        <v>8.079</v>
      </c>
      <c r="C38" s="15" t="n">
        <v>-0.004097</v>
      </c>
    </row>
    <row r="39" customFormat="false" ht="12.75" hidden="false" customHeight="false" outlineLevel="0" collapsed="false">
      <c r="A39" s="13" t="n">
        <v>0.0153</v>
      </c>
      <c r="B39" s="14" t="n">
        <v>8.317</v>
      </c>
      <c r="C39" s="15" t="n">
        <v>-0.004209</v>
      </c>
    </row>
    <row r="40" customFormat="false" ht="12.75" hidden="false" customHeight="false" outlineLevel="0" collapsed="false">
      <c r="A40" s="13" t="n">
        <v>0.0153</v>
      </c>
      <c r="B40" s="14" t="n">
        <v>8.527</v>
      </c>
      <c r="C40" s="15" t="n">
        <v>-0.004317</v>
      </c>
    </row>
    <row r="41" customFormat="false" ht="12.75" hidden="false" customHeight="false" outlineLevel="0" collapsed="false">
      <c r="A41" s="13" t="n">
        <v>0.0153</v>
      </c>
      <c r="B41" s="14" t="n">
        <v>8.787</v>
      </c>
      <c r="C41" s="15" t="n">
        <v>-0.004438</v>
      </c>
    </row>
    <row r="42" customFormat="false" ht="12.75" hidden="false" customHeight="false" outlineLevel="0" collapsed="false">
      <c r="A42" s="13" t="n">
        <v>0.0153</v>
      </c>
      <c r="B42" s="14" t="n">
        <v>9.025</v>
      </c>
      <c r="C42" s="15" t="n">
        <v>-0.004569</v>
      </c>
    </row>
    <row r="43" customFormat="false" ht="12.75" hidden="false" customHeight="false" outlineLevel="0" collapsed="false">
      <c r="A43" s="13" t="n">
        <v>0.0153</v>
      </c>
      <c r="B43" s="14" t="n">
        <v>9.289</v>
      </c>
      <c r="C43" s="15" t="n">
        <v>-0.004741</v>
      </c>
    </row>
    <row r="44" customFormat="false" ht="12.75" hidden="false" customHeight="false" outlineLevel="0" collapsed="false">
      <c r="A44" s="13" t="n">
        <v>0.0153</v>
      </c>
      <c r="B44" s="14" t="n">
        <v>9.555</v>
      </c>
      <c r="C44" s="15" t="n">
        <v>-0.004886</v>
      </c>
    </row>
    <row r="45" customFormat="false" ht="12.75" hidden="false" customHeight="false" outlineLevel="0" collapsed="false">
      <c r="A45" s="13" t="n">
        <v>0.0154</v>
      </c>
      <c r="B45" s="14" t="n">
        <v>9.829</v>
      </c>
      <c r="C45" s="15" t="n">
        <v>-0.005034</v>
      </c>
    </row>
    <row r="46" customFormat="false" ht="12.75" hidden="false" customHeight="false" outlineLevel="0" collapsed="false">
      <c r="A46" s="13" t="n">
        <v>0.0155</v>
      </c>
      <c r="B46" s="14" t="n">
        <v>10.091</v>
      </c>
      <c r="C46" s="15" t="n">
        <v>-0.005143</v>
      </c>
    </row>
    <row r="47" customFormat="false" ht="12.75" hidden="false" customHeight="false" outlineLevel="0" collapsed="false">
      <c r="A47" s="13" t="n">
        <v>0.0156</v>
      </c>
      <c r="B47" s="14" t="n">
        <v>10.352</v>
      </c>
      <c r="C47" s="15" t="n">
        <v>-0.005235</v>
      </c>
    </row>
    <row r="48" customFormat="false" ht="12.75" hidden="false" customHeight="false" outlineLevel="0" collapsed="false">
      <c r="A48" s="13" t="n">
        <v>0.0156</v>
      </c>
      <c r="B48" s="14" t="n">
        <v>10.067</v>
      </c>
      <c r="C48" s="15" t="n">
        <v>-0.005105</v>
      </c>
    </row>
    <row r="49" customFormat="false" ht="12.75" hidden="false" customHeight="false" outlineLevel="0" collapsed="false">
      <c r="A49" s="13" t="n">
        <v>0.0156</v>
      </c>
      <c r="B49" s="14" t="n">
        <v>9.748</v>
      </c>
      <c r="C49" s="15" t="n">
        <v>-0.00498</v>
      </c>
    </row>
    <row r="50" customFormat="false" ht="12.75" hidden="false" customHeight="false" outlineLevel="0" collapsed="false">
      <c r="A50" s="13" t="n">
        <v>0.0156</v>
      </c>
      <c r="B50" s="14" t="n">
        <v>9.453</v>
      </c>
      <c r="C50" s="15" t="n">
        <v>-0.004837</v>
      </c>
    </row>
    <row r="51" customFormat="false" ht="12.75" hidden="false" customHeight="false" outlineLevel="0" collapsed="false">
      <c r="A51" s="13" t="n">
        <v>0.0156</v>
      </c>
      <c r="B51" s="14" t="n">
        <v>9.193</v>
      </c>
      <c r="C51" s="15" t="n">
        <v>-0.004708</v>
      </c>
    </row>
    <row r="52" customFormat="false" ht="12.75" hidden="false" customHeight="false" outlineLevel="0" collapsed="false">
      <c r="A52" s="13" t="n">
        <v>0.0156</v>
      </c>
      <c r="B52" s="14" t="n">
        <v>8.931</v>
      </c>
      <c r="C52" s="15" t="n">
        <v>-0.004573</v>
      </c>
    </row>
    <row r="53" customFormat="false" ht="12.75" hidden="false" customHeight="false" outlineLevel="0" collapsed="false">
      <c r="A53" s="13" t="n">
        <v>0.0156</v>
      </c>
      <c r="B53" s="14" t="n">
        <v>8.639</v>
      </c>
      <c r="C53" s="15" t="n">
        <v>-0.004435</v>
      </c>
    </row>
    <row r="54" customFormat="false" ht="12.75" hidden="false" customHeight="false" outlineLevel="0" collapsed="false">
      <c r="A54" s="13" t="n">
        <v>0.0156</v>
      </c>
      <c r="B54" s="14" t="n">
        <v>8.356</v>
      </c>
      <c r="C54" s="15" t="n">
        <v>-0.004303</v>
      </c>
    </row>
    <row r="55" customFormat="false" ht="12.75" hidden="false" customHeight="false" outlineLevel="0" collapsed="false">
      <c r="A55" s="13" t="n">
        <v>0.0156</v>
      </c>
      <c r="B55" s="14" t="n">
        <v>8.077</v>
      </c>
      <c r="C55" s="15" t="n">
        <v>-0.004191</v>
      </c>
    </row>
    <row r="56" customFormat="false" ht="12.75" hidden="false" customHeight="false" outlineLevel="0" collapsed="false">
      <c r="A56" s="13" t="n">
        <v>0.0156</v>
      </c>
      <c r="B56" s="14" t="n">
        <v>7.838</v>
      </c>
      <c r="C56" s="15" t="n">
        <v>-0.004104</v>
      </c>
    </row>
    <row r="57" customFormat="false" ht="12.75" hidden="false" customHeight="false" outlineLevel="0" collapsed="false">
      <c r="A57" s="13" t="n">
        <v>0.01</v>
      </c>
      <c r="B57" s="14" t="n">
        <v>7.874</v>
      </c>
      <c r="C57" s="15" t="n">
        <v>-0.004216</v>
      </c>
    </row>
    <row r="58" customFormat="false" ht="12.75" hidden="false" customHeight="false" outlineLevel="0" collapsed="false">
      <c r="A58" s="13" t="n">
        <v>0.01</v>
      </c>
      <c r="B58" s="14" t="n">
        <v>7.671</v>
      </c>
      <c r="C58" s="15" t="n">
        <v>-0.004119</v>
      </c>
    </row>
    <row r="59" customFormat="false" ht="12.75" hidden="false" customHeight="false" outlineLevel="0" collapsed="false">
      <c r="A59" s="13" t="n">
        <v>0.01</v>
      </c>
      <c r="B59" s="14" t="n">
        <v>7.479</v>
      </c>
      <c r="C59" s="15" t="n">
        <v>-0.004022</v>
      </c>
    </row>
    <row r="60" customFormat="false" ht="12.75" hidden="false" customHeight="false" outlineLevel="0" collapsed="false">
      <c r="A60" s="13" t="n">
        <v>0.01</v>
      </c>
      <c r="B60" s="14" t="n">
        <v>7.278</v>
      </c>
      <c r="C60" s="15" t="n">
        <v>-0.003925</v>
      </c>
    </row>
    <row r="61" customFormat="false" ht="12.75" hidden="false" customHeight="false" outlineLevel="0" collapsed="false">
      <c r="A61" s="13" t="n">
        <v>0.01</v>
      </c>
      <c r="B61" s="14" t="n">
        <v>7.176</v>
      </c>
      <c r="C61" s="15" t="n">
        <v>-0.003827</v>
      </c>
    </row>
    <row r="62" customFormat="false" ht="12.75" hidden="false" customHeight="false" outlineLevel="0" collapsed="false">
      <c r="A62" s="13" t="n">
        <v>0.0101</v>
      </c>
      <c r="B62" s="14" t="n">
        <v>7.01</v>
      </c>
      <c r="C62" s="15" t="n">
        <v>-0.00368</v>
      </c>
    </row>
    <row r="63" customFormat="false" ht="12.75" hidden="false" customHeight="false" outlineLevel="0" collapsed="false">
      <c r="A63" s="13" t="n">
        <v>0.0101</v>
      </c>
      <c r="B63" s="14" t="n">
        <v>6.776</v>
      </c>
      <c r="C63" s="15" t="n">
        <v>-0.003534</v>
      </c>
    </row>
    <row r="64" customFormat="false" ht="12.75" hidden="false" customHeight="false" outlineLevel="0" collapsed="false">
      <c r="A64" s="13" t="n">
        <v>0.0101</v>
      </c>
      <c r="B64" s="14" t="n">
        <v>6.634</v>
      </c>
      <c r="C64" s="15" t="n">
        <v>-0.003387</v>
      </c>
    </row>
    <row r="65" customFormat="false" ht="12.75" hidden="false" customHeight="false" outlineLevel="0" collapsed="false">
      <c r="A65" s="13" t="n">
        <v>0.0101</v>
      </c>
      <c r="B65" s="14" t="n">
        <v>6.391</v>
      </c>
      <c r="C65" s="15" t="n">
        <v>-0.003241</v>
      </c>
    </row>
    <row r="66" customFormat="false" ht="12.75" hidden="false" customHeight="false" outlineLevel="0" collapsed="false">
      <c r="A66" s="13" t="n">
        <v>0.0101</v>
      </c>
      <c r="B66" s="14" t="n">
        <v>6.2</v>
      </c>
      <c r="C66" s="15" t="n">
        <v>-0.003095</v>
      </c>
    </row>
    <row r="67" customFormat="false" ht="12.75" hidden="false" customHeight="false" outlineLevel="0" collapsed="false">
      <c r="A67" s="13" t="n">
        <v>0.0101</v>
      </c>
      <c r="B67" s="14" t="n">
        <v>6.016</v>
      </c>
      <c r="C67" s="15" t="n">
        <v>-0.002949</v>
      </c>
    </row>
    <row r="68" customFormat="false" ht="12.75" hidden="false" customHeight="false" outlineLevel="0" collapsed="false">
      <c r="A68" s="13" t="n">
        <v>0.0101</v>
      </c>
      <c r="B68" s="14" t="n">
        <v>5.836</v>
      </c>
      <c r="C68" s="15" t="n">
        <v>-0.002805</v>
      </c>
    </row>
    <row r="69" customFormat="false" ht="12.75" hidden="false" customHeight="false" outlineLevel="0" collapsed="false">
      <c r="A69" s="13" t="n">
        <v>0.0102</v>
      </c>
      <c r="B69" s="14" t="n">
        <v>5.656</v>
      </c>
      <c r="C69" s="15" t="n">
        <v>-0.002662</v>
      </c>
    </row>
    <row r="70" customFormat="false" ht="12.75" hidden="false" customHeight="false" outlineLevel="0" collapsed="false">
      <c r="A70" s="13" t="n">
        <v>0.0102</v>
      </c>
      <c r="B70" s="14" t="n">
        <v>5.482</v>
      </c>
      <c r="C70" s="15" t="n">
        <v>-0.002521</v>
      </c>
    </row>
    <row r="71" customFormat="false" ht="12.75" hidden="false" customHeight="false" outlineLevel="0" collapsed="false">
      <c r="A71" s="13" t="n">
        <v>0.0102</v>
      </c>
      <c r="B71" s="14" t="n">
        <v>5.333</v>
      </c>
      <c r="C71" s="15" t="n">
        <v>-0.002381</v>
      </c>
    </row>
    <row r="72" customFormat="false" ht="12.75" hidden="false" customHeight="false" outlineLevel="0" collapsed="false">
      <c r="A72" s="13" t="n">
        <v>0.0102</v>
      </c>
      <c r="B72" s="14" t="n">
        <v>5.142</v>
      </c>
      <c r="C72" s="15" t="n">
        <v>-0.002199</v>
      </c>
    </row>
    <row r="73" customFormat="false" ht="12.75" hidden="false" customHeight="false" outlineLevel="0" collapsed="false">
      <c r="A73" s="13" t="n">
        <v>0.0102</v>
      </c>
      <c r="B73" s="14" t="n">
        <v>4.95</v>
      </c>
      <c r="C73" s="15" t="n">
        <v>-0.002025</v>
      </c>
    </row>
    <row r="74" customFormat="false" ht="12.75" hidden="false" customHeight="false" outlineLevel="0" collapsed="false">
      <c r="A74" s="13" t="n">
        <v>0.0102</v>
      </c>
      <c r="B74" s="14" t="n">
        <v>4.769</v>
      </c>
      <c r="C74" s="15" t="n">
        <v>-0.001861</v>
      </c>
    </row>
    <row r="75" customFormat="false" ht="12.75" hidden="false" customHeight="false" outlineLevel="0" collapsed="false">
      <c r="A75" s="13" t="n">
        <v>0.0103</v>
      </c>
      <c r="B75" s="14" t="n">
        <v>4.604</v>
      </c>
      <c r="C75" s="15" t="n">
        <v>-0.001709</v>
      </c>
    </row>
    <row r="76" customFormat="false" ht="12.75" hidden="false" customHeight="false" outlineLevel="0" collapsed="false">
      <c r="A76" s="13" t="n">
        <v>0.0103</v>
      </c>
      <c r="B76" s="14" t="n">
        <v>4.4</v>
      </c>
      <c r="C76" s="15" t="n">
        <v>-0.001546</v>
      </c>
    </row>
    <row r="77" customFormat="false" ht="12.75" hidden="false" customHeight="false" outlineLevel="0" collapsed="false">
      <c r="A77" s="13" t="n">
        <v>0.0103</v>
      </c>
      <c r="B77" s="14" t="n">
        <v>4.208</v>
      </c>
      <c r="C77" s="15" t="n">
        <v>-0.001375</v>
      </c>
    </row>
    <row r="78" customFormat="false" ht="12.75" hidden="false" customHeight="false" outlineLevel="0" collapsed="false">
      <c r="A78" s="13" t="n">
        <v>0.0104</v>
      </c>
      <c r="B78" s="14" t="n">
        <v>4.025</v>
      </c>
      <c r="C78" s="15" t="n">
        <v>-0.001212</v>
      </c>
    </row>
    <row r="79" customFormat="false" ht="12.75" hidden="false" customHeight="false" outlineLevel="0" collapsed="false">
      <c r="A79" s="13" t="n">
        <v>0.0105</v>
      </c>
      <c r="B79" s="14" t="n">
        <v>3.847</v>
      </c>
      <c r="C79" s="15" t="n">
        <v>-0.001086</v>
      </c>
    </row>
    <row r="80" customFormat="false" ht="12.75" hidden="false" customHeight="false" outlineLevel="0" collapsed="false">
      <c r="A80" s="13" t="n">
        <v>0.0106</v>
      </c>
      <c r="B80" s="14" t="n">
        <v>3.66</v>
      </c>
      <c r="C80" s="15" t="n">
        <v>-0.000972</v>
      </c>
    </row>
    <row r="81" customFormat="false" ht="12.75" hidden="false" customHeight="false" outlineLevel="0" collapsed="false">
      <c r="A81" s="13" t="n">
        <v>0.0107</v>
      </c>
      <c r="B81" s="14" t="n">
        <v>3.48</v>
      </c>
      <c r="C81" s="15" t="n">
        <v>-0.000865</v>
      </c>
    </row>
    <row r="82" customFormat="false" ht="12.75" hidden="false" customHeight="false" outlineLevel="0" collapsed="false">
      <c r="A82" s="13" t="n">
        <v>0.0109</v>
      </c>
      <c r="B82" s="14" t="n">
        <v>3.311</v>
      </c>
      <c r="C82" s="15" t="n">
        <v>-0.000715</v>
      </c>
    </row>
    <row r="83" customFormat="false" ht="12.75" hidden="false" customHeight="false" outlineLevel="0" collapsed="false">
      <c r="A83" s="13" t="n">
        <v>0.0112</v>
      </c>
      <c r="B83" s="14" t="n">
        <v>3.125</v>
      </c>
      <c r="C83" s="15" t="n">
        <v>-0.000663</v>
      </c>
    </row>
    <row r="84" customFormat="false" ht="12.75" hidden="false" customHeight="false" outlineLevel="0" collapsed="false">
      <c r="A84" s="13" t="n">
        <v>0.01</v>
      </c>
      <c r="B84" s="14" t="n">
        <v>8.135</v>
      </c>
      <c r="C84" s="15" t="n">
        <v>-0.004212</v>
      </c>
    </row>
    <row r="85" customFormat="false" ht="12.75" hidden="false" customHeight="false" outlineLevel="0" collapsed="false">
      <c r="A85" s="13" t="n">
        <v>0.01</v>
      </c>
      <c r="B85" s="14" t="n">
        <v>7.882</v>
      </c>
      <c r="C85" s="15" t="n">
        <v>-0.004122</v>
      </c>
    </row>
    <row r="86" customFormat="false" ht="12.75" hidden="false" customHeight="false" outlineLevel="0" collapsed="false">
      <c r="A86" s="13" t="n">
        <v>0.01</v>
      </c>
      <c r="B86" s="14" t="n">
        <v>7.702</v>
      </c>
      <c r="C86" s="15" t="n">
        <v>-0.004046</v>
      </c>
    </row>
    <row r="87" customFormat="false" ht="12.75" hidden="false" customHeight="false" outlineLevel="0" collapsed="false">
      <c r="A87" s="13" t="n">
        <v>0.01</v>
      </c>
      <c r="B87" s="14" t="n">
        <v>7.567</v>
      </c>
      <c r="C87" s="15" t="n">
        <v>-0.003984</v>
      </c>
    </row>
    <row r="88" customFormat="false" ht="12.75" hidden="false" customHeight="false" outlineLevel="0" collapsed="false">
      <c r="A88" s="13" t="n">
        <v>0.01</v>
      </c>
      <c r="B88" s="14" t="n">
        <v>7.359</v>
      </c>
      <c r="C88" s="15" t="n">
        <v>-0.003907</v>
      </c>
    </row>
    <row r="89" customFormat="false" ht="12.75" hidden="false" customHeight="false" outlineLevel="0" collapsed="false">
      <c r="A89" s="13" t="n">
        <v>0.01</v>
      </c>
      <c r="B89" s="14" t="n">
        <v>7.221</v>
      </c>
      <c r="C89" s="15" t="n">
        <v>-0.003829</v>
      </c>
    </row>
    <row r="90" customFormat="false" ht="12.75" hidden="false" customHeight="false" outlineLevel="0" collapsed="false">
      <c r="A90" s="13" t="n">
        <v>0.01</v>
      </c>
      <c r="B90" s="14" t="n">
        <v>7.085</v>
      </c>
      <c r="C90" s="15" t="n">
        <v>-0.003752</v>
      </c>
    </row>
    <row r="91" customFormat="false" ht="12.75" hidden="false" customHeight="false" outlineLevel="0" collapsed="false">
      <c r="A91" s="13" t="n">
        <v>0.0101</v>
      </c>
      <c r="B91" s="14" t="n">
        <v>6.926</v>
      </c>
      <c r="C91" s="15" t="n">
        <v>-0.003659</v>
      </c>
    </row>
    <row r="92" customFormat="false" ht="12.75" hidden="false" customHeight="false" outlineLevel="0" collapsed="false">
      <c r="A92" s="13" t="n">
        <v>0.0101</v>
      </c>
      <c r="B92" s="14" t="n">
        <v>6.745</v>
      </c>
      <c r="C92" s="15" t="n">
        <v>-0.003565</v>
      </c>
    </row>
    <row r="93" customFormat="false" ht="12.75" hidden="false" customHeight="false" outlineLevel="0" collapsed="false">
      <c r="A93" s="13" t="n">
        <v>0.0101</v>
      </c>
      <c r="B93" s="14" t="n">
        <v>6.571</v>
      </c>
      <c r="C93" s="15" t="n">
        <v>-0.003472</v>
      </c>
    </row>
    <row r="94" customFormat="false" ht="12.75" hidden="false" customHeight="false" outlineLevel="0" collapsed="false">
      <c r="A94" s="13" t="n">
        <v>0.0101</v>
      </c>
      <c r="B94" s="14" t="n">
        <v>6.414</v>
      </c>
      <c r="C94" s="15" t="n">
        <v>-0.003364</v>
      </c>
    </row>
    <row r="95" customFormat="false" ht="12.75" hidden="false" customHeight="false" outlineLevel="0" collapsed="false">
      <c r="A95" s="13" t="n">
        <v>0.0101</v>
      </c>
      <c r="B95" s="14" t="n">
        <v>6.224</v>
      </c>
      <c r="C95" s="15" t="n">
        <v>-0.00324</v>
      </c>
    </row>
    <row r="96" customFormat="false" ht="12.75" hidden="false" customHeight="false" outlineLevel="0" collapsed="false">
      <c r="A96" s="13" t="n">
        <v>0.0101</v>
      </c>
      <c r="B96" s="14" t="n">
        <v>6.054</v>
      </c>
      <c r="C96" s="15" t="n">
        <v>-0.003117</v>
      </c>
    </row>
    <row r="97" customFormat="false" ht="12.75" hidden="false" customHeight="false" outlineLevel="0" collapsed="false">
      <c r="A97" s="13" t="n">
        <v>0.0101</v>
      </c>
      <c r="B97" s="14" t="n">
        <v>5.88</v>
      </c>
      <c r="C97" s="15" t="n">
        <v>-0.002979</v>
      </c>
    </row>
    <row r="98" customFormat="false" ht="12.75" hidden="false" customHeight="false" outlineLevel="0" collapsed="false">
      <c r="A98" s="13" t="n">
        <v>0.0101</v>
      </c>
      <c r="B98" s="14" t="n">
        <v>5.721</v>
      </c>
      <c r="C98" s="15" t="n">
        <v>-0.002842</v>
      </c>
    </row>
    <row r="99" customFormat="false" ht="12.75" hidden="false" customHeight="false" outlineLevel="0" collapsed="false">
      <c r="A99" s="13" t="n">
        <v>0.0101</v>
      </c>
      <c r="B99" s="14" t="n">
        <v>5.54</v>
      </c>
      <c r="C99" s="15" t="n">
        <v>-0.002692</v>
      </c>
    </row>
    <row r="100" customFormat="false" ht="12.75" hidden="false" customHeight="false" outlineLevel="0" collapsed="false">
      <c r="A100" s="13" t="n">
        <v>0.0102</v>
      </c>
      <c r="B100" s="14" t="n">
        <v>5.381</v>
      </c>
      <c r="C100" s="15" t="n">
        <v>-0.002543</v>
      </c>
    </row>
    <row r="101" customFormat="false" ht="12.75" hidden="false" customHeight="false" outlineLevel="0" collapsed="false">
      <c r="A101" s="13" t="n">
        <v>0.0102</v>
      </c>
      <c r="B101" s="14" t="n">
        <v>5.213</v>
      </c>
      <c r="C101" s="15" t="n">
        <v>-0.002398</v>
      </c>
    </row>
    <row r="102" customFormat="false" ht="12.75" hidden="false" customHeight="false" outlineLevel="0" collapsed="false">
      <c r="A102" s="13" t="n">
        <v>0.0102</v>
      </c>
      <c r="B102" s="14" t="n">
        <v>5.049</v>
      </c>
      <c r="C102" s="15" t="n">
        <v>-0.002257</v>
      </c>
    </row>
    <row r="103" customFormat="false" ht="12.75" hidden="false" customHeight="false" outlineLevel="0" collapsed="false">
      <c r="A103" s="13" t="n">
        <v>0.0102</v>
      </c>
      <c r="B103" s="14" t="n">
        <v>4.895</v>
      </c>
      <c r="C103" s="15" t="n">
        <v>-0.002107</v>
      </c>
    </row>
    <row r="104" customFormat="false" ht="12.75" hidden="false" customHeight="false" outlineLevel="0" collapsed="false">
      <c r="A104" s="13" t="n">
        <v>0.0102</v>
      </c>
      <c r="B104" s="14" t="n">
        <v>4.727</v>
      </c>
      <c r="C104" s="15" t="n">
        <v>-0.001937</v>
      </c>
    </row>
    <row r="105" customFormat="false" ht="12.75" hidden="false" customHeight="false" outlineLevel="0" collapsed="false">
      <c r="A105" s="13" t="n">
        <v>0.0103</v>
      </c>
      <c r="B105" s="14" t="n">
        <v>4.554</v>
      </c>
      <c r="C105" s="15" t="n">
        <v>-0.001786</v>
      </c>
    </row>
    <row r="106" customFormat="false" ht="12.75" hidden="false" customHeight="false" outlineLevel="0" collapsed="false">
      <c r="A106" s="13" t="n">
        <v>0.0103</v>
      </c>
      <c r="B106" s="14" t="n">
        <v>4.386</v>
      </c>
      <c r="C106" s="15" t="n">
        <v>-0.001625</v>
      </c>
    </row>
    <row r="107" customFormat="false" ht="12.75" hidden="false" customHeight="false" outlineLevel="0" collapsed="false">
      <c r="A107" s="13" t="n">
        <v>0.0103</v>
      </c>
      <c r="B107" s="14" t="n">
        <v>4.222</v>
      </c>
      <c r="C107" s="15" t="n">
        <v>-0.001466</v>
      </c>
    </row>
    <row r="108" customFormat="false" ht="12.75" hidden="false" customHeight="false" outlineLevel="0" collapsed="false">
      <c r="A108" s="13" t="n">
        <v>0.0104</v>
      </c>
      <c r="B108" s="14" t="n">
        <v>4.046</v>
      </c>
      <c r="C108" s="15" t="n">
        <v>-0.001321</v>
      </c>
    </row>
    <row r="109" customFormat="false" ht="12.75" hidden="false" customHeight="false" outlineLevel="0" collapsed="false">
      <c r="A109" s="13" t="n">
        <v>0.0104</v>
      </c>
      <c r="B109" s="14" t="n">
        <v>3.87</v>
      </c>
      <c r="C109" s="15" t="n">
        <v>-0.001182</v>
      </c>
    </row>
    <row r="110" customFormat="false" ht="12.75" hidden="false" customHeight="false" outlineLevel="0" collapsed="false">
      <c r="A110" s="13" t="n">
        <v>0.0105</v>
      </c>
      <c r="B110" s="14" t="n">
        <v>3.693</v>
      </c>
      <c r="C110" s="15" t="n">
        <v>-0.001045</v>
      </c>
    </row>
    <row r="111" customFormat="false" ht="12.75" hidden="false" customHeight="false" outlineLevel="0" collapsed="false">
      <c r="A111" s="13" t="n">
        <v>0.0106</v>
      </c>
      <c r="B111" s="14" t="n">
        <v>3.519</v>
      </c>
      <c r="C111" s="15" t="n">
        <v>-0.00092</v>
      </c>
    </row>
    <row r="112" customFormat="false" ht="12.75" hidden="false" customHeight="false" outlineLevel="0" collapsed="false">
      <c r="A112" s="13" t="n">
        <v>0.0108</v>
      </c>
      <c r="B112" s="14" t="n">
        <v>3.341</v>
      </c>
      <c r="C112" s="15" t="n">
        <v>-0.000814</v>
      </c>
    </row>
    <row r="113" customFormat="false" ht="12.75" hidden="false" customHeight="false" outlineLevel="0" collapsed="false">
      <c r="A113" s="13" t="n">
        <v>0.0111</v>
      </c>
      <c r="B113" s="14" t="n">
        <v>3.166</v>
      </c>
      <c r="C113" s="15" t="n">
        <v>-0.000732</v>
      </c>
    </row>
    <row r="114" customFormat="false" ht="12.75" hidden="false" customHeight="false" outlineLevel="0" collapsed="false">
      <c r="A114" s="13" t="n">
        <v>0.016</v>
      </c>
      <c r="B114" s="14" t="n">
        <v>3.17</v>
      </c>
      <c r="C114" s="15" t="n">
        <v>-0.001027</v>
      </c>
    </row>
    <row r="115" customFormat="false" ht="12.75" hidden="false" customHeight="false" outlineLevel="0" collapsed="false">
      <c r="A115" s="13" t="n">
        <v>0.016</v>
      </c>
      <c r="B115" s="14" t="n">
        <v>3.357</v>
      </c>
      <c r="C115" s="15" t="n">
        <v>-0.001032</v>
      </c>
    </row>
    <row r="116" customFormat="false" ht="12.75" hidden="false" customHeight="false" outlineLevel="0" collapsed="false">
      <c r="A116" s="13" t="n">
        <v>0.016</v>
      </c>
      <c r="B116" s="14" t="n">
        <v>3.533</v>
      </c>
      <c r="C116" s="15" t="n">
        <v>-0.0011</v>
      </c>
    </row>
    <row r="117" customFormat="false" ht="12.75" hidden="false" customHeight="false" outlineLevel="0" collapsed="false">
      <c r="A117" s="13" t="n">
        <v>0.016</v>
      </c>
      <c r="B117" s="14" t="n">
        <v>3.731</v>
      </c>
      <c r="C117" s="15" t="n">
        <v>-0.001192</v>
      </c>
    </row>
    <row r="118" customFormat="false" ht="12.75" hidden="false" customHeight="false" outlineLevel="0" collapsed="false">
      <c r="A118" s="13" t="n">
        <v>0.016</v>
      </c>
      <c r="B118" s="14" t="n">
        <v>3.896</v>
      </c>
      <c r="C118" s="15" t="n">
        <v>-0.001311</v>
      </c>
    </row>
    <row r="119" customFormat="false" ht="12.75" hidden="false" customHeight="false" outlineLevel="0" collapsed="false">
      <c r="A119" s="13" t="n">
        <v>0.016</v>
      </c>
      <c r="B119" s="14" t="n">
        <v>4.067</v>
      </c>
      <c r="C119" s="15" t="n">
        <v>-0.001428</v>
      </c>
    </row>
    <row r="120" customFormat="false" ht="12.75" hidden="false" customHeight="false" outlineLevel="0" collapsed="false">
      <c r="A120" s="13" t="n">
        <v>0.016</v>
      </c>
      <c r="B120" s="14" t="n">
        <v>4.24</v>
      </c>
      <c r="C120" s="15" t="n">
        <v>-0.001546</v>
      </c>
    </row>
    <row r="121" customFormat="false" ht="12.75" hidden="false" customHeight="false" outlineLevel="0" collapsed="false">
      <c r="A121" s="13" t="n">
        <v>0.0161</v>
      </c>
      <c r="B121" s="14" t="n">
        <v>4.4</v>
      </c>
      <c r="C121" s="15" t="n">
        <v>-0.001673</v>
      </c>
    </row>
    <row r="122" customFormat="false" ht="12.75" hidden="false" customHeight="false" outlineLevel="0" collapsed="false">
      <c r="A122" s="13" t="n">
        <v>0.0161</v>
      </c>
      <c r="B122" s="14" t="n">
        <v>4.566</v>
      </c>
      <c r="C122" s="15" t="n">
        <v>-0.001831</v>
      </c>
    </row>
    <row r="123" customFormat="false" ht="12.75" hidden="false" customHeight="false" outlineLevel="0" collapsed="false">
      <c r="A123" s="13" t="n">
        <v>0.0161</v>
      </c>
      <c r="B123" s="14" t="n">
        <v>4.736</v>
      </c>
      <c r="C123" s="15" t="n">
        <v>-0.001985</v>
      </c>
    </row>
    <row r="124" customFormat="false" ht="12.75" hidden="false" customHeight="false" outlineLevel="0" collapsed="false">
      <c r="A124" s="13" t="n">
        <v>0.0161</v>
      </c>
      <c r="B124" s="14" t="n">
        <v>4.904</v>
      </c>
      <c r="C124" s="15" t="n">
        <v>-0.00213</v>
      </c>
    </row>
    <row r="125" customFormat="false" ht="12.75" hidden="false" customHeight="false" outlineLevel="0" collapsed="false">
      <c r="A125" s="13" t="n">
        <v>0.0161</v>
      </c>
      <c r="B125" s="14" t="n">
        <v>5.073</v>
      </c>
      <c r="C125" s="15" t="n">
        <v>-0.002287</v>
      </c>
    </row>
    <row r="126" customFormat="false" ht="12.75" hidden="false" customHeight="false" outlineLevel="0" collapsed="false">
      <c r="A126" s="13" t="n">
        <v>0.0161</v>
      </c>
      <c r="B126" s="14" t="n">
        <v>5.244</v>
      </c>
      <c r="C126" s="15" t="n">
        <v>-0.002425</v>
      </c>
    </row>
    <row r="127" customFormat="false" ht="12.75" hidden="false" customHeight="false" outlineLevel="0" collapsed="false">
      <c r="A127" s="13" t="n">
        <v>0.0161</v>
      </c>
      <c r="B127" s="14" t="n">
        <v>5.42</v>
      </c>
      <c r="C127" s="15" t="n">
        <v>-0.002569</v>
      </c>
    </row>
    <row r="128" customFormat="false" ht="12.75" hidden="false" customHeight="false" outlineLevel="0" collapsed="false">
      <c r="A128" s="13" t="n">
        <v>0.0161</v>
      </c>
      <c r="B128" s="14" t="n">
        <v>5.588</v>
      </c>
      <c r="C128" s="15" t="n">
        <v>-0.002716</v>
      </c>
    </row>
    <row r="129" customFormat="false" ht="12.75" hidden="false" customHeight="false" outlineLevel="0" collapsed="false">
      <c r="A129" s="13" t="n">
        <v>0.0162</v>
      </c>
      <c r="B129" s="14" t="n">
        <v>5.765</v>
      </c>
      <c r="C129" s="15" t="n">
        <v>-0.002865</v>
      </c>
    </row>
    <row r="130" customFormat="false" ht="12.75" hidden="false" customHeight="false" outlineLevel="0" collapsed="false">
      <c r="A130" s="13" t="n">
        <v>0.0162</v>
      </c>
      <c r="B130" s="14" t="n">
        <v>5.918</v>
      </c>
      <c r="C130" s="15" t="n">
        <v>-0.002991</v>
      </c>
    </row>
    <row r="131" customFormat="false" ht="12.75" hidden="false" customHeight="false" outlineLevel="0" collapsed="false">
      <c r="A131" s="13" t="n">
        <v>0.0162</v>
      </c>
      <c r="B131" s="14" t="n">
        <v>6.083</v>
      </c>
      <c r="C131" s="15" t="n">
        <v>-0.003118</v>
      </c>
    </row>
    <row r="132" customFormat="false" ht="12.75" hidden="false" customHeight="false" outlineLevel="0" collapsed="false">
      <c r="A132" s="13" t="n">
        <v>0.0162</v>
      </c>
      <c r="B132" s="14" t="n">
        <v>6.281</v>
      </c>
      <c r="C132" s="15" t="n">
        <v>-0.003245</v>
      </c>
    </row>
    <row r="133" customFormat="false" ht="12.75" hidden="false" customHeight="false" outlineLevel="0" collapsed="false">
      <c r="A133" s="13" t="n">
        <v>0.0162</v>
      </c>
      <c r="B133" s="14" t="n">
        <v>6.443</v>
      </c>
      <c r="C133" s="15" t="n">
        <v>-0.003347</v>
      </c>
    </row>
    <row r="134" customFormat="false" ht="12.75" hidden="false" customHeight="false" outlineLevel="0" collapsed="false">
      <c r="A134" s="13" t="n">
        <v>0.0162</v>
      </c>
      <c r="B134" s="14" t="n">
        <v>6.627</v>
      </c>
      <c r="C134" s="15" t="n">
        <v>-0.003449</v>
      </c>
    </row>
    <row r="135" customFormat="false" ht="12.75" hidden="false" customHeight="false" outlineLevel="0" collapsed="false">
      <c r="A135" s="13" t="n">
        <v>0.0162</v>
      </c>
      <c r="B135" s="14" t="n">
        <v>6.785</v>
      </c>
      <c r="C135" s="15" t="n">
        <v>-0.003525</v>
      </c>
    </row>
    <row r="136" customFormat="false" ht="12.75" hidden="false" customHeight="false" outlineLevel="0" collapsed="false">
      <c r="A136" s="13" t="n">
        <v>0.0162</v>
      </c>
      <c r="B136" s="14" t="n">
        <v>6.961</v>
      </c>
      <c r="C136" s="15" t="n">
        <v>-0.003602</v>
      </c>
    </row>
    <row r="137" customFormat="false" ht="12.75" hidden="false" customHeight="false" outlineLevel="0" collapsed="false">
      <c r="A137" s="13" t="n">
        <v>0.0162</v>
      </c>
      <c r="B137" s="14" t="n">
        <v>7.16</v>
      </c>
      <c r="C137" s="15" t="n">
        <v>-0.003679</v>
      </c>
    </row>
    <row r="138" customFormat="false" ht="12.75" hidden="false" customHeight="false" outlineLevel="0" collapsed="false">
      <c r="A138" s="13" t="n">
        <v>0.0162</v>
      </c>
      <c r="B138" s="14" t="n">
        <v>7.379</v>
      </c>
      <c r="C138" s="15" t="n">
        <v>-0.003755</v>
      </c>
    </row>
    <row r="139" customFormat="false" ht="12.75" hidden="false" customHeight="false" outlineLevel="0" collapsed="false">
      <c r="A139" s="13" t="n">
        <v>0.0162</v>
      </c>
      <c r="B139" s="14" t="n">
        <v>7.53</v>
      </c>
      <c r="C139" s="15" t="n">
        <v>-0.003806</v>
      </c>
    </row>
    <row r="140" customFormat="false" ht="12.75" hidden="false" customHeight="false" outlineLevel="0" collapsed="false">
      <c r="A140" s="13" t="n">
        <v>0.0163</v>
      </c>
      <c r="B140" s="14" t="n">
        <v>7.757</v>
      </c>
      <c r="C140" s="15" t="n">
        <v>-0.003882</v>
      </c>
    </row>
    <row r="141" customFormat="false" ht="12.75" hidden="false" customHeight="false" outlineLevel="0" collapsed="false">
      <c r="A141" s="13" t="n">
        <v>0.0163</v>
      </c>
      <c r="B141" s="14" t="n">
        <v>7.91</v>
      </c>
      <c r="C141" s="15" t="n">
        <v>-0.003932</v>
      </c>
    </row>
    <row r="142" customFormat="false" ht="12.75" hidden="false" customHeight="false" outlineLevel="0" collapsed="false">
      <c r="A142" s="13" t="n">
        <v>0.0163</v>
      </c>
      <c r="B142" s="14" t="n">
        <v>8.123</v>
      </c>
      <c r="C142" s="15" t="n">
        <v>-0.004006</v>
      </c>
    </row>
    <row r="143" customFormat="false" ht="12.75" hidden="false" customHeight="false" outlineLevel="0" collapsed="false">
      <c r="A143" s="13" t="n">
        <v>0.0163</v>
      </c>
      <c r="B143" s="14" t="n">
        <v>8.33</v>
      </c>
      <c r="C143" s="15" t="n">
        <v>-0.004079</v>
      </c>
    </row>
    <row r="144" customFormat="false" ht="12.75" hidden="false" customHeight="false" outlineLevel="0" collapsed="false">
      <c r="A144" s="13" t="n">
        <v>0.0163</v>
      </c>
      <c r="B144" s="14" t="n">
        <v>8.515</v>
      </c>
      <c r="C144" s="15" t="n">
        <v>-0.004149</v>
      </c>
    </row>
    <row r="145" customFormat="false" ht="12.75" hidden="false" customHeight="false" outlineLevel="0" collapsed="false">
      <c r="A145" s="13" t="n">
        <v>0.0163</v>
      </c>
      <c r="B145" s="14" t="n">
        <v>8.679</v>
      </c>
      <c r="C145" s="15" t="n">
        <v>-0.004218</v>
      </c>
    </row>
    <row r="146" customFormat="false" ht="12.75" hidden="false" customHeight="false" outlineLevel="0" collapsed="false">
      <c r="A146" s="13" t="n">
        <v>0.0163</v>
      </c>
      <c r="B146" s="14" t="n">
        <v>8.827</v>
      </c>
      <c r="C146" s="15" t="n">
        <v>-0.004283</v>
      </c>
    </row>
    <row r="147" customFormat="false" ht="12.75" hidden="false" customHeight="false" outlineLevel="0" collapsed="false">
      <c r="A147" s="13" t="n">
        <v>0.0163</v>
      </c>
      <c r="B147" s="14" t="n">
        <v>9.008</v>
      </c>
      <c r="C147" s="15" t="n">
        <v>-0.004366</v>
      </c>
    </row>
    <row r="148" customFormat="false" ht="12.75" hidden="false" customHeight="false" outlineLevel="0" collapsed="false">
      <c r="A148" s="13" t="n">
        <v>0.0163</v>
      </c>
      <c r="B148" s="14" t="n">
        <v>9.155</v>
      </c>
      <c r="C148" s="15" t="n">
        <v>-0.004445</v>
      </c>
    </row>
    <row r="149" customFormat="false" ht="12.75" hidden="false" customHeight="false" outlineLevel="0" collapsed="false">
      <c r="A149" s="13" t="n">
        <v>0.0163</v>
      </c>
      <c r="B149" s="14" t="n">
        <v>9.317</v>
      </c>
      <c r="C149" s="15" t="n">
        <v>-0.004535</v>
      </c>
    </row>
    <row r="150" customFormat="false" ht="12.75" hidden="false" customHeight="false" outlineLevel="0" collapsed="false">
      <c r="A150" s="13" t="n">
        <v>0.0164</v>
      </c>
      <c r="B150" s="14" t="n">
        <v>9.495</v>
      </c>
      <c r="C150" s="15" t="n">
        <v>-0.004628</v>
      </c>
    </row>
    <row r="151" customFormat="false" ht="12.75" hidden="false" customHeight="false" outlineLevel="0" collapsed="false">
      <c r="A151" s="13" t="n">
        <v>0.0164</v>
      </c>
      <c r="B151" s="14" t="n">
        <v>9.677</v>
      </c>
      <c r="C151" s="15" t="n">
        <v>-0.004712</v>
      </c>
    </row>
    <row r="152" customFormat="false" ht="12.75" hidden="false" customHeight="false" outlineLevel="0" collapsed="false">
      <c r="A152" s="13" t="n">
        <v>0.0164</v>
      </c>
      <c r="B152" s="14" t="n">
        <v>9.844</v>
      </c>
      <c r="C152" s="15" t="n">
        <v>-0.004787</v>
      </c>
    </row>
    <row r="153" customFormat="false" ht="12.75" hidden="false" customHeight="false" outlineLevel="0" collapsed="false">
      <c r="A153" s="13" t="n">
        <v>0.0165</v>
      </c>
      <c r="B153" s="14" t="n">
        <v>10.007</v>
      </c>
      <c r="C153" s="15" t="n">
        <v>-0.004882</v>
      </c>
    </row>
    <row r="154" customFormat="false" ht="12.75" hidden="false" customHeight="false" outlineLevel="0" collapsed="false">
      <c r="A154" s="13" t="n">
        <v>0.0165</v>
      </c>
      <c r="B154" s="14" t="n">
        <v>10.182</v>
      </c>
      <c r="C154" s="15" t="n">
        <v>-0.00497</v>
      </c>
    </row>
    <row r="155" customFormat="false" ht="12.75" hidden="false" customHeight="false" outlineLevel="0" collapsed="false">
      <c r="A155" s="13" t="n">
        <v>0.0166</v>
      </c>
      <c r="B155" s="14" t="n">
        <v>10.351</v>
      </c>
      <c r="C155" s="15" t="n">
        <v>-0.005033</v>
      </c>
    </row>
    <row r="156" customFormat="false" ht="12.75" hidden="false" customHeight="false" outlineLevel="0" collapsed="false">
      <c r="A156" s="13" t="n">
        <v>0.0167</v>
      </c>
      <c r="B156" s="14" t="n">
        <v>10.524</v>
      </c>
      <c r="C156" s="15" t="n">
        <v>-0.005106</v>
      </c>
    </row>
    <row r="157" customFormat="false" ht="12.75" hidden="false" customHeight="false" outlineLevel="0" collapsed="false">
      <c r="A157" s="13" t="n">
        <v>0.03</v>
      </c>
      <c r="B157" s="14" t="n">
        <v>7.719</v>
      </c>
      <c r="C157" s="15" t="n">
        <v>-0.004215</v>
      </c>
    </row>
    <row r="158" customFormat="false" ht="12.75" hidden="false" customHeight="false" outlineLevel="0" collapsed="false">
      <c r="A158" s="13" t="n">
        <v>0.03</v>
      </c>
      <c r="B158" s="14" t="n">
        <v>7.304</v>
      </c>
      <c r="C158" s="15" t="n">
        <v>-0.004031</v>
      </c>
    </row>
    <row r="159" customFormat="false" ht="12.75" hidden="false" customHeight="false" outlineLevel="0" collapsed="false">
      <c r="A159" s="13" t="n">
        <v>0.03</v>
      </c>
      <c r="B159" s="14" t="n">
        <v>7.061</v>
      </c>
      <c r="C159" s="15" t="n">
        <v>-0.003908</v>
      </c>
    </row>
    <row r="160" customFormat="false" ht="12.75" hidden="false" customHeight="false" outlineLevel="0" collapsed="false">
      <c r="A160" s="13" t="n">
        <v>0.03</v>
      </c>
      <c r="B160" s="14" t="n">
        <v>6.818</v>
      </c>
      <c r="C160" s="15" t="n">
        <v>-0.003784</v>
      </c>
    </row>
    <row r="161" customFormat="false" ht="12.75" hidden="false" customHeight="false" outlineLevel="0" collapsed="false">
      <c r="A161" s="13" t="n">
        <v>0.03</v>
      </c>
      <c r="B161" s="14" t="n">
        <v>6.532</v>
      </c>
      <c r="C161" s="15" t="n">
        <v>-0.003629</v>
      </c>
    </row>
    <row r="162" customFormat="false" ht="12.75" hidden="false" customHeight="false" outlineLevel="0" collapsed="false">
      <c r="A162" s="13" t="n">
        <v>0.03</v>
      </c>
      <c r="B162" s="14" t="n">
        <v>6.277</v>
      </c>
      <c r="C162" s="15" t="n">
        <v>-0.003476</v>
      </c>
    </row>
    <row r="163" customFormat="false" ht="12.75" hidden="false" customHeight="false" outlineLevel="0" collapsed="false">
      <c r="A163" s="13" t="n">
        <v>0.03</v>
      </c>
      <c r="B163" s="14" t="n">
        <v>5.996</v>
      </c>
      <c r="C163" s="15" t="n">
        <v>-0.003294</v>
      </c>
    </row>
    <row r="164" customFormat="false" ht="12.75" hidden="false" customHeight="false" outlineLevel="0" collapsed="false">
      <c r="A164" s="13" t="n">
        <v>0.03</v>
      </c>
      <c r="B164" s="14" t="n">
        <v>5.715</v>
      </c>
      <c r="C164" s="15" t="n">
        <v>-0.003086</v>
      </c>
    </row>
    <row r="165" customFormat="false" ht="12.75" hidden="false" customHeight="false" outlineLevel="0" collapsed="false">
      <c r="A165" s="13" t="n">
        <v>0.0301</v>
      </c>
      <c r="B165" s="14" t="n">
        <v>5.41</v>
      </c>
      <c r="C165" s="15" t="n">
        <v>-0.002827</v>
      </c>
    </row>
    <row r="166" customFormat="false" ht="12.75" hidden="false" customHeight="false" outlineLevel="0" collapsed="false">
      <c r="A166" s="13" t="n">
        <v>0.0301</v>
      </c>
      <c r="B166" s="14" t="n">
        <v>5.135</v>
      </c>
      <c r="C166" s="15" t="n">
        <v>-0.002586</v>
      </c>
    </row>
    <row r="167" customFormat="false" ht="12.75" hidden="false" customHeight="false" outlineLevel="0" collapsed="false">
      <c r="A167" s="13" t="n">
        <v>0.0301</v>
      </c>
      <c r="B167" s="14" t="n">
        <v>4.899</v>
      </c>
      <c r="C167" s="15" t="n">
        <v>-0.002367</v>
      </c>
    </row>
    <row r="168" customFormat="false" ht="12.75" hidden="false" customHeight="false" outlineLevel="0" collapsed="false">
      <c r="A168" s="13" t="n">
        <v>0.0301</v>
      </c>
      <c r="B168" s="14" t="n">
        <v>4.647</v>
      </c>
      <c r="C168" s="15" t="n">
        <v>-0.00214</v>
      </c>
    </row>
    <row r="169" customFormat="false" ht="12.75" hidden="false" customHeight="false" outlineLevel="0" collapsed="false">
      <c r="A169" s="13" t="n">
        <v>0.0301</v>
      </c>
      <c r="B169" s="14" t="n">
        <v>4.396</v>
      </c>
      <c r="C169" s="15" t="n">
        <v>-0.00191</v>
      </c>
    </row>
    <row r="170" customFormat="false" ht="12.75" hidden="false" customHeight="false" outlineLevel="0" collapsed="false">
      <c r="A170" s="13" t="n">
        <v>0.0302</v>
      </c>
      <c r="B170" s="14" t="n">
        <v>4.131</v>
      </c>
      <c r="C170" s="15" t="n">
        <v>-0.001685</v>
      </c>
    </row>
    <row r="171" customFormat="false" ht="12.75" hidden="false" customHeight="false" outlineLevel="0" collapsed="false">
      <c r="A171" s="13" t="n">
        <v>0.0303</v>
      </c>
      <c r="B171" s="14" t="n">
        <v>3.841</v>
      </c>
      <c r="C171" s="15" t="n">
        <v>-0.001452</v>
      </c>
    </row>
    <row r="172" customFormat="false" ht="12.75" hidden="false" customHeight="false" outlineLevel="0" collapsed="false">
      <c r="A172" s="13" t="n">
        <v>0.0304</v>
      </c>
      <c r="B172" s="14" t="n">
        <v>3.576</v>
      </c>
      <c r="C172" s="15" t="n">
        <v>-0.001293</v>
      </c>
    </row>
    <row r="173" customFormat="false" ht="12.75" hidden="false" customHeight="false" outlineLevel="0" collapsed="false">
      <c r="A173" s="13" t="n">
        <v>0.0306</v>
      </c>
      <c r="B173" s="14" t="n">
        <v>3.318</v>
      </c>
      <c r="C173" s="15" t="n">
        <v>-0.001193</v>
      </c>
    </row>
    <row r="174" customFormat="false" ht="12.75" hidden="false" customHeight="false" outlineLevel="0" collapsed="false">
      <c r="A174" s="13" t="n">
        <v>0.0311</v>
      </c>
      <c r="B174" s="14" t="n">
        <v>3.036</v>
      </c>
      <c r="C174" s="15" t="n">
        <v>-0.001162</v>
      </c>
    </row>
    <row r="175" customFormat="false" ht="12.75" hidden="false" customHeight="false" outlineLevel="0" collapsed="false">
      <c r="A175" s="13" t="n">
        <v>0.0333</v>
      </c>
      <c r="B175" s="14" t="n">
        <v>3.081</v>
      </c>
      <c r="C175" s="15" t="n">
        <v>-0.001235</v>
      </c>
    </row>
    <row r="176" customFormat="false" ht="12.75" hidden="false" customHeight="false" outlineLevel="0" collapsed="false">
      <c r="A176" s="13" t="n">
        <v>0.0332</v>
      </c>
      <c r="B176" s="14" t="n">
        <v>3.51</v>
      </c>
      <c r="C176" s="15" t="n">
        <v>-0.001266</v>
      </c>
    </row>
    <row r="177" customFormat="false" ht="12.75" hidden="false" customHeight="false" outlineLevel="0" collapsed="false">
      <c r="A177" s="13" t="n">
        <v>0.0332</v>
      </c>
      <c r="B177" s="14" t="n">
        <v>3.911</v>
      </c>
      <c r="C177" s="15" t="n">
        <v>-0.001512</v>
      </c>
    </row>
    <row r="178" customFormat="false" ht="12.75" hidden="false" customHeight="false" outlineLevel="0" collapsed="false">
      <c r="A178" s="13" t="n">
        <v>0.0332</v>
      </c>
      <c r="B178" s="14" t="n">
        <v>4.211</v>
      </c>
      <c r="C178" s="15" t="n">
        <v>-0.001748</v>
      </c>
    </row>
    <row r="179" customFormat="false" ht="12.75" hidden="false" customHeight="false" outlineLevel="0" collapsed="false">
      <c r="A179" s="13" t="n">
        <v>0.0332</v>
      </c>
      <c r="B179" s="14" t="n">
        <v>4.463</v>
      </c>
      <c r="C179" s="15" t="n">
        <v>-0.001969</v>
      </c>
    </row>
    <row r="180" customFormat="false" ht="12.75" hidden="false" customHeight="false" outlineLevel="0" collapsed="false">
      <c r="A180" s="13" t="n">
        <v>0.0332</v>
      </c>
      <c r="B180" s="14" t="n">
        <v>4.757</v>
      </c>
      <c r="C180" s="15" t="n">
        <v>-0.002223</v>
      </c>
    </row>
    <row r="181" customFormat="false" ht="12.75" hidden="false" customHeight="false" outlineLevel="0" collapsed="false">
      <c r="A181" s="13" t="n">
        <v>0.0332</v>
      </c>
      <c r="B181" s="14" t="n">
        <v>5.054</v>
      </c>
      <c r="C181" s="15" t="n">
        <v>-0.002486</v>
      </c>
    </row>
    <row r="182" customFormat="false" ht="12.75" hidden="false" customHeight="false" outlineLevel="0" collapsed="false">
      <c r="A182" s="13" t="n">
        <v>0.0332</v>
      </c>
      <c r="B182" s="14" t="n">
        <v>5.339</v>
      </c>
      <c r="C182" s="15" t="n">
        <v>-0.002741</v>
      </c>
    </row>
    <row r="183" customFormat="false" ht="12.75" hidden="false" customHeight="false" outlineLevel="0" collapsed="false">
      <c r="A183" s="13" t="n">
        <v>0.0332</v>
      </c>
      <c r="B183" s="14" t="n">
        <v>5.607</v>
      </c>
      <c r="C183" s="15" t="n">
        <v>-0.002961</v>
      </c>
    </row>
    <row r="184" customFormat="false" ht="12.75" hidden="false" customHeight="false" outlineLevel="0" collapsed="false">
      <c r="A184" s="13" t="n">
        <v>0.0332</v>
      </c>
      <c r="B184" s="14" t="n">
        <v>5.829</v>
      </c>
      <c r="C184" s="15" t="n">
        <v>-0.003133</v>
      </c>
    </row>
    <row r="185" customFormat="false" ht="12.75" hidden="false" customHeight="false" outlineLevel="0" collapsed="false">
      <c r="A185" s="13" t="n">
        <v>0.0332</v>
      </c>
      <c r="B185" s="14" t="n">
        <v>6.083</v>
      </c>
      <c r="C185" s="15" t="n">
        <v>-0.003309</v>
      </c>
    </row>
    <row r="186" customFormat="false" ht="12.75" hidden="false" customHeight="false" outlineLevel="0" collapsed="false">
      <c r="A186" s="13" t="n">
        <v>0.0332</v>
      </c>
      <c r="B186" s="14" t="n">
        <v>6.305</v>
      </c>
      <c r="C186" s="15" t="n">
        <v>-0.003428</v>
      </c>
    </row>
    <row r="187" customFormat="false" ht="12.75" hidden="false" customHeight="false" outlineLevel="0" collapsed="false">
      <c r="A187" s="13" t="n">
        <v>0.0332</v>
      </c>
      <c r="B187" s="14" t="n">
        <v>6.546</v>
      </c>
      <c r="C187" s="15" t="n">
        <v>-0.003548</v>
      </c>
    </row>
    <row r="188" customFormat="false" ht="12.75" hidden="false" customHeight="false" outlineLevel="0" collapsed="false">
      <c r="A188" s="13" t="n">
        <v>0.0333</v>
      </c>
      <c r="B188" s="14" t="n">
        <v>6.802</v>
      </c>
      <c r="C188" s="15" t="n">
        <v>-0.003669</v>
      </c>
    </row>
    <row r="189" customFormat="false" ht="12.75" hidden="false" customHeight="false" outlineLevel="0" collapsed="false">
      <c r="A189" s="13" t="n">
        <v>0.0333</v>
      </c>
      <c r="B189" s="14" t="n">
        <v>7.101</v>
      </c>
      <c r="C189" s="15" t="n">
        <v>-0.00379</v>
      </c>
    </row>
    <row r="190" customFormat="false" ht="12.75" hidden="false" customHeight="false" outlineLevel="0" collapsed="false">
      <c r="A190" s="13" t="n">
        <v>0.0333</v>
      </c>
      <c r="B190" s="14" t="n">
        <v>7.321</v>
      </c>
      <c r="C190" s="15" t="n">
        <v>-0.00388</v>
      </c>
    </row>
    <row r="191" customFormat="false" ht="12.75" hidden="false" customHeight="false" outlineLevel="0" collapsed="false">
      <c r="A191" s="13" t="n">
        <v>0.0333</v>
      </c>
      <c r="B191" s="14" t="n">
        <v>7.554</v>
      </c>
      <c r="C191" s="15" t="n">
        <v>-0.00397</v>
      </c>
    </row>
    <row r="192" customFormat="false" ht="12.75" hidden="false" customHeight="false" outlineLevel="0" collapsed="false">
      <c r="A192" s="13" t="n">
        <v>0.0333</v>
      </c>
      <c r="B192" s="14" t="n">
        <v>7.794</v>
      </c>
      <c r="C192" s="15" t="n">
        <v>-0.004059</v>
      </c>
    </row>
    <row r="193" customFormat="false" ht="12.75" hidden="false" customHeight="false" outlineLevel="0" collapsed="false">
      <c r="A193" s="13" t="n">
        <v>0.0333</v>
      </c>
      <c r="B193" s="14" t="n">
        <v>8.021</v>
      </c>
      <c r="C193" s="15" t="n">
        <v>-0.004146</v>
      </c>
    </row>
    <row r="194" customFormat="false" ht="12.75" hidden="false" customHeight="false" outlineLevel="0" collapsed="false">
      <c r="A194" s="13" t="n">
        <v>0.0333</v>
      </c>
      <c r="B194" s="14" t="n">
        <v>8.309</v>
      </c>
      <c r="C194" s="15" t="n">
        <v>-0.004257</v>
      </c>
    </row>
    <row r="195" customFormat="false" ht="12.75" hidden="false" customHeight="false" outlineLevel="0" collapsed="false">
      <c r="A195" s="13" t="n">
        <v>0.0333</v>
      </c>
      <c r="B195" s="14" t="n">
        <v>8.498</v>
      </c>
      <c r="C195" s="15" t="n">
        <v>-0.004366</v>
      </c>
    </row>
    <row r="196" customFormat="false" ht="12.75" hidden="false" customHeight="false" outlineLevel="0" collapsed="false">
      <c r="A196" s="13" t="n">
        <v>0.0333</v>
      </c>
      <c r="B196" s="14" t="n">
        <v>8.759</v>
      </c>
      <c r="C196" s="15" t="n">
        <v>-0.004487</v>
      </c>
    </row>
    <row r="197" customFormat="false" ht="12.75" hidden="false" customHeight="false" outlineLevel="0" collapsed="false">
      <c r="A197" s="13" t="n">
        <v>0.0333</v>
      </c>
      <c r="B197" s="14" t="n">
        <v>9.019</v>
      </c>
      <c r="C197" s="15" t="n">
        <v>-0.004645</v>
      </c>
    </row>
    <row r="198" customFormat="false" ht="12.75" hidden="false" customHeight="false" outlineLevel="0" collapsed="false">
      <c r="A198" s="13" t="n">
        <v>0.0333</v>
      </c>
      <c r="B198" s="14" t="n">
        <v>9.31</v>
      </c>
      <c r="C198" s="15" t="n">
        <v>-0.0048</v>
      </c>
    </row>
    <row r="199" customFormat="false" ht="12.75" hidden="false" customHeight="false" outlineLevel="0" collapsed="false">
      <c r="A199" s="13" t="n">
        <v>0.0333</v>
      </c>
      <c r="B199" s="14" t="n">
        <v>9.582</v>
      </c>
      <c r="C199" s="15" t="n">
        <v>-0.004981</v>
      </c>
    </row>
    <row r="200" customFormat="false" ht="12.75" hidden="false" customHeight="false" outlineLevel="0" collapsed="false">
      <c r="A200" s="13" t="n">
        <v>0.0334</v>
      </c>
      <c r="B200" s="14" t="n">
        <v>9.848</v>
      </c>
      <c r="C200" s="15" t="n">
        <v>-0.0052</v>
      </c>
    </row>
    <row r="201" customFormat="false" ht="12.75" hidden="false" customHeight="false" outlineLevel="0" collapsed="false">
      <c r="A201" s="13" t="n">
        <v>0.0335</v>
      </c>
      <c r="B201" s="14" t="n">
        <v>10.131</v>
      </c>
      <c r="C201" s="15" t="n">
        <v>-0.005451</v>
      </c>
    </row>
    <row r="202" customFormat="false" ht="12.75" hidden="false" customHeight="false" outlineLevel="0" collapsed="false">
      <c r="A202" s="13" t="n">
        <v>0.0336</v>
      </c>
      <c r="B202" s="14" t="n">
        <v>10.41</v>
      </c>
      <c r="C202" s="15" t="n">
        <v>-0.0058</v>
      </c>
    </row>
    <row r="203" customFormat="false" ht="12.75" hidden="false" customHeight="false" outlineLevel="0" collapsed="false">
      <c r="A203" s="13" t="n">
        <v>0.0336</v>
      </c>
      <c r="B203" s="14" t="n">
        <v>10.121</v>
      </c>
      <c r="C203" s="15" t="n">
        <v>-0.005452</v>
      </c>
    </row>
    <row r="204" customFormat="false" ht="12.75" hidden="false" customHeight="false" outlineLevel="0" collapsed="false">
      <c r="A204" s="13" t="n">
        <v>0.0336</v>
      </c>
      <c r="B204" s="14" t="n">
        <v>9.791</v>
      </c>
      <c r="C204" s="15" t="n">
        <v>-0.005185</v>
      </c>
    </row>
    <row r="205" customFormat="false" ht="12.75" hidden="false" customHeight="false" outlineLevel="0" collapsed="false">
      <c r="A205" s="13" t="n">
        <v>0.0336</v>
      </c>
      <c r="B205" s="14" t="n">
        <v>9.445</v>
      </c>
      <c r="C205" s="15" t="n">
        <v>-0.004944</v>
      </c>
    </row>
    <row r="206" customFormat="false" ht="12.75" hidden="false" customHeight="false" outlineLevel="0" collapsed="false">
      <c r="A206" s="13" t="n">
        <v>0.0336</v>
      </c>
      <c r="B206" s="14" t="n">
        <v>9.132</v>
      </c>
      <c r="C206" s="15" t="n">
        <v>-0.004744</v>
      </c>
    </row>
    <row r="207" customFormat="false" ht="12.75" hidden="false" customHeight="false" outlineLevel="0" collapsed="false">
      <c r="A207" s="13" t="n">
        <v>0.0336</v>
      </c>
      <c r="B207" s="14" t="n">
        <v>8.798</v>
      </c>
      <c r="C207" s="15" t="n">
        <v>-0.004583</v>
      </c>
    </row>
    <row r="208" customFormat="false" ht="12.75" hidden="false" customHeight="false" outlineLevel="0" collapsed="false">
      <c r="A208" s="13" t="n">
        <v>0.0336</v>
      </c>
      <c r="B208" s="14" t="n">
        <v>8.492</v>
      </c>
      <c r="C208" s="15" t="n">
        <v>-0.004434</v>
      </c>
    </row>
    <row r="209" customFormat="false" ht="12.75" hidden="false" customHeight="false" outlineLevel="0" collapsed="false">
      <c r="A209" s="13" t="n">
        <v>0.0336</v>
      </c>
      <c r="B209" s="14" t="n">
        <v>8.253</v>
      </c>
      <c r="C209" s="15" t="n">
        <v>-0.004325</v>
      </c>
    </row>
    <row r="210" customFormat="false" ht="12.75" hidden="false" customHeight="false" outlineLevel="0" collapsed="false">
      <c r="A210" s="13" t="n">
        <v>0.0336</v>
      </c>
      <c r="B210" s="14" t="n">
        <v>7.936</v>
      </c>
      <c r="C210" s="15" t="n">
        <v>-0.004211</v>
      </c>
    </row>
    <row r="211" customFormat="false" ht="12.75" hidden="false" customHeight="false" outlineLevel="0" collapsed="false">
      <c r="A211" s="13" t="n">
        <v>0.0336</v>
      </c>
      <c r="B211" s="14" t="n">
        <v>7.672</v>
      </c>
      <c r="C211" s="15" t="n">
        <v>-0.004122</v>
      </c>
    </row>
    <row r="212" customFormat="false" ht="12.75" hidden="false" customHeight="false" outlineLevel="0" collapsed="false">
      <c r="A212" s="13" t="n">
        <v>0.1</v>
      </c>
      <c r="B212" s="14" t="n">
        <v>7.649</v>
      </c>
      <c r="C212" s="15" t="n">
        <v>-0.004216</v>
      </c>
    </row>
    <row r="213" customFormat="false" ht="12.75" hidden="false" customHeight="false" outlineLevel="0" collapsed="false">
      <c r="A213" s="13" t="n">
        <v>0.1</v>
      </c>
      <c r="B213" s="14" t="n">
        <v>7.466</v>
      </c>
      <c r="C213" s="15" t="n">
        <v>-0.004155</v>
      </c>
    </row>
    <row r="214" customFormat="false" ht="12.75" hidden="false" customHeight="false" outlineLevel="0" collapsed="false">
      <c r="A214" s="13" t="n">
        <v>0.1</v>
      </c>
      <c r="B214" s="14" t="n">
        <v>7.32</v>
      </c>
      <c r="C214" s="15" t="n">
        <v>-0.004094</v>
      </c>
    </row>
    <row r="215" customFormat="false" ht="12.75" hidden="false" customHeight="false" outlineLevel="0" collapsed="false">
      <c r="A215" s="13" t="n">
        <v>0.1</v>
      </c>
      <c r="B215" s="14" t="n">
        <v>7.096</v>
      </c>
      <c r="C215" s="15" t="n">
        <v>-0.004001</v>
      </c>
    </row>
    <row r="216" customFormat="false" ht="12.75" hidden="false" customHeight="false" outlineLevel="0" collapsed="false">
      <c r="A216" s="13" t="n">
        <v>0.1</v>
      </c>
      <c r="B216" s="14" t="n">
        <v>6.956</v>
      </c>
      <c r="C216" s="15" t="n">
        <v>-0.00394</v>
      </c>
    </row>
    <row r="217" customFormat="false" ht="12.75" hidden="false" customHeight="false" outlineLevel="0" collapsed="false">
      <c r="A217" s="13" t="n">
        <v>0.1</v>
      </c>
      <c r="B217" s="14" t="n">
        <v>6.779</v>
      </c>
      <c r="C217" s="15" t="n">
        <v>-0.003878</v>
      </c>
    </row>
    <row r="218" customFormat="false" ht="12.75" hidden="false" customHeight="false" outlineLevel="0" collapsed="false">
      <c r="A218" s="13" t="n">
        <v>0.1</v>
      </c>
      <c r="B218" s="14" t="n">
        <v>6.578</v>
      </c>
      <c r="C218" s="15" t="n">
        <v>-0.003786</v>
      </c>
    </row>
    <row r="219" customFormat="false" ht="12.75" hidden="false" customHeight="false" outlineLevel="0" collapsed="false">
      <c r="A219" s="13" t="n">
        <v>0.1</v>
      </c>
      <c r="B219" s="14" t="n">
        <v>6.365</v>
      </c>
      <c r="C219" s="15" t="n">
        <v>-0.003694</v>
      </c>
    </row>
    <row r="220" customFormat="false" ht="12.75" hidden="false" customHeight="false" outlineLevel="0" collapsed="false">
      <c r="A220" s="13" t="n">
        <v>0.1</v>
      </c>
      <c r="B220" s="14" t="n">
        <v>6.192</v>
      </c>
      <c r="C220" s="15" t="n">
        <v>-0.003603</v>
      </c>
    </row>
    <row r="221" customFormat="false" ht="12.75" hidden="false" customHeight="false" outlineLevel="0" collapsed="false">
      <c r="A221" s="13" t="n">
        <v>0.1</v>
      </c>
      <c r="B221" s="14" t="n">
        <v>6.031</v>
      </c>
      <c r="C221" s="15" t="n">
        <v>-0.003513</v>
      </c>
    </row>
    <row r="222" customFormat="false" ht="12.75" hidden="false" customHeight="false" outlineLevel="0" collapsed="false">
      <c r="A222" s="13" t="n">
        <v>0.1</v>
      </c>
      <c r="B222" s="14" t="n">
        <v>5.848</v>
      </c>
      <c r="C222" s="15" t="n">
        <v>-0.003394</v>
      </c>
    </row>
    <row r="223" customFormat="false" ht="12.75" hidden="false" customHeight="false" outlineLevel="0" collapsed="false">
      <c r="A223" s="13" t="n">
        <v>0.1</v>
      </c>
      <c r="B223" s="14" t="n">
        <v>5.694</v>
      </c>
      <c r="C223" s="15" t="n">
        <v>-0.003277</v>
      </c>
    </row>
    <row r="224" customFormat="false" ht="12.75" hidden="false" customHeight="false" outlineLevel="0" collapsed="false">
      <c r="A224" s="13" t="n">
        <v>0.1</v>
      </c>
      <c r="B224" s="14" t="n">
        <v>5.503</v>
      </c>
      <c r="C224" s="15" t="n">
        <v>-0.003135</v>
      </c>
    </row>
    <row r="225" customFormat="false" ht="12.75" hidden="false" customHeight="false" outlineLevel="0" collapsed="false">
      <c r="A225" s="13" t="n">
        <v>0.1</v>
      </c>
      <c r="B225" s="14" t="n">
        <v>5.335</v>
      </c>
      <c r="C225" s="15" t="n">
        <v>-0.002998</v>
      </c>
    </row>
    <row r="226" customFormat="false" ht="12.75" hidden="false" customHeight="false" outlineLevel="0" collapsed="false">
      <c r="A226" s="13" t="n">
        <v>0.1</v>
      </c>
      <c r="B226" s="14" t="n">
        <v>5.147</v>
      </c>
      <c r="C226" s="15" t="n">
        <v>-0.002842</v>
      </c>
    </row>
    <row r="227" customFormat="false" ht="12.75" hidden="false" customHeight="false" outlineLevel="0" collapsed="false">
      <c r="A227" s="13" t="n">
        <v>0.1</v>
      </c>
      <c r="B227" s="14" t="n">
        <v>4.982</v>
      </c>
      <c r="C227" s="15" t="n">
        <v>-0.002697</v>
      </c>
    </row>
    <row r="228" customFormat="false" ht="12.75" hidden="false" customHeight="false" outlineLevel="0" collapsed="false">
      <c r="A228" s="13" t="n">
        <v>0.1</v>
      </c>
      <c r="B228" s="14" t="n">
        <v>4.818</v>
      </c>
      <c r="C228" s="15" t="n">
        <v>-0.00254</v>
      </c>
    </row>
    <row r="229" customFormat="false" ht="12.75" hidden="false" customHeight="false" outlineLevel="0" collapsed="false">
      <c r="A229" s="13" t="n">
        <v>0.1001</v>
      </c>
      <c r="B229" s="14" t="n">
        <v>4.628</v>
      </c>
      <c r="C229" s="15" t="n">
        <v>-0.002367</v>
      </c>
    </row>
    <row r="230" customFormat="false" ht="12.75" hidden="false" customHeight="false" outlineLevel="0" collapsed="false">
      <c r="A230" s="13" t="n">
        <v>0.1001</v>
      </c>
      <c r="B230" s="14" t="n">
        <v>4.436</v>
      </c>
      <c r="C230" s="15" t="n">
        <v>-0.002193</v>
      </c>
    </row>
    <row r="231" customFormat="false" ht="12.75" hidden="false" customHeight="false" outlineLevel="0" collapsed="false">
      <c r="A231" s="13" t="n">
        <v>0.1001</v>
      </c>
      <c r="B231" s="14" t="n">
        <v>4.269</v>
      </c>
      <c r="C231" s="15" t="n">
        <v>-0.00204</v>
      </c>
    </row>
    <row r="232" customFormat="false" ht="12.75" hidden="false" customHeight="false" outlineLevel="0" collapsed="false">
      <c r="A232" s="13" t="n">
        <v>0.1001</v>
      </c>
      <c r="B232" s="14" t="n">
        <v>4.085</v>
      </c>
      <c r="C232" s="15" t="n">
        <v>-0.001876</v>
      </c>
    </row>
    <row r="233" customFormat="false" ht="12.75" hidden="false" customHeight="false" outlineLevel="0" collapsed="false">
      <c r="A233" s="13" t="n">
        <v>0.1002</v>
      </c>
      <c r="B233" s="14" t="n">
        <v>3.914</v>
      </c>
      <c r="C233" s="15" t="n">
        <v>-0.001733</v>
      </c>
    </row>
    <row r="234" customFormat="false" ht="12.75" hidden="false" customHeight="false" outlineLevel="0" collapsed="false">
      <c r="A234" s="13" t="n">
        <v>0.1002</v>
      </c>
      <c r="B234" s="14" t="n">
        <v>3.745</v>
      </c>
      <c r="C234" s="15" t="n">
        <v>-0.001613</v>
      </c>
    </row>
    <row r="235" customFormat="false" ht="12.75" hidden="false" customHeight="false" outlineLevel="0" collapsed="false">
      <c r="A235" s="13" t="n">
        <v>0.1003</v>
      </c>
      <c r="B235" s="14" t="n">
        <v>3.566</v>
      </c>
      <c r="C235" s="15" t="n">
        <v>-0.001488</v>
      </c>
    </row>
    <row r="236" customFormat="false" ht="12.75" hidden="false" customHeight="false" outlineLevel="0" collapsed="false">
      <c r="A236" s="13" t="n">
        <v>0.1004</v>
      </c>
      <c r="B236" s="14" t="n">
        <v>3.369</v>
      </c>
      <c r="C236" s="15" t="n">
        <v>-0.001391</v>
      </c>
    </row>
    <row r="237" customFormat="false" ht="12.75" hidden="false" customHeight="false" outlineLevel="0" collapsed="false">
      <c r="A237" s="13" t="n">
        <v>0.1006</v>
      </c>
      <c r="B237" s="14" t="n">
        <v>3.192</v>
      </c>
      <c r="C237" s="15" t="n">
        <v>-0.001344</v>
      </c>
    </row>
    <row r="238" customFormat="false" ht="12.75" hidden="false" customHeight="false" outlineLevel="0" collapsed="false">
      <c r="A238" s="13" t="n">
        <v>0.1028</v>
      </c>
      <c r="B238" s="14" t="n">
        <v>3.06</v>
      </c>
      <c r="C238" s="15" t="n">
        <v>-0.001211</v>
      </c>
    </row>
    <row r="239" customFormat="false" ht="12.75" hidden="false" customHeight="false" outlineLevel="0" collapsed="false">
      <c r="A239" s="13" t="n">
        <v>0.1026</v>
      </c>
      <c r="B239" s="14" t="n">
        <v>3.232</v>
      </c>
      <c r="C239" s="15" t="n">
        <v>-0.001194</v>
      </c>
    </row>
    <row r="240" customFormat="false" ht="12.75" hidden="false" customHeight="false" outlineLevel="0" collapsed="false">
      <c r="A240" s="13" t="n">
        <v>0.1025</v>
      </c>
      <c r="B240" s="14" t="n">
        <v>3.44</v>
      </c>
      <c r="C240" s="15" t="n">
        <v>-0.001233</v>
      </c>
    </row>
    <row r="241" customFormat="false" ht="12.75" hidden="false" customHeight="false" outlineLevel="0" collapsed="false">
      <c r="A241" s="13" t="n">
        <v>0.1025</v>
      </c>
      <c r="B241" s="14" t="n">
        <v>3.63</v>
      </c>
      <c r="C241" s="15" t="n">
        <v>-0.001316</v>
      </c>
    </row>
    <row r="242" customFormat="false" ht="12.75" hidden="false" customHeight="false" outlineLevel="0" collapsed="false">
      <c r="A242" s="13" t="n">
        <v>0.1024</v>
      </c>
      <c r="B242" s="14" t="n">
        <v>3.857</v>
      </c>
      <c r="C242" s="15" t="n">
        <v>-0.001485</v>
      </c>
    </row>
    <row r="243" customFormat="false" ht="12.75" hidden="false" customHeight="false" outlineLevel="0" collapsed="false">
      <c r="A243" s="13" t="n">
        <v>0.1024</v>
      </c>
      <c r="B243" s="14" t="n">
        <v>4.042</v>
      </c>
      <c r="C243" s="15" t="n">
        <v>-0.001657</v>
      </c>
    </row>
    <row r="244" customFormat="false" ht="12.75" hidden="false" customHeight="false" outlineLevel="0" collapsed="false">
      <c r="A244" s="13" t="n">
        <v>0.1024</v>
      </c>
      <c r="B244" s="14" t="n">
        <v>4.236</v>
      </c>
      <c r="C244" s="15" t="n">
        <v>-0.001823</v>
      </c>
    </row>
    <row r="245" customFormat="false" ht="12.75" hidden="false" customHeight="false" outlineLevel="0" collapsed="false">
      <c r="A245" s="13" t="n">
        <v>0.1024</v>
      </c>
      <c r="B245" s="14" t="n">
        <v>4.433</v>
      </c>
      <c r="C245" s="15" t="n">
        <v>-0.002022</v>
      </c>
    </row>
    <row r="246" customFormat="false" ht="12.75" hidden="false" customHeight="false" outlineLevel="0" collapsed="false">
      <c r="A246" s="13" t="n">
        <v>0.1024</v>
      </c>
      <c r="B246" s="14" t="n">
        <v>4.624</v>
      </c>
      <c r="C246" s="15" t="n">
        <v>-0.002211</v>
      </c>
    </row>
    <row r="247" customFormat="false" ht="12.75" hidden="false" customHeight="false" outlineLevel="0" collapsed="false">
      <c r="A247" s="13" t="n">
        <v>0.1024</v>
      </c>
      <c r="B247" s="14" t="n">
        <v>4.817</v>
      </c>
      <c r="C247" s="15" t="n">
        <v>-0.002399</v>
      </c>
    </row>
    <row r="248" customFormat="false" ht="12.75" hidden="false" customHeight="false" outlineLevel="0" collapsed="false">
      <c r="A248" s="13" t="n">
        <v>0.1024</v>
      </c>
      <c r="B248" s="14" t="n">
        <v>5.005</v>
      </c>
      <c r="C248" s="15" t="n">
        <v>-0.002571</v>
      </c>
    </row>
    <row r="249" customFormat="false" ht="12.75" hidden="false" customHeight="false" outlineLevel="0" collapsed="false">
      <c r="A249" s="13" t="n">
        <v>0.1024</v>
      </c>
      <c r="B249" s="14" t="n">
        <v>5.163</v>
      </c>
      <c r="C249" s="15" t="n">
        <v>-0.002713</v>
      </c>
    </row>
    <row r="250" customFormat="false" ht="12.75" hidden="false" customHeight="false" outlineLevel="0" collapsed="false">
      <c r="A250" s="13" t="n">
        <v>0.1024</v>
      </c>
      <c r="B250" s="14" t="n">
        <v>5.326</v>
      </c>
      <c r="C250" s="15" t="n">
        <v>-0.002866</v>
      </c>
    </row>
    <row r="251" customFormat="false" ht="12.75" hidden="false" customHeight="false" outlineLevel="0" collapsed="false">
      <c r="A251" s="13" t="n">
        <v>0.1024</v>
      </c>
      <c r="B251" s="14" t="n">
        <v>5.467</v>
      </c>
      <c r="C251" s="15" t="n">
        <v>-0.003001</v>
      </c>
    </row>
    <row r="252" customFormat="false" ht="12.75" hidden="false" customHeight="false" outlineLevel="0" collapsed="false">
      <c r="A252" s="13" t="n">
        <v>0.1024</v>
      </c>
      <c r="B252" s="14" t="n">
        <v>5.644</v>
      </c>
      <c r="C252" s="15" t="n">
        <v>-0.003138</v>
      </c>
    </row>
    <row r="253" customFormat="false" ht="12.75" hidden="false" customHeight="false" outlineLevel="0" collapsed="false">
      <c r="A253" s="13" t="n">
        <v>0.1024</v>
      </c>
      <c r="B253" s="14" t="n">
        <v>5.825</v>
      </c>
      <c r="C253" s="15" t="n">
        <v>-0.00328</v>
      </c>
    </row>
    <row r="254" customFormat="false" ht="12.75" hidden="false" customHeight="false" outlineLevel="0" collapsed="false">
      <c r="A254" s="13" t="n">
        <v>0.1024</v>
      </c>
      <c r="B254" s="14" t="n">
        <v>5.974</v>
      </c>
      <c r="C254" s="15" t="n">
        <v>-0.003396</v>
      </c>
    </row>
    <row r="255" customFormat="false" ht="12.75" hidden="false" customHeight="false" outlineLevel="0" collapsed="false">
      <c r="A255" s="13" t="n">
        <v>0.1024</v>
      </c>
      <c r="B255" s="14" t="n">
        <v>6.135</v>
      </c>
      <c r="C255" s="15" t="n">
        <v>-0.003514</v>
      </c>
    </row>
    <row r="256" customFormat="false" ht="12.75" hidden="false" customHeight="false" outlineLevel="0" collapsed="false">
      <c r="A256" s="13" t="n">
        <v>0.1024</v>
      </c>
      <c r="B256" s="14" t="n">
        <v>6.325</v>
      </c>
      <c r="C256" s="15" t="n">
        <v>-0.003632</v>
      </c>
    </row>
    <row r="257" customFormat="false" ht="12.75" hidden="false" customHeight="false" outlineLevel="0" collapsed="false">
      <c r="A257" s="13" t="n">
        <v>0.1024</v>
      </c>
      <c r="B257" s="14" t="n">
        <v>6.531</v>
      </c>
      <c r="C257" s="15" t="n">
        <v>-0.003751</v>
      </c>
    </row>
    <row r="258" customFormat="false" ht="12.75" hidden="false" customHeight="false" outlineLevel="0" collapsed="false">
      <c r="A258" s="13" t="n">
        <v>0.1024</v>
      </c>
      <c r="B258" s="14" t="n">
        <v>6.691</v>
      </c>
      <c r="C258" s="15" t="n">
        <v>-0.003842</v>
      </c>
    </row>
    <row r="259" customFormat="false" ht="12.75" hidden="false" customHeight="false" outlineLevel="0" collapsed="false">
      <c r="A259" s="13" t="n">
        <v>0.1024</v>
      </c>
      <c r="B259" s="14" t="n">
        <v>6.877</v>
      </c>
      <c r="C259" s="15" t="n">
        <v>-0.003932</v>
      </c>
    </row>
    <row r="260" customFormat="false" ht="12.75" hidden="false" customHeight="false" outlineLevel="0" collapsed="false">
      <c r="A260" s="13" t="n">
        <v>0.1024</v>
      </c>
      <c r="B260" s="14" t="n">
        <v>7.046</v>
      </c>
      <c r="C260" s="15" t="n">
        <v>-0.004022</v>
      </c>
    </row>
    <row r="261" customFormat="false" ht="12.75" hidden="false" customHeight="false" outlineLevel="0" collapsed="false">
      <c r="A261" s="13" t="n">
        <v>0.1024</v>
      </c>
      <c r="B261" s="14" t="n">
        <v>7.195</v>
      </c>
      <c r="C261" s="15" t="n">
        <v>-0.004113</v>
      </c>
    </row>
    <row r="262" customFormat="false" ht="12.75" hidden="false" customHeight="false" outlineLevel="0" collapsed="false">
      <c r="A262" s="13" t="n">
        <v>0.1024</v>
      </c>
      <c r="B262" s="14" t="n">
        <v>7.377</v>
      </c>
      <c r="C262" s="15" t="n">
        <v>-0.004203</v>
      </c>
    </row>
    <row r="263" customFormat="false" ht="12.75" hidden="false" customHeight="false" outlineLevel="0" collapsed="false">
      <c r="A263" s="13" t="n">
        <v>0.1024</v>
      </c>
      <c r="B263" s="14" t="n">
        <v>7.573</v>
      </c>
      <c r="C263" s="15" t="n">
        <v>-0.004292</v>
      </c>
    </row>
    <row r="264" customFormat="false" ht="12.75" hidden="false" customHeight="false" outlineLevel="0" collapsed="false">
      <c r="A264" s="13" t="n">
        <v>0.1024</v>
      </c>
      <c r="B264" s="14" t="n">
        <v>7.729</v>
      </c>
      <c r="C264" s="15" t="n">
        <v>-0.004381</v>
      </c>
    </row>
    <row r="265" customFormat="false" ht="12.75" hidden="false" customHeight="false" outlineLevel="0" collapsed="false">
      <c r="A265" s="13" t="n">
        <v>0.1024</v>
      </c>
      <c r="B265" s="14" t="n">
        <v>7.948</v>
      </c>
      <c r="C265" s="15" t="n">
        <v>-0.004529</v>
      </c>
    </row>
    <row r="266" customFormat="false" ht="12.75" hidden="false" customHeight="false" outlineLevel="0" collapsed="false">
      <c r="A266" s="13" t="n">
        <v>0.1024</v>
      </c>
      <c r="B266" s="14" t="n">
        <v>8.097</v>
      </c>
      <c r="C266" s="15" t="n">
        <v>-0.00457</v>
      </c>
    </row>
    <row r="267" customFormat="false" ht="12.75" hidden="false" customHeight="false" outlineLevel="0" collapsed="false">
      <c r="A267" s="13" t="n">
        <v>0.1024</v>
      </c>
      <c r="B267" s="14" t="n">
        <v>8.416</v>
      </c>
      <c r="C267" s="15" t="n">
        <v>-0.004673</v>
      </c>
    </row>
    <row r="268" customFormat="false" ht="12.75" hidden="false" customHeight="false" outlineLevel="0" collapsed="false">
      <c r="A268" s="13" t="n">
        <v>0.1024</v>
      </c>
      <c r="B268" s="14" t="n">
        <v>8.655</v>
      </c>
      <c r="C268" s="15" t="n">
        <v>-0.004769</v>
      </c>
    </row>
    <row r="269" customFormat="false" ht="12.75" hidden="false" customHeight="false" outlineLevel="0" collapsed="false">
      <c r="A269" s="13" t="n">
        <v>0.1024</v>
      </c>
      <c r="B269" s="14" t="n">
        <v>8.892</v>
      </c>
      <c r="C269" s="15" t="n">
        <v>-0.004877</v>
      </c>
    </row>
    <row r="270" customFormat="false" ht="12.75" hidden="false" customHeight="false" outlineLevel="0" collapsed="false">
      <c r="A270" s="13" t="n">
        <v>0.1025</v>
      </c>
      <c r="B270" s="14" t="n">
        <v>9.109</v>
      </c>
      <c r="C270" s="15" t="n">
        <v>-0.004991</v>
      </c>
    </row>
    <row r="271" customFormat="false" ht="12.75" hidden="false" customHeight="false" outlineLevel="0" collapsed="false">
      <c r="A271" s="13" t="n">
        <v>0.1025</v>
      </c>
      <c r="B271" s="14" t="n">
        <v>9.288</v>
      </c>
      <c r="C271" s="15" t="n">
        <v>-0.005116</v>
      </c>
    </row>
    <row r="272" customFormat="false" ht="12.75" hidden="false" customHeight="false" outlineLevel="0" collapsed="false">
      <c r="A272" s="13" t="n">
        <v>0.1025</v>
      </c>
      <c r="B272" s="14" t="n">
        <v>9.524</v>
      </c>
      <c r="C272" s="15" t="n">
        <v>-0.005261</v>
      </c>
    </row>
    <row r="273" customFormat="false" ht="12.75" hidden="false" customHeight="false" outlineLevel="0" collapsed="false">
      <c r="A273" s="13" t="n">
        <v>0.1025</v>
      </c>
      <c r="B273" s="14" t="n">
        <v>9.752</v>
      </c>
      <c r="C273" s="15" t="n">
        <v>-0.005374</v>
      </c>
    </row>
    <row r="274" customFormat="false" ht="12.75" hidden="false" customHeight="false" outlineLevel="0" collapsed="false">
      <c r="A274" s="13" t="n">
        <v>0.1025</v>
      </c>
      <c r="B274" s="14" t="n">
        <v>9.969</v>
      </c>
      <c r="C274" s="15" t="n">
        <v>-0.005484</v>
      </c>
    </row>
    <row r="275" customFormat="false" ht="12.75" hidden="false" customHeight="false" outlineLevel="0" collapsed="false">
      <c r="A275" s="13" t="n">
        <v>0.1026</v>
      </c>
      <c r="B275" s="14" t="n">
        <v>10.173</v>
      </c>
      <c r="C275" s="15" t="n">
        <v>-0.005578</v>
      </c>
    </row>
    <row r="276" customFormat="false" ht="12.75" hidden="false" customHeight="false" outlineLevel="0" collapsed="false">
      <c r="A276" s="13" t="n">
        <v>0.1027</v>
      </c>
      <c r="B276" s="14" t="n">
        <v>10.4</v>
      </c>
      <c r="C276" s="15" t="n">
        <v>-0.005677</v>
      </c>
    </row>
    <row r="277" customFormat="false" ht="12.75" hidden="false" customHeight="false" outlineLevel="0" collapsed="false">
      <c r="A277" s="13" t="n">
        <v>0.1028</v>
      </c>
      <c r="B277" s="14" t="n">
        <v>10.616</v>
      </c>
      <c r="C277" s="15" t="n">
        <v>-0.005788</v>
      </c>
    </row>
    <row r="278" customFormat="false" ht="12.75" hidden="false" customHeight="false" outlineLevel="0" collapsed="false">
      <c r="A278" s="13" t="n">
        <v>0.1027</v>
      </c>
      <c r="B278" s="14" t="n">
        <v>10.388</v>
      </c>
      <c r="C278" s="15" t="n">
        <v>-0.00574</v>
      </c>
    </row>
    <row r="279" customFormat="false" ht="12.75" hidden="false" customHeight="false" outlineLevel="0" collapsed="false">
      <c r="A279" s="13" t="n">
        <v>0.1027</v>
      </c>
      <c r="B279" s="14" t="n">
        <v>10.167</v>
      </c>
      <c r="C279" s="15" t="n">
        <v>-0.00566</v>
      </c>
    </row>
    <row r="280" customFormat="false" ht="12.75" hidden="false" customHeight="false" outlineLevel="0" collapsed="false">
      <c r="A280" s="13" t="n">
        <v>0.1027</v>
      </c>
      <c r="B280" s="14" t="n">
        <v>9.872</v>
      </c>
      <c r="C280" s="15" t="n">
        <v>-0.00552</v>
      </c>
    </row>
    <row r="281" customFormat="false" ht="12.75" hidden="false" customHeight="false" outlineLevel="0" collapsed="false">
      <c r="A281" s="13" t="n">
        <v>0.1027</v>
      </c>
      <c r="B281" s="14" t="n">
        <v>9.574</v>
      </c>
      <c r="C281" s="15" t="n">
        <v>-0.005367</v>
      </c>
    </row>
    <row r="282" customFormat="false" ht="12.75" hidden="false" customHeight="false" outlineLevel="0" collapsed="false">
      <c r="A282" s="13" t="n">
        <v>0.1027</v>
      </c>
      <c r="B282" s="14" t="n">
        <v>9.315</v>
      </c>
      <c r="C282" s="15" t="n">
        <v>-0.005221</v>
      </c>
    </row>
    <row r="283" customFormat="false" ht="12.75" hidden="false" customHeight="false" outlineLevel="0" collapsed="false">
      <c r="A283" s="13" t="n">
        <v>0.1027</v>
      </c>
      <c r="B283" s="14" t="n">
        <v>9.081</v>
      </c>
      <c r="C283" s="15" t="n">
        <v>-0.005088</v>
      </c>
    </row>
    <row r="284" customFormat="false" ht="12.75" hidden="false" customHeight="false" outlineLevel="0" collapsed="false">
      <c r="A284" s="13" t="n">
        <v>0.1027</v>
      </c>
      <c r="B284" s="14" t="n">
        <v>8.853</v>
      </c>
      <c r="C284" s="15" t="n">
        <v>-0.004968</v>
      </c>
    </row>
    <row r="285" customFormat="false" ht="12.75" hidden="false" customHeight="false" outlineLevel="0" collapsed="false">
      <c r="A285" s="13" t="n">
        <v>0.1027</v>
      </c>
      <c r="B285" s="14" t="n">
        <v>8.616</v>
      </c>
      <c r="C285" s="15" t="n">
        <v>-0.004852</v>
      </c>
    </row>
    <row r="286" customFormat="false" ht="12.75" hidden="false" customHeight="false" outlineLevel="0" collapsed="false">
      <c r="A286" s="13" t="n">
        <v>0.1027</v>
      </c>
      <c r="B286" s="14" t="n">
        <v>8.387</v>
      </c>
      <c r="C286" s="15" t="n">
        <v>-0.00475</v>
      </c>
    </row>
    <row r="287" customFormat="false" ht="12.75" hidden="false" customHeight="false" outlineLevel="0" collapsed="false">
      <c r="A287" s="13" t="n">
        <v>0.1027</v>
      </c>
      <c r="B287" s="14" t="n">
        <v>8.192</v>
      </c>
      <c r="C287" s="15" t="n">
        <v>-0.004668</v>
      </c>
    </row>
    <row r="288" customFormat="false" ht="12.75" hidden="false" customHeight="false" outlineLevel="0" collapsed="false">
      <c r="A288" s="13" t="n">
        <v>0.1027</v>
      </c>
      <c r="B288" s="14" t="n">
        <v>7.975</v>
      </c>
      <c r="C288" s="15" t="n">
        <v>-0.004582</v>
      </c>
    </row>
    <row r="289" customFormat="false" ht="12.75" hidden="false" customHeight="false" outlineLevel="0" collapsed="false">
      <c r="A289" s="13" t="n">
        <v>0.1027</v>
      </c>
      <c r="B289" s="14" t="n">
        <v>7.758</v>
      </c>
      <c r="C289" s="15" t="n">
        <v>-0.004494</v>
      </c>
    </row>
    <row r="290" customFormat="false" ht="12.75" hidden="false" customHeight="false" outlineLevel="0" collapsed="false">
      <c r="A290" s="13" t="n">
        <v>0.1027</v>
      </c>
      <c r="B290" s="14" t="n">
        <v>7.522</v>
      </c>
      <c r="C290" s="15" t="n">
        <v>-0.004403</v>
      </c>
    </row>
    <row r="291" customFormat="false" ht="12.75" hidden="false" customHeight="false" outlineLevel="0" collapsed="false">
      <c r="A291" s="13" t="n">
        <v>0.1027</v>
      </c>
      <c r="B291" s="14" t="n">
        <v>7.279</v>
      </c>
      <c r="C291" s="15" t="n">
        <v>-0.004312</v>
      </c>
    </row>
    <row r="292" customFormat="false" ht="12.75" hidden="false" customHeight="false" outlineLevel="0" collapsed="false">
      <c r="A292" s="13" t="n">
        <v>0.1027</v>
      </c>
      <c r="B292" s="14" t="n">
        <v>7.059</v>
      </c>
      <c r="C292" s="15" t="n">
        <v>-0.004219</v>
      </c>
    </row>
    <row r="293" customFormat="false" ht="12.75" hidden="false" customHeight="false" outlineLevel="0" collapsed="false">
      <c r="A293" s="13" t="n">
        <v>0.1027</v>
      </c>
      <c r="B293" s="14" t="n">
        <v>6.856</v>
      </c>
      <c r="C293" s="15" t="n">
        <v>-0.004127</v>
      </c>
    </row>
    <row r="294" customFormat="false" ht="12.75" hidden="false" customHeight="false" outlineLevel="0" collapsed="false">
      <c r="A294" s="13" t="n">
        <v>0.1027</v>
      </c>
      <c r="B294" s="14" t="n">
        <v>6.675</v>
      </c>
      <c r="C294" s="15" t="n">
        <v>-0.004034</v>
      </c>
    </row>
    <row r="295" customFormat="false" ht="12.75" hidden="false" customHeight="false" outlineLevel="0" collapsed="false">
      <c r="A295" s="13" t="n">
        <v>0.1027</v>
      </c>
      <c r="B295" s="14" t="n">
        <v>6.483</v>
      </c>
      <c r="C295" s="15" t="n">
        <v>-0.003942</v>
      </c>
    </row>
    <row r="296" customFormat="false" ht="12.75" hidden="false" customHeight="false" outlineLevel="0" collapsed="false">
      <c r="A296" s="13" t="n">
        <v>0.1027</v>
      </c>
      <c r="B296" s="14" t="n">
        <v>6.246</v>
      </c>
      <c r="C296" s="15" t="n">
        <v>-0.00382</v>
      </c>
    </row>
    <row r="297" customFormat="false" ht="12.75" hidden="false" customHeight="false" outlineLevel="0" collapsed="false">
      <c r="A297" s="13" t="n">
        <v>0.1027</v>
      </c>
      <c r="B297" s="14" t="n">
        <v>6.033</v>
      </c>
      <c r="C297" s="15" t="n">
        <v>-0.0037</v>
      </c>
    </row>
    <row r="298" customFormat="false" ht="12.75" hidden="false" customHeight="false" outlineLevel="0" collapsed="false">
      <c r="A298" s="13" t="n">
        <v>0.1027</v>
      </c>
      <c r="B298" s="14" t="n">
        <v>5.794</v>
      </c>
      <c r="C298" s="15" t="n">
        <v>-0.003553</v>
      </c>
    </row>
    <row r="299" customFormat="false" ht="12.75" hidden="false" customHeight="false" outlineLevel="0" collapsed="false">
      <c r="A299" s="13" t="n">
        <v>0.1027</v>
      </c>
      <c r="B299" s="14" t="n">
        <v>5.595</v>
      </c>
      <c r="C299" s="15" t="n">
        <v>-0.003409</v>
      </c>
    </row>
    <row r="300" customFormat="false" ht="12.75" hidden="false" customHeight="false" outlineLevel="0" collapsed="false">
      <c r="A300" s="13" t="n">
        <v>0.1027</v>
      </c>
      <c r="B300" s="14" t="n">
        <v>5.386</v>
      </c>
      <c r="C300" s="15" t="n">
        <v>-0.003243</v>
      </c>
    </row>
    <row r="301" customFormat="false" ht="12.75" hidden="false" customHeight="false" outlineLevel="0" collapsed="false">
      <c r="A301" s="13" t="n">
        <v>0.1027</v>
      </c>
      <c r="B301" s="14" t="n">
        <v>5.168</v>
      </c>
      <c r="C301" s="15" t="n">
        <v>-0.00306</v>
      </c>
    </row>
    <row r="302" customFormat="false" ht="12.75" hidden="false" customHeight="false" outlineLevel="0" collapsed="false">
      <c r="A302" s="13" t="n">
        <v>0.1027</v>
      </c>
      <c r="B302" s="14" t="n">
        <v>4.978</v>
      </c>
      <c r="C302" s="15" t="n">
        <v>-0.002892</v>
      </c>
    </row>
    <row r="303" customFormat="false" ht="12.75" hidden="false" customHeight="false" outlineLevel="0" collapsed="false">
      <c r="A303" s="13" t="n">
        <v>0.1027</v>
      </c>
      <c r="B303" s="14" t="n">
        <v>4.768</v>
      </c>
      <c r="C303" s="15" t="n">
        <v>-0.0027</v>
      </c>
    </row>
    <row r="304" customFormat="false" ht="12.75" hidden="false" customHeight="false" outlineLevel="0" collapsed="false">
      <c r="A304" s="13" t="n">
        <v>0.1</v>
      </c>
      <c r="B304" s="14" t="n">
        <v>7.496</v>
      </c>
      <c r="C304" s="15" t="n">
        <v>-0.004218</v>
      </c>
    </row>
    <row r="305" customFormat="false" ht="12.75" hidden="false" customHeight="false" outlineLevel="0" collapsed="false">
      <c r="A305" s="13" t="n">
        <v>0.1</v>
      </c>
      <c r="B305" s="14" t="n">
        <v>7.227</v>
      </c>
      <c r="C305" s="15" t="n">
        <v>-0.004121</v>
      </c>
    </row>
    <row r="306" customFormat="false" ht="12.75" hidden="false" customHeight="false" outlineLevel="0" collapsed="false">
      <c r="A306" s="13" t="n">
        <v>0.1</v>
      </c>
      <c r="B306" s="14" t="n">
        <v>6.925</v>
      </c>
      <c r="C306" s="15" t="n">
        <v>-0.004024</v>
      </c>
    </row>
    <row r="307" customFormat="false" ht="12.75" hidden="false" customHeight="false" outlineLevel="0" collapsed="false">
      <c r="A307" s="13" t="n">
        <v>0.1</v>
      </c>
      <c r="B307" s="14" t="n">
        <v>6.65</v>
      </c>
      <c r="C307" s="15" t="n">
        <v>-0.003927</v>
      </c>
    </row>
    <row r="308" customFormat="false" ht="12.75" hidden="false" customHeight="false" outlineLevel="0" collapsed="false">
      <c r="A308" s="13" t="n">
        <v>0.1</v>
      </c>
      <c r="B308" s="14" t="n">
        <v>6.429</v>
      </c>
      <c r="C308" s="15" t="n">
        <v>-0.00383</v>
      </c>
    </row>
    <row r="309" customFormat="false" ht="12.75" hidden="false" customHeight="false" outlineLevel="0" collapsed="false">
      <c r="A309" s="13" t="n">
        <v>0.1</v>
      </c>
      <c r="B309" s="14" t="n">
        <v>6.281</v>
      </c>
      <c r="C309" s="15" t="n">
        <v>-0.003733</v>
      </c>
    </row>
    <row r="310" customFormat="false" ht="12.75" hidden="false" customHeight="false" outlineLevel="0" collapsed="false">
      <c r="A310" s="13" t="n">
        <v>0.1001</v>
      </c>
      <c r="B310" s="14" t="n">
        <v>6.022</v>
      </c>
      <c r="C310" s="15" t="n">
        <v>-0.003588</v>
      </c>
    </row>
    <row r="311" customFormat="false" ht="12.75" hidden="false" customHeight="false" outlineLevel="0" collapsed="false">
      <c r="A311" s="13" t="n">
        <v>0.1001</v>
      </c>
      <c r="B311" s="14" t="n">
        <v>5.792</v>
      </c>
      <c r="C311" s="15" t="n">
        <v>-0.003445</v>
      </c>
    </row>
    <row r="312" customFormat="false" ht="12.75" hidden="false" customHeight="false" outlineLevel="0" collapsed="false">
      <c r="A312" s="13" t="n">
        <v>0.1001</v>
      </c>
      <c r="B312" s="14" t="n">
        <v>5.59</v>
      </c>
      <c r="C312" s="15" t="n">
        <v>-0.003304</v>
      </c>
    </row>
    <row r="313" customFormat="false" ht="12.75" hidden="false" customHeight="false" outlineLevel="0" collapsed="false">
      <c r="A313" s="13" t="n">
        <v>0.1001</v>
      </c>
      <c r="B313" s="14" t="n">
        <v>5.41</v>
      </c>
      <c r="C313" s="15" t="n">
        <v>-0.003166</v>
      </c>
    </row>
    <row r="314" customFormat="false" ht="12.75" hidden="false" customHeight="false" outlineLevel="0" collapsed="false">
      <c r="A314" s="13" t="n">
        <v>0.1001</v>
      </c>
      <c r="B314" s="14" t="n">
        <v>5.203</v>
      </c>
      <c r="C314" s="15" t="n">
        <v>-0.002985</v>
      </c>
    </row>
    <row r="315" customFormat="false" ht="12.75" hidden="false" customHeight="false" outlineLevel="0" collapsed="false">
      <c r="A315" s="13" t="n">
        <v>0.1001</v>
      </c>
      <c r="B315" s="14" t="n">
        <v>5.009</v>
      </c>
      <c r="C315" s="15" t="n">
        <v>-0.002811</v>
      </c>
    </row>
    <row r="316" customFormat="false" ht="12.75" hidden="false" customHeight="false" outlineLevel="0" collapsed="false">
      <c r="A316" s="13" t="n">
        <v>0.1001</v>
      </c>
      <c r="B316" s="14" t="n">
        <v>4.804</v>
      </c>
      <c r="C316" s="15" t="n">
        <v>-0.002653</v>
      </c>
    </row>
    <row r="317" customFormat="false" ht="12.75" hidden="false" customHeight="false" outlineLevel="0" collapsed="false">
      <c r="A317" s="13" t="n">
        <v>0.1002</v>
      </c>
      <c r="B317" s="14" t="n">
        <v>4.611</v>
      </c>
      <c r="C317" s="15" t="n">
        <v>-0.002465</v>
      </c>
    </row>
    <row r="318" customFormat="false" ht="12.75" hidden="false" customHeight="false" outlineLevel="0" collapsed="false">
      <c r="A318" s="13" t="n">
        <v>0.1002</v>
      </c>
      <c r="B318" s="14" t="n">
        <v>4.439</v>
      </c>
      <c r="C318" s="15" t="n">
        <v>-0.002297</v>
      </c>
    </row>
    <row r="319" customFormat="false" ht="12.75" hidden="false" customHeight="false" outlineLevel="0" collapsed="false">
      <c r="A319" s="13" t="n">
        <v>0.1002</v>
      </c>
      <c r="B319" s="14" t="n">
        <v>4.256</v>
      </c>
      <c r="C319" s="15" t="n">
        <v>-0.002126</v>
      </c>
    </row>
    <row r="320" customFormat="false" ht="12.75" hidden="false" customHeight="false" outlineLevel="0" collapsed="false">
      <c r="A320" s="13" t="n">
        <v>0.1003</v>
      </c>
      <c r="B320" s="14" t="n">
        <v>4.078</v>
      </c>
      <c r="C320" s="15" t="n">
        <v>-0.001965</v>
      </c>
    </row>
    <row r="321" customFormat="false" ht="12.75" hidden="false" customHeight="false" outlineLevel="0" collapsed="false">
      <c r="A321" s="13" t="n">
        <v>0.1003</v>
      </c>
      <c r="B321" s="14" t="n">
        <v>3.9</v>
      </c>
      <c r="C321" s="15" t="n">
        <v>-0.001799</v>
      </c>
    </row>
    <row r="322" customFormat="false" ht="12.75" hidden="false" customHeight="false" outlineLevel="0" collapsed="false">
      <c r="A322" s="13" t="n">
        <v>0.1004</v>
      </c>
      <c r="B322" s="14" t="n">
        <v>3.727</v>
      </c>
      <c r="C322" s="15" t="n">
        <v>-0.001659</v>
      </c>
    </row>
    <row r="323" customFormat="false" ht="12.75" hidden="false" customHeight="false" outlineLevel="0" collapsed="false">
      <c r="A323" s="13" t="n">
        <v>0.1005</v>
      </c>
      <c r="B323" s="14" t="n">
        <v>3.555</v>
      </c>
      <c r="C323" s="15" t="n">
        <v>-0.001515</v>
      </c>
    </row>
    <row r="324" customFormat="false" ht="12.75" hidden="false" customHeight="false" outlineLevel="0" collapsed="false">
      <c r="A324" s="13" t="n">
        <v>0.1007</v>
      </c>
      <c r="B324" s="14" t="n">
        <v>3.379</v>
      </c>
      <c r="C324" s="15" t="n">
        <v>-0.001389</v>
      </c>
    </row>
    <row r="325" customFormat="false" ht="12.75" hidden="false" customHeight="false" outlineLevel="0" collapsed="false">
      <c r="A325" s="13" t="n">
        <v>0.101</v>
      </c>
      <c r="B325" s="14" t="n">
        <v>3.198</v>
      </c>
      <c r="C325" s="15" t="n">
        <v>-0.001274</v>
      </c>
    </row>
    <row r="326" customFormat="false" ht="12.75" hidden="false" customHeight="false" outlineLevel="0" collapsed="false">
      <c r="A326" s="13" t="n">
        <v>0.1014</v>
      </c>
      <c r="B326" s="14" t="n">
        <v>3.019</v>
      </c>
      <c r="C326" s="15" t="n">
        <v>-0.001175</v>
      </c>
    </row>
    <row r="327" customFormat="false" ht="12.75" hidden="false" customHeight="false" outlineLevel="0" collapsed="false">
      <c r="A327" s="13" t="n">
        <v>0.1121</v>
      </c>
      <c r="B327" s="14" t="n">
        <v>3.093</v>
      </c>
      <c r="C327" s="15" t="n">
        <v>-0.001237</v>
      </c>
    </row>
    <row r="328" customFormat="false" ht="12.75" hidden="false" customHeight="false" outlineLevel="0" collapsed="false">
      <c r="A328" s="13" t="n">
        <v>0.1121</v>
      </c>
      <c r="B328" s="14" t="n">
        <v>3.263</v>
      </c>
      <c r="C328" s="15" t="n">
        <v>-0.001312</v>
      </c>
    </row>
    <row r="329" customFormat="false" ht="12.75" hidden="false" customHeight="false" outlineLevel="0" collapsed="false">
      <c r="A329" s="13" t="n">
        <v>0.1121</v>
      </c>
      <c r="B329" s="14" t="n">
        <v>3.453</v>
      </c>
      <c r="C329" s="15" t="n">
        <v>-0.001433</v>
      </c>
    </row>
    <row r="330" customFormat="false" ht="12.75" hidden="false" customHeight="false" outlineLevel="0" collapsed="false">
      <c r="A330" s="13" t="n">
        <v>0.1121</v>
      </c>
      <c r="B330" s="14" t="n">
        <v>3.633</v>
      </c>
      <c r="C330" s="15" t="n">
        <v>-0.001544</v>
      </c>
    </row>
    <row r="331" customFormat="false" ht="12.75" hidden="false" customHeight="false" outlineLevel="0" collapsed="false">
      <c r="A331" s="13" t="n">
        <v>0.1121</v>
      </c>
      <c r="B331" s="14" t="n">
        <v>3.827</v>
      </c>
      <c r="C331" s="15" t="n">
        <v>-0.001694</v>
      </c>
    </row>
    <row r="332" customFormat="false" ht="12.75" hidden="false" customHeight="false" outlineLevel="0" collapsed="false">
      <c r="A332" s="13" t="n">
        <v>0.1121</v>
      </c>
      <c r="B332" s="14" t="n">
        <v>3.993</v>
      </c>
      <c r="C332" s="15" t="n">
        <v>-0.001835</v>
      </c>
    </row>
    <row r="333" customFormat="false" ht="12.75" hidden="false" customHeight="false" outlineLevel="0" collapsed="false">
      <c r="A333" s="13" t="n">
        <v>0.1121</v>
      </c>
      <c r="B333" s="14" t="n">
        <v>4.16</v>
      </c>
      <c r="C333" s="15" t="n">
        <v>-0.001972</v>
      </c>
    </row>
    <row r="334" customFormat="false" ht="12.75" hidden="false" customHeight="false" outlineLevel="0" collapsed="false">
      <c r="A334" s="13" t="n">
        <v>0.1121</v>
      </c>
      <c r="B334" s="14" t="n">
        <v>4.323</v>
      </c>
      <c r="C334" s="15" t="n">
        <v>-0.002132</v>
      </c>
    </row>
    <row r="335" customFormat="false" ht="12.75" hidden="false" customHeight="false" outlineLevel="0" collapsed="false">
      <c r="A335" s="13" t="n">
        <v>0.1121</v>
      </c>
      <c r="B335" s="14" t="n">
        <v>4.482</v>
      </c>
      <c r="C335" s="15" t="n">
        <v>-0.002289</v>
      </c>
    </row>
    <row r="336" customFormat="false" ht="12.75" hidden="false" customHeight="false" outlineLevel="0" collapsed="false">
      <c r="A336" s="13" t="n">
        <v>0.1121</v>
      </c>
      <c r="B336" s="14" t="n">
        <v>4.674</v>
      </c>
      <c r="C336" s="15" t="n">
        <v>-0.002464</v>
      </c>
    </row>
    <row r="337" customFormat="false" ht="12.75" hidden="false" customHeight="false" outlineLevel="0" collapsed="false">
      <c r="A337" s="13" t="n">
        <v>0.1121</v>
      </c>
      <c r="B337" s="14" t="n">
        <v>4.84</v>
      </c>
      <c r="C337" s="15" t="n">
        <v>-0.002623</v>
      </c>
    </row>
    <row r="338" customFormat="false" ht="12.75" hidden="false" customHeight="false" outlineLevel="0" collapsed="false">
      <c r="A338" s="13" t="n">
        <v>0.1121</v>
      </c>
      <c r="B338" s="14" t="n">
        <v>5.02</v>
      </c>
      <c r="C338" s="15" t="n">
        <v>-0.002794</v>
      </c>
    </row>
    <row r="339" customFormat="false" ht="12.75" hidden="false" customHeight="false" outlineLevel="0" collapsed="false">
      <c r="A339" s="13" t="n">
        <v>0.1121</v>
      </c>
      <c r="B339" s="14" t="n">
        <v>5.213</v>
      </c>
      <c r="C339" s="15" t="n">
        <v>-0.002975</v>
      </c>
    </row>
    <row r="340" customFormat="false" ht="12.75" hidden="false" customHeight="false" outlineLevel="0" collapsed="false">
      <c r="A340" s="13" t="n">
        <v>0.1121</v>
      </c>
      <c r="B340" s="14" t="n">
        <v>5.368</v>
      </c>
      <c r="C340" s="15" t="n">
        <v>-0.003115</v>
      </c>
    </row>
    <row r="341" customFormat="false" ht="12.75" hidden="false" customHeight="false" outlineLevel="0" collapsed="false">
      <c r="A341" s="13" t="n">
        <v>0.1122</v>
      </c>
      <c r="B341" s="14" t="n">
        <v>5.538</v>
      </c>
      <c r="C341" s="15" t="n">
        <v>-0.003259</v>
      </c>
    </row>
    <row r="342" customFormat="false" ht="12.75" hidden="false" customHeight="false" outlineLevel="0" collapsed="false">
      <c r="A342" s="13" t="n">
        <v>0.1122</v>
      </c>
      <c r="B342" s="14" t="n">
        <v>5.732</v>
      </c>
      <c r="C342" s="15" t="n">
        <v>-0.003405</v>
      </c>
    </row>
    <row r="343" customFormat="false" ht="12.75" hidden="false" customHeight="false" outlineLevel="0" collapsed="false">
      <c r="A343" s="13" t="n">
        <v>0.1122</v>
      </c>
      <c r="B343" s="14" t="n">
        <v>5.958</v>
      </c>
      <c r="C343" s="15" t="n">
        <v>-0.003553</v>
      </c>
    </row>
    <row r="344" customFormat="false" ht="12.75" hidden="false" customHeight="false" outlineLevel="0" collapsed="false">
      <c r="A344" s="13" t="n">
        <v>0.1122</v>
      </c>
      <c r="B344" s="14" t="n">
        <v>6.116</v>
      </c>
      <c r="C344" s="15" t="n">
        <v>-0.003653</v>
      </c>
    </row>
    <row r="345" customFormat="false" ht="12.75" hidden="false" customHeight="false" outlineLevel="0" collapsed="false">
      <c r="A345" s="13" t="n">
        <v>0.1122</v>
      </c>
      <c r="B345" s="14" t="n">
        <v>6.298</v>
      </c>
      <c r="C345" s="15" t="n">
        <v>-0.003753</v>
      </c>
    </row>
    <row r="346" customFormat="false" ht="12.75" hidden="false" customHeight="false" outlineLevel="0" collapsed="false">
      <c r="A346" s="13" t="n">
        <v>0.1122</v>
      </c>
      <c r="B346" s="14" t="n">
        <v>6.494</v>
      </c>
      <c r="C346" s="15" t="n">
        <v>-0.003854</v>
      </c>
    </row>
    <row r="347" customFormat="false" ht="12.75" hidden="false" customHeight="false" outlineLevel="0" collapsed="false">
      <c r="A347" s="13" t="n">
        <v>0.1122</v>
      </c>
      <c r="B347" s="14" t="n">
        <v>6.708</v>
      </c>
      <c r="C347" s="15" t="n">
        <v>-0.003955</v>
      </c>
    </row>
    <row r="348" customFormat="false" ht="12.75" hidden="false" customHeight="false" outlineLevel="0" collapsed="false">
      <c r="A348" s="13" t="n">
        <v>0.1122</v>
      </c>
      <c r="B348" s="14" t="n">
        <v>6.942</v>
      </c>
      <c r="C348" s="15" t="n">
        <v>-0.004056</v>
      </c>
    </row>
    <row r="349" customFormat="false" ht="12.75" hidden="false" customHeight="false" outlineLevel="0" collapsed="false">
      <c r="A349" s="13" t="n">
        <v>0.1122</v>
      </c>
      <c r="B349" s="14" t="n">
        <v>7.139</v>
      </c>
      <c r="C349" s="15" t="n">
        <v>-0.004157</v>
      </c>
    </row>
    <row r="350" customFormat="false" ht="12.75" hidden="false" customHeight="false" outlineLevel="0" collapsed="false">
      <c r="A350" s="13" t="n">
        <v>0.1122</v>
      </c>
      <c r="B350" s="14" t="n">
        <v>7.34</v>
      </c>
      <c r="C350" s="15" t="n">
        <v>-0.004258</v>
      </c>
    </row>
    <row r="351" customFormat="false" ht="12.75" hidden="false" customHeight="false" outlineLevel="0" collapsed="false">
      <c r="A351" s="13" t="n">
        <v>0.1122</v>
      </c>
      <c r="B351" s="14" t="n">
        <v>7.653</v>
      </c>
      <c r="C351" s="15" t="n">
        <v>-0.004359</v>
      </c>
    </row>
    <row r="352" customFormat="false" ht="12.75" hidden="false" customHeight="false" outlineLevel="0" collapsed="false">
      <c r="A352" s="13" t="n">
        <v>0.1122</v>
      </c>
      <c r="B352" s="14" t="n">
        <v>7.932</v>
      </c>
      <c r="C352" s="15" t="n">
        <v>-0.004458</v>
      </c>
    </row>
    <row r="353" customFormat="false" ht="12.75" hidden="false" customHeight="false" outlineLevel="0" collapsed="false">
      <c r="A353" s="13" t="n">
        <v>0.1123</v>
      </c>
      <c r="B353" s="14" t="n">
        <v>8.129</v>
      </c>
      <c r="C353" s="15" t="n">
        <v>-0.004557</v>
      </c>
    </row>
    <row r="354" customFormat="false" ht="12.75" hidden="false" customHeight="false" outlineLevel="0" collapsed="false">
      <c r="A354" s="13" t="n">
        <v>0.1123</v>
      </c>
      <c r="B354" s="14" t="n">
        <v>8.326</v>
      </c>
      <c r="C354" s="15" t="n">
        <v>-0.004653</v>
      </c>
    </row>
    <row r="355" customFormat="false" ht="12.75" hidden="false" customHeight="false" outlineLevel="0" collapsed="false">
      <c r="A355" s="13" t="n">
        <v>0.1123</v>
      </c>
      <c r="B355" s="14" t="n">
        <v>8.509</v>
      </c>
      <c r="C355" s="15" t="n">
        <v>-0.004748</v>
      </c>
    </row>
    <row r="356" customFormat="false" ht="12.75" hidden="false" customHeight="false" outlineLevel="0" collapsed="false">
      <c r="A356" s="13" t="n">
        <v>0.1123</v>
      </c>
      <c r="B356" s="14" t="n">
        <v>8.671</v>
      </c>
      <c r="C356" s="15" t="n">
        <v>-0.00484</v>
      </c>
    </row>
    <row r="357" customFormat="false" ht="12.75" hidden="false" customHeight="false" outlineLevel="0" collapsed="false">
      <c r="A357" s="13" t="n">
        <v>0.1123</v>
      </c>
      <c r="B357" s="14" t="n">
        <v>9.024</v>
      </c>
      <c r="C357" s="15" t="n">
        <v>-0.005055</v>
      </c>
    </row>
    <row r="358" customFormat="false" ht="12.75" hidden="false" customHeight="false" outlineLevel="0" collapsed="false">
      <c r="A358" s="13" t="n">
        <v>0.1123</v>
      </c>
      <c r="B358" s="14" t="n">
        <v>9.22</v>
      </c>
      <c r="C358" s="15" t="n">
        <v>-0.005168</v>
      </c>
    </row>
    <row r="359" customFormat="false" ht="12.75" hidden="false" customHeight="false" outlineLevel="0" collapsed="false">
      <c r="A359" s="13" t="n">
        <v>0.1123</v>
      </c>
      <c r="B359" s="14" t="n">
        <v>9.37</v>
      </c>
      <c r="C359" s="15" t="n">
        <v>-0.005274</v>
      </c>
    </row>
    <row r="360" customFormat="false" ht="12.75" hidden="false" customHeight="false" outlineLevel="0" collapsed="false">
      <c r="A360" s="13" t="n">
        <v>0.1124</v>
      </c>
      <c r="B360" s="14" t="n">
        <v>9.558</v>
      </c>
      <c r="C360" s="15" t="n">
        <v>-0.005393</v>
      </c>
    </row>
    <row r="361" customFormat="false" ht="12.75" hidden="false" customHeight="false" outlineLevel="0" collapsed="false">
      <c r="A361" s="13" t="n">
        <v>0.1124</v>
      </c>
      <c r="B361" s="14" t="n">
        <v>9.73</v>
      </c>
      <c r="C361" s="15" t="n">
        <v>-0.005529</v>
      </c>
    </row>
    <row r="362" customFormat="false" ht="12.75" hidden="false" customHeight="false" outlineLevel="0" collapsed="false">
      <c r="A362" s="13" t="n">
        <v>0.1124</v>
      </c>
      <c r="B362" s="14" t="n">
        <v>9.889</v>
      </c>
      <c r="C362" s="15" t="n">
        <v>-0.005674</v>
      </c>
    </row>
    <row r="363" customFormat="false" ht="12.75" hidden="false" customHeight="false" outlineLevel="0" collapsed="false">
      <c r="A363" s="13" t="n">
        <v>0.1125</v>
      </c>
      <c r="B363" s="14" t="n">
        <v>10.064</v>
      </c>
      <c r="C363" s="15" t="n">
        <v>-0.005822</v>
      </c>
    </row>
    <row r="364" customFormat="false" ht="12.75" hidden="false" customHeight="false" outlineLevel="0" collapsed="false">
      <c r="A364" s="13" t="n">
        <v>0.1</v>
      </c>
      <c r="B364" s="14" t="n">
        <v>7.68</v>
      </c>
      <c r="C364" s="15" t="n">
        <v>-0.004217</v>
      </c>
    </row>
    <row r="365" customFormat="false" ht="12.75" hidden="false" customHeight="false" outlineLevel="0" collapsed="false">
      <c r="A365" s="13" t="n">
        <v>0.1</v>
      </c>
      <c r="B365" s="14" t="n">
        <v>7.344</v>
      </c>
      <c r="C365" s="15" t="n">
        <v>-0.004125</v>
      </c>
    </row>
    <row r="366" customFormat="false" ht="12.75" hidden="false" customHeight="false" outlineLevel="0" collapsed="false">
      <c r="A366" s="13" t="n">
        <v>0.1</v>
      </c>
      <c r="B366" s="14" t="n">
        <v>7.141</v>
      </c>
      <c r="C366" s="15" t="n">
        <v>-0.004063</v>
      </c>
    </row>
    <row r="367" customFormat="false" ht="12.75" hidden="false" customHeight="false" outlineLevel="0" collapsed="false">
      <c r="A367" s="13" t="n">
        <v>0.1</v>
      </c>
      <c r="B367" s="14" t="n">
        <v>6.997</v>
      </c>
      <c r="C367" s="15" t="n">
        <v>-0.003985</v>
      </c>
    </row>
    <row r="368" customFormat="false" ht="12.75" hidden="false" customHeight="false" outlineLevel="0" collapsed="false">
      <c r="A368" s="13" t="n">
        <v>0.1</v>
      </c>
      <c r="B368" s="14" t="n">
        <v>6.817</v>
      </c>
      <c r="C368" s="15" t="n">
        <v>-0.003908</v>
      </c>
    </row>
    <row r="369" customFormat="false" ht="12.75" hidden="false" customHeight="false" outlineLevel="0" collapsed="false">
      <c r="A369" s="13" t="n">
        <v>0.1</v>
      </c>
      <c r="B369" s="14" t="n">
        <v>6.658</v>
      </c>
      <c r="C369" s="15" t="n">
        <v>-0.00383</v>
      </c>
    </row>
    <row r="370" customFormat="false" ht="12.75" hidden="false" customHeight="false" outlineLevel="0" collapsed="false">
      <c r="A370" s="13" t="n">
        <v>0.1</v>
      </c>
      <c r="B370" s="14" t="n">
        <v>6.454</v>
      </c>
      <c r="C370" s="15" t="n">
        <v>-0.003737</v>
      </c>
    </row>
    <row r="371" customFormat="false" ht="12.75" hidden="false" customHeight="false" outlineLevel="0" collapsed="false">
      <c r="A371" s="13" t="n">
        <v>0.1</v>
      </c>
      <c r="B371" s="14" t="n">
        <v>6.265</v>
      </c>
      <c r="C371" s="15" t="n">
        <v>-0.003644</v>
      </c>
    </row>
    <row r="372" customFormat="false" ht="12.75" hidden="false" customHeight="false" outlineLevel="0" collapsed="false">
      <c r="A372" s="13" t="n">
        <v>0.1</v>
      </c>
      <c r="B372" s="14" t="n">
        <v>6.056</v>
      </c>
      <c r="C372" s="15" t="n">
        <v>-0.003537</v>
      </c>
    </row>
    <row r="373" customFormat="false" ht="12.75" hidden="false" customHeight="false" outlineLevel="0" collapsed="false">
      <c r="A373" s="13" t="n">
        <v>0.1</v>
      </c>
      <c r="B373" s="14" t="n">
        <v>5.831</v>
      </c>
      <c r="C373" s="15" t="n">
        <v>-0.0034</v>
      </c>
    </row>
    <row r="374" customFormat="false" ht="12.75" hidden="false" customHeight="false" outlineLevel="0" collapsed="false">
      <c r="A374" s="13" t="n">
        <v>0.1</v>
      </c>
      <c r="B374" s="14" t="n">
        <v>5.634</v>
      </c>
      <c r="C374" s="15" t="n">
        <v>-0.003265</v>
      </c>
    </row>
    <row r="375" customFormat="false" ht="12.75" hidden="false" customHeight="false" outlineLevel="0" collapsed="false">
      <c r="A375" s="13" t="n">
        <v>0.1</v>
      </c>
      <c r="B375" s="14" t="n">
        <v>5.436</v>
      </c>
      <c r="C375" s="15" t="n">
        <v>-0.003101</v>
      </c>
    </row>
    <row r="376" customFormat="false" ht="12.75" hidden="false" customHeight="false" outlineLevel="0" collapsed="false">
      <c r="A376" s="13" t="n">
        <v>0.1001</v>
      </c>
      <c r="B376" s="14" t="n">
        <v>5.22</v>
      </c>
      <c r="C376" s="15" t="n">
        <v>-0.002929</v>
      </c>
    </row>
    <row r="377" customFormat="false" ht="12.75" hidden="false" customHeight="false" outlineLevel="0" collapsed="false">
      <c r="A377" s="13" t="n">
        <v>0.1001</v>
      </c>
      <c r="B377" s="14" t="n">
        <v>5.007</v>
      </c>
      <c r="C377" s="15" t="n">
        <v>-0.002734</v>
      </c>
    </row>
    <row r="378" customFormat="false" ht="12.75" hidden="false" customHeight="false" outlineLevel="0" collapsed="false">
      <c r="A378" s="13" t="n">
        <v>0.1001</v>
      </c>
      <c r="B378" s="14" t="n">
        <v>4.818</v>
      </c>
      <c r="C378" s="15" t="n">
        <v>-0.00255</v>
      </c>
    </row>
    <row r="379" customFormat="false" ht="12.75" hidden="false" customHeight="false" outlineLevel="0" collapsed="false">
      <c r="A379" s="13" t="n">
        <v>0.1001</v>
      </c>
      <c r="B379" s="14" t="n">
        <v>4.609</v>
      </c>
      <c r="C379" s="15" t="n">
        <v>-0.002345</v>
      </c>
    </row>
    <row r="380" customFormat="false" ht="12.75" hidden="false" customHeight="false" outlineLevel="0" collapsed="false">
      <c r="A380" s="13" t="n">
        <v>0.1001</v>
      </c>
      <c r="B380" s="14" t="n">
        <v>4.408</v>
      </c>
      <c r="C380" s="15" t="n">
        <v>-0.002158</v>
      </c>
    </row>
    <row r="381" customFormat="false" ht="12.75" hidden="false" customHeight="false" outlineLevel="0" collapsed="false">
      <c r="A381" s="13" t="n">
        <v>0.1001</v>
      </c>
      <c r="B381" s="14" t="n">
        <v>4.186</v>
      </c>
      <c r="C381" s="15" t="n">
        <v>-0.001936</v>
      </c>
    </row>
    <row r="382" customFormat="false" ht="12.75" hidden="false" customHeight="false" outlineLevel="0" collapsed="false">
      <c r="A382" s="13" t="n">
        <v>0.1002</v>
      </c>
      <c r="B382" s="14" t="n">
        <v>3.972</v>
      </c>
      <c r="C382" s="15" t="n">
        <v>-0.001735</v>
      </c>
    </row>
    <row r="383" customFormat="false" ht="12.75" hidden="false" customHeight="false" outlineLevel="0" collapsed="false">
      <c r="A383" s="13" t="n">
        <v>0.1003</v>
      </c>
      <c r="B383" s="14" t="n">
        <v>3.753</v>
      </c>
      <c r="C383" s="15" t="n">
        <v>-0.001533</v>
      </c>
    </row>
    <row r="384" customFormat="false" ht="12.75" hidden="false" customHeight="false" outlineLevel="0" collapsed="false">
      <c r="A384" s="13" t="n">
        <v>0.1004</v>
      </c>
      <c r="B384" s="14" t="n">
        <v>3.546</v>
      </c>
      <c r="C384" s="15" t="n">
        <v>-0.001359</v>
      </c>
    </row>
    <row r="385" customFormat="false" ht="12.75" hidden="false" customHeight="false" outlineLevel="0" collapsed="false">
      <c r="A385" s="13" t="n">
        <v>0.1005</v>
      </c>
      <c r="B385" s="14" t="n">
        <v>3.319</v>
      </c>
      <c r="C385" s="15" t="n">
        <v>-0.001177</v>
      </c>
    </row>
    <row r="386" customFormat="false" ht="12.75" hidden="false" customHeight="false" outlineLevel="0" collapsed="false">
      <c r="A386" s="13" t="n">
        <v>0.1008</v>
      </c>
      <c r="B386" s="14" t="n">
        <v>3.089</v>
      </c>
      <c r="C386" s="15" t="n">
        <v>-0.000968</v>
      </c>
    </row>
    <row r="387" customFormat="false" ht="12.75" hidden="false" customHeight="false" outlineLevel="0" collapsed="false">
      <c r="A387" s="13" t="n">
        <v>0.1027</v>
      </c>
      <c r="B387" s="14" t="n">
        <v>3.125</v>
      </c>
      <c r="C387" s="15" t="n">
        <v>-0.000953</v>
      </c>
    </row>
    <row r="388" customFormat="false" ht="12.75" hidden="false" customHeight="false" outlineLevel="0" collapsed="false">
      <c r="A388" s="13" t="n">
        <v>0.1026</v>
      </c>
      <c r="B388" s="14" t="n">
        <v>3.424</v>
      </c>
      <c r="C388" s="15" t="n">
        <v>-0.001239</v>
      </c>
    </row>
    <row r="389" customFormat="false" ht="12.75" hidden="false" customHeight="false" outlineLevel="0" collapsed="false">
      <c r="A389" s="13" t="n">
        <v>0.1026</v>
      </c>
      <c r="B389" s="14" t="n">
        <v>3.752</v>
      </c>
      <c r="C389" s="15" t="n">
        <v>-0.001526</v>
      </c>
    </row>
    <row r="390" customFormat="false" ht="12.75" hidden="false" customHeight="false" outlineLevel="0" collapsed="false">
      <c r="A390" s="13" t="n">
        <v>0.1026</v>
      </c>
      <c r="B390" s="14" t="n">
        <v>3.953</v>
      </c>
      <c r="C390" s="15" t="n">
        <v>-0.001704</v>
      </c>
    </row>
    <row r="391" customFormat="false" ht="12.75" hidden="false" customHeight="false" outlineLevel="0" collapsed="false">
      <c r="A391" s="13" t="n">
        <v>0.1026</v>
      </c>
      <c r="B391" s="14" t="n">
        <v>4.172</v>
      </c>
      <c r="C391" s="15" t="n">
        <v>-0.001922</v>
      </c>
    </row>
    <row r="392" customFormat="false" ht="12.75" hidden="false" customHeight="false" outlineLevel="0" collapsed="false">
      <c r="A392" s="13" t="n">
        <v>0.1026</v>
      </c>
      <c r="B392" s="14" t="n">
        <v>4.401</v>
      </c>
      <c r="C392" s="15" t="n">
        <v>-0.002148</v>
      </c>
    </row>
    <row r="393" customFormat="false" ht="12.75" hidden="false" customHeight="false" outlineLevel="0" collapsed="false">
      <c r="A393" s="13" t="n">
        <v>0.1026</v>
      </c>
      <c r="B393" s="14" t="n">
        <v>4.622</v>
      </c>
      <c r="C393" s="15" t="n">
        <v>-0.00235</v>
      </c>
    </row>
    <row r="394" customFormat="false" ht="12.75" hidden="false" customHeight="false" outlineLevel="0" collapsed="false">
      <c r="A394" s="13" t="n">
        <v>0.1026</v>
      </c>
      <c r="B394" s="14" t="n">
        <v>4.817</v>
      </c>
      <c r="C394" s="15" t="n">
        <v>-0.002549</v>
      </c>
    </row>
    <row r="395" customFormat="false" ht="12.75" hidden="false" customHeight="false" outlineLevel="0" collapsed="false">
      <c r="A395" s="13" t="n">
        <v>0.1026</v>
      </c>
      <c r="B395" s="14" t="n">
        <v>5</v>
      </c>
      <c r="C395" s="15" t="n">
        <v>-0.002719</v>
      </c>
    </row>
    <row r="396" customFormat="false" ht="12.75" hidden="false" customHeight="false" outlineLevel="0" collapsed="false">
      <c r="A396" s="13" t="n">
        <v>0.1026</v>
      </c>
      <c r="B396" s="14" t="n">
        <v>5.231</v>
      </c>
      <c r="C396" s="15" t="n">
        <v>-0.002923</v>
      </c>
    </row>
    <row r="397" customFormat="false" ht="12.75" hidden="false" customHeight="false" outlineLevel="0" collapsed="false">
      <c r="A397" s="13" t="n">
        <v>0.1026</v>
      </c>
      <c r="B397" s="14" t="n">
        <v>5.411</v>
      </c>
      <c r="C397" s="15" t="n">
        <v>-0.003063</v>
      </c>
    </row>
    <row r="398" customFormat="false" ht="12.75" hidden="false" customHeight="false" outlineLevel="0" collapsed="false">
      <c r="A398" s="13" t="n">
        <v>0.1026</v>
      </c>
      <c r="B398" s="14" t="n">
        <v>5.595</v>
      </c>
      <c r="C398" s="15" t="n">
        <v>-0.003208</v>
      </c>
    </row>
    <row r="399" customFormat="false" ht="12.75" hidden="false" customHeight="false" outlineLevel="0" collapsed="false">
      <c r="A399" s="13" t="n">
        <v>0.1026</v>
      </c>
      <c r="B399" s="14" t="n">
        <v>5.792</v>
      </c>
      <c r="C399" s="15" t="n">
        <v>-0.00333</v>
      </c>
    </row>
    <row r="400" customFormat="false" ht="12.75" hidden="false" customHeight="false" outlineLevel="0" collapsed="false">
      <c r="A400" s="13" t="n">
        <v>0.1027</v>
      </c>
      <c r="B400" s="14" t="n">
        <v>5.996</v>
      </c>
      <c r="C400" s="15" t="n">
        <v>-0.003454</v>
      </c>
    </row>
    <row r="401" customFormat="false" ht="12.75" hidden="false" customHeight="false" outlineLevel="0" collapsed="false">
      <c r="A401" s="13" t="n">
        <v>0.1027</v>
      </c>
      <c r="B401" s="14" t="n">
        <v>6.157</v>
      </c>
      <c r="C401" s="15" t="n">
        <v>-0.003555</v>
      </c>
    </row>
    <row r="402" customFormat="false" ht="12.75" hidden="false" customHeight="false" outlineLevel="0" collapsed="false">
      <c r="A402" s="13" t="n">
        <v>0.1027</v>
      </c>
      <c r="B402" s="14" t="n">
        <v>6.346</v>
      </c>
      <c r="C402" s="15" t="n">
        <v>-0.003656</v>
      </c>
    </row>
    <row r="403" customFormat="false" ht="12.75" hidden="false" customHeight="false" outlineLevel="0" collapsed="false">
      <c r="A403" s="13" t="n">
        <v>0.1027</v>
      </c>
      <c r="B403" s="14" t="n">
        <v>6.551</v>
      </c>
      <c r="C403" s="15" t="n">
        <v>-0.003757</v>
      </c>
    </row>
    <row r="404" customFormat="false" ht="12.75" hidden="false" customHeight="false" outlineLevel="0" collapsed="false">
      <c r="A404" s="13" t="n">
        <v>0.1027</v>
      </c>
      <c r="B404" s="14" t="n">
        <v>6.727</v>
      </c>
      <c r="C404" s="15" t="n">
        <v>-0.003833</v>
      </c>
    </row>
    <row r="405" customFormat="false" ht="12.75" hidden="false" customHeight="false" outlineLevel="0" collapsed="false">
      <c r="A405" s="13" t="n">
        <v>0.1027</v>
      </c>
      <c r="B405" s="14" t="n">
        <v>6.95</v>
      </c>
      <c r="C405" s="15" t="n">
        <v>-0.00391</v>
      </c>
    </row>
    <row r="406" customFormat="false" ht="12.75" hidden="false" customHeight="false" outlineLevel="0" collapsed="false">
      <c r="A406" s="13" t="n">
        <v>0.1027</v>
      </c>
      <c r="B406" s="14" t="n">
        <v>7.144</v>
      </c>
      <c r="C406" s="15" t="n">
        <v>-0.003986</v>
      </c>
    </row>
    <row r="407" customFormat="false" ht="12.75" hidden="false" customHeight="false" outlineLevel="0" collapsed="false">
      <c r="A407" s="13" t="n">
        <v>0.1027</v>
      </c>
      <c r="B407" s="14" t="n">
        <v>7.363</v>
      </c>
      <c r="C407" s="15" t="n">
        <v>-0.004062</v>
      </c>
    </row>
    <row r="408" customFormat="false" ht="12.75" hidden="false" customHeight="false" outlineLevel="0" collapsed="false">
      <c r="A408" s="13" t="n">
        <v>0.1027</v>
      </c>
      <c r="B408" s="14" t="n">
        <v>7.6</v>
      </c>
      <c r="C408" s="15" t="n">
        <v>-0.004138</v>
      </c>
    </row>
    <row r="409" customFormat="false" ht="12.75" hidden="false" customHeight="false" outlineLevel="0" collapsed="false">
      <c r="A409" s="13" t="n">
        <v>0.1027</v>
      </c>
      <c r="B409" s="14" t="n">
        <v>7.844</v>
      </c>
      <c r="C409" s="15" t="n">
        <v>-0.004213</v>
      </c>
    </row>
    <row r="410" customFormat="false" ht="12.75" hidden="false" customHeight="false" outlineLevel="0" collapsed="false">
      <c r="A410" s="13" t="n">
        <v>0.1027</v>
      </c>
      <c r="B410" s="14" t="n">
        <v>8.031</v>
      </c>
      <c r="C410" s="15" t="n">
        <v>-0.004287</v>
      </c>
    </row>
    <row r="411" customFormat="false" ht="12.75" hidden="false" customHeight="false" outlineLevel="0" collapsed="false">
      <c r="A411" s="13" t="n">
        <v>0.1027</v>
      </c>
      <c r="B411" s="14" t="n">
        <v>8.195</v>
      </c>
      <c r="C411" s="15" t="n">
        <v>-0.004361</v>
      </c>
    </row>
    <row r="412" customFormat="false" ht="12.75" hidden="false" customHeight="false" outlineLevel="0" collapsed="false">
      <c r="A412" s="13" t="n">
        <v>0.1027</v>
      </c>
      <c r="B412" s="14" t="n">
        <v>8.352</v>
      </c>
      <c r="C412" s="15" t="n">
        <v>-0.004433</v>
      </c>
    </row>
    <row r="413" customFormat="false" ht="12.75" hidden="false" customHeight="false" outlineLevel="0" collapsed="false">
      <c r="A413" s="13" t="n">
        <v>0.1027</v>
      </c>
      <c r="B413" s="14" t="n">
        <v>8.523</v>
      </c>
      <c r="C413" s="15" t="n">
        <v>-0.004503</v>
      </c>
    </row>
    <row r="414" customFormat="false" ht="12.75" hidden="false" customHeight="false" outlineLevel="0" collapsed="false">
      <c r="A414" s="13" t="n">
        <v>0.1027</v>
      </c>
      <c r="B414" s="14" t="n">
        <v>8.707</v>
      </c>
      <c r="C414" s="15" t="n">
        <v>-0.004568</v>
      </c>
    </row>
    <row r="415" customFormat="false" ht="12.75" hidden="false" customHeight="false" outlineLevel="0" collapsed="false">
      <c r="A415" s="13" t="n">
        <v>0.1027</v>
      </c>
      <c r="B415" s="14" t="n">
        <v>8.906</v>
      </c>
      <c r="C415" s="15" t="n">
        <v>-0.004651</v>
      </c>
    </row>
    <row r="416" customFormat="false" ht="12.75" hidden="false" customHeight="false" outlineLevel="0" collapsed="false">
      <c r="A416" s="13" t="n">
        <v>0.1027</v>
      </c>
      <c r="B416" s="14" t="n">
        <v>9.104</v>
      </c>
      <c r="C416" s="15" t="n">
        <v>-0.004748</v>
      </c>
    </row>
    <row r="417" customFormat="false" ht="12.75" hidden="false" customHeight="false" outlineLevel="0" collapsed="false">
      <c r="A417" s="13" t="n">
        <v>0.1028</v>
      </c>
      <c r="B417" s="14" t="n">
        <v>9.32</v>
      </c>
      <c r="C417" s="15" t="n">
        <v>-0.004847</v>
      </c>
    </row>
    <row r="418" customFormat="false" ht="12.75" hidden="false" customHeight="false" outlineLevel="0" collapsed="false">
      <c r="A418" s="13" t="n">
        <v>0.1028</v>
      </c>
      <c r="B418" s="14" t="n">
        <v>9.516</v>
      </c>
      <c r="C418" s="15" t="n">
        <v>-0.004947</v>
      </c>
    </row>
    <row r="419" customFormat="false" ht="12.75" hidden="false" customHeight="false" outlineLevel="0" collapsed="false">
      <c r="A419" s="13" t="n">
        <v>0.1028</v>
      </c>
      <c r="B419" s="14" t="n">
        <v>9.714</v>
      </c>
      <c r="C419" s="15" t="n">
        <v>-0.005051</v>
      </c>
    </row>
    <row r="420" customFormat="false" ht="12.75" hidden="false" customHeight="false" outlineLevel="0" collapsed="false">
      <c r="A420" s="13" t="n">
        <v>0.1028</v>
      </c>
      <c r="B420" s="14" t="n">
        <v>9.913</v>
      </c>
      <c r="C420" s="15" t="n">
        <v>-0.005132</v>
      </c>
    </row>
    <row r="421" customFormat="false" ht="12.75" hidden="false" customHeight="false" outlineLevel="0" collapsed="false">
      <c r="A421" s="13" t="n">
        <v>0.1029</v>
      </c>
      <c r="B421" s="14" t="n">
        <v>10.125</v>
      </c>
      <c r="C421" s="15" t="n">
        <v>-0.005222</v>
      </c>
    </row>
    <row r="422" customFormat="false" ht="12.75" hidden="false" customHeight="false" outlineLevel="0" collapsed="false">
      <c r="A422" s="13" t="n">
        <v>0.103</v>
      </c>
      <c r="B422" s="14" t="n">
        <v>10.337</v>
      </c>
      <c r="C422" s="15" t="n">
        <v>-0.005302</v>
      </c>
    </row>
    <row r="423" customFormat="false" ht="12.75" hidden="false" customHeight="false" outlineLevel="0" collapsed="false">
      <c r="A423" s="13" t="n">
        <v>0.1029</v>
      </c>
      <c r="B423" s="14" t="n">
        <v>10.096</v>
      </c>
      <c r="C423" s="15" t="n">
        <v>-0.005217</v>
      </c>
    </row>
    <row r="424" customFormat="false" ht="12.75" hidden="false" customHeight="false" outlineLevel="0" collapsed="false">
      <c r="A424" s="13" t="n">
        <v>0.1029</v>
      </c>
      <c r="B424" s="14" t="n">
        <v>9.867</v>
      </c>
      <c r="C424" s="15" t="n">
        <v>-0.005136</v>
      </c>
    </row>
    <row r="425" customFormat="false" ht="12.75" hidden="false" customHeight="false" outlineLevel="0" collapsed="false">
      <c r="A425" s="13" t="n">
        <v>0.1029</v>
      </c>
      <c r="B425" s="14" t="n">
        <v>9.601</v>
      </c>
      <c r="C425" s="15" t="n">
        <v>-0.005049</v>
      </c>
    </row>
    <row r="426" customFormat="false" ht="12.75" hidden="false" customHeight="false" outlineLevel="0" collapsed="false">
      <c r="A426" s="13" t="n">
        <v>0.1029</v>
      </c>
      <c r="B426" s="14" t="n">
        <v>9.382</v>
      </c>
      <c r="C426" s="15" t="n">
        <v>-0.004967</v>
      </c>
    </row>
    <row r="427" customFormat="false" ht="12.75" hidden="false" customHeight="false" outlineLevel="0" collapsed="false">
      <c r="A427" s="13" t="n">
        <v>0.1029</v>
      </c>
      <c r="B427" s="14" t="n">
        <v>9.139</v>
      </c>
      <c r="C427" s="15" t="n">
        <v>-0.00488</v>
      </c>
    </row>
    <row r="428" customFormat="false" ht="12.75" hidden="false" customHeight="false" outlineLevel="0" collapsed="false">
      <c r="A428" s="13" t="n">
        <v>0.1029</v>
      </c>
      <c r="B428" s="14" t="n">
        <v>8.904</v>
      </c>
      <c r="C428" s="15" t="n">
        <v>-0.004793</v>
      </c>
    </row>
    <row r="429" customFormat="false" ht="12.75" hidden="false" customHeight="false" outlineLevel="0" collapsed="false">
      <c r="A429" s="13" t="n">
        <v>0.1029</v>
      </c>
      <c r="B429" s="14" t="n">
        <v>8.69</v>
      </c>
      <c r="C429" s="15" t="n">
        <v>-0.004721</v>
      </c>
    </row>
    <row r="430" customFormat="false" ht="12.75" hidden="false" customHeight="false" outlineLevel="0" collapsed="false">
      <c r="A430" s="13" t="n">
        <v>0.1029</v>
      </c>
      <c r="B430" s="14" t="n">
        <v>8.468</v>
      </c>
      <c r="C430" s="15" t="n">
        <v>-0.004655</v>
      </c>
    </row>
    <row r="431" customFormat="false" ht="12.75" hidden="false" customHeight="false" outlineLevel="0" collapsed="false">
      <c r="A431" s="13" t="n">
        <v>0.1029</v>
      </c>
      <c r="B431" s="14" t="n">
        <v>8.255</v>
      </c>
      <c r="C431" s="15" t="n">
        <v>-0.004585</v>
      </c>
    </row>
    <row r="432" customFormat="false" ht="12.75" hidden="false" customHeight="false" outlineLevel="0" collapsed="false">
      <c r="A432" s="13" t="n">
        <v>0.1029</v>
      </c>
      <c r="B432" s="14" t="n">
        <v>8.074</v>
      </c>
      <c r="C432" s="15" t="n">
        <v>-0.004526</v>
      </c>
    </row>
    <row r="433" customFormat="false" ht="12.75" hidden="false" customHeight="false" outlineLevel="0" collapsed="false">
      <c r="A433" s="13" t="n">
        <v>0.1029</v>
      </c>
      <c r="B433" s="14" t="n">
        <v>7.876</v>
      </c>
      <c r="C433" s="15" t="n">
        <v>-0.004467</v>
      </c>
    </row>
    <row r="434" customFormat="false" ht="12.75" hidden="false" customHeight="false" outlineLevel="0" collapsed="false">
      <c r="A434" s="13" t="n">
        <v>0.1029</v>
      </c>
      <c r="B434" s="14" t="n">
        <v>7.652</v>
      </c>
      <c r="C434" s="15" t="n">
        <v>-0.0044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5.41"/>
    <col collapsed="false" customWidth="false" hidden="false" outlineLevel="0" max="3" min="3" style="15" width="9.14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3" t="s">
        <v>132</v>
      </c>
      <c r="B1" s="14" t="s">
        <v>8</v>
      </c>
      <c r="C1" s="15" t="s">
        <v>133</v>
      </c>
    </row>
    <row r="2" customFormat="false" ht="12.75" hidden="false" customHeight="false" outlineLevel="0" collapsed="false">
      <c r="A2" s="13" t="n">
        <v>0.001</v>
      </c>
      <c r="B2" s="14" t="n">
        <v>3.014</v>
      </c>
      <c r="C2" s="15" t="n">
        <v>-0.000517</v>
      </c>
    </row>
    <row r="3" customFormat="false" ht="12.75" hidden="false" customHeight="false" outlineLevel="0" collapsed="false">
      <c r="A3" s="13" t="n">
        <v>0.001</v>
      </c>
      <c r="B3" s="14" t="n">
        <v>3.024</v>
      </c>
      <c r="C3" s="15" t="n">
        <v>-0.000531</v>
      </c>
    </row>
    <row r="4" customFormat="false" ht="12.75" hidden="false" customHeight="false" outlineLevel="0" collapsed="false">
      <c r="A4" s="13" t="n">
        <v>0.001</v>
      </c>
      <c r="B4" s="14" t="n">
        <v>3.057</v>
      </c>
      <c r="C4" s="15" t="n">
        <v>-0.000546</v>
      </c>
    </row>
    <row r="5" customFormat="false" ht="12.75" hidden="false" customHeight="false" outlineLevel="0" collapsed="false">
      <c r="A5" s="13" t="n">
        <v>0.001</v>
      </c>
      <c r="B5" s="14" t="n">
        <v>3.092</v>
      </c>
      <c r="C5" s="15" t="n">
        <v>-0.000562</v>
      </c>
    </row>
    <row r="6" customFormat="false" ht="12.75" hidden="false" customHeight="false" outlineLevel="0" collapsed="false">
      <c r="A6" s="13" t="n">
        <v>0.001</v>
      </c>
      <c r="B6" s="14" t="n">
        <v>3.131</v>
      </c>
      <c r="C6" s="15" t="n">
        <v>-0.000577</v>
      </c>
    </row>
    <row r="7" customFormat="false" ht="12.75" hidden="false" customHeight="false" outlineLevel="0" collapsed="false">
      <c r="A7" s="13" t="n">
        <v>0.001</v>
      </c>
      <c r="B7" s="14" t="n">
        <v>3.17</v>
      </c>
      <c r="C7" s="15" t="n">
        <v>-0.000595</v>
      </c>
    </row>
    <row r="8" customFormat="false" ht="12.75" hidden="false" customHeight="false" outlineLevel="0" collapsed="false">
      <c r="A8" s="13" t="n">
        <v>0.001</v>
      </c>
      <c r="B8" s="14" t="n">
        <v>3.215</v>
      </c>
      <c r="C8" s="15" t="n">
        <v>-0.000612</v>
      </c>
    </row>
    <row r="9" customFormat="false" ht="12.75" hidden="false" customHeight="false" outlineLevel="0" collapsed="false">
      <c r="A9" s="13" t="n">
        <v>0.001</v>
      </c>
      <c r="B9" s="14" t="n">
        <v>3.26</v>
      </c>
      <c r="C9" s="15" t="n">
        <v>-0.000631</v>
      </c>
    </row>
    <row r="10" customFormat="false" ht="12.75" hidden="false" customHeight="false" outlineLevel="0" collapsed="false">
      <c r="A10" s="13" t="n">
        <v>0.001</v>
      </c>
      <c r="B10" s="14" t="n">
        <v>3.307</v>
      </c>
      <c r="C10" s="15" t="n">
        <v>-0.000653</v>
      </c>
    </row>
    <row r="11" customFormat="false" ht="12.75" hidden="false" customHeight="false" outlineLevel="0" collapsed="false">
      <c r="A11" s="13" t="n">
        <v>0.001</v>
      </c>
      <c r="B11" s="14" t="n">
        <v>3.351</v>
      </c>
      <c r="C11" s="15" t="n">
        <v>-0.000679</v>
      </c>
    </row>
    <row r="12" customFormat="false" ht="12.75" hidden="false" customHeight="false" outlineLevel="0" collapsed="false">
      <c r="A12" s="13" t="n">
        <v>0.001</v>
      </c>
      <c r="B12" s="14" t="n">
        <v>3.407</v>
      </c>
      <c r="C12" s="15" t="n">
        <v>-0.000702</v>
      </c>
    </row>
    <row r="13" customFormat="false" ht="12.75" hidden="false" customHeight="false" outlineLevel="0" collapsed="false">
      <c r="A13" s="13" t="n">
        <v>0.001</v>
      </c>
      <c r="B13" s="14" t="n">
        <v>3.464</v>
      </c>
      <c r="C13" s="15" t="n">
        <v>-0.000728</v>
      </c>
    </row>
    <row r="14" customFormat="false" ht="12.75" hidden="false" customHeight="false" outlineLevel="0" collapsed="false">
      <c r="A14" s="13" t="n">
        <v>0.001</v>
      </c>
      <c r="B14" s="14" t="n">
        <v>3.529</v>
      </c>
      <c r="C14" s="15" t="n">
        <v>-0.000754</v>
      </c>
    </row>
    <row r="15" customFormat="false" ht="12.75" hidden="false" customHeight="false" outlineLevel="0" collapsed="false">
      <c r="A15" s="13" t="n">
        <v>0.001</v>
      </c>
      <c r="B15" s="14" t="n">
        <v>3.593</v>
      </c>
      <c r="C15" s="15" t="n">
        <v>-0.000784</v>
      </c>
    </row>
    <row r="16" customFormat="false" ht="12.75" hidden="false" customHeight="false" outlineLevel="0" collapsed="false">
      <c r="A16" s="13" t="n">
        <v>0.001</v>
      </c>
      <c r="B16" s="14" t="n">
        <v>3.655</v>
      </c>
      <c r="C16" s="15" t="n">
        <v>-0.000818</v>
      </c>
    </row>
    <row r="17" customFormat="false" ht="12.75" hidden="false" customHeight="false" outlineLevel="0" collapsed="false">
      <c r="A17" s="13" t="n">
        <v>0.001</v>
      </c>
      <c r="B17" s="14" t="n">
        <v>3.719</v>
      </c>
      <c r="C17" s="15" t="n">
        <v>-0.000853</v>
      </c>
    </row>
    <row r="18" customFormat="false" ht="12.75" hidden="false" customHeight="false" outlineLevel="0" collapsed="false">
      <c r="A18" s="13" t="n">
        <v>0.001</v>
      </c>
      <c r="B18" s="14" t="n">
        <v>3.771</v>
      </c>
      <c r="C18" s="15" t="n">
        <v>-0.000893</v>
      </c>
    </row>
    <row r="19" customFormat="false" ht="12.75" hidden="false" customHeight="false" outlineLevel="0" collapsed="false">
      <c r="A19" s="13" t="n">
        <v>0.001</v>
      </c>
      <c r="B19" s="14" t="n">
        <v>3.831</v>
      </c>
      <c r="C19" s="15" t="n">
        <v>-0.000933</v>
      </c>
    </row>
    <row r="20" customFormat="false" ht="12.75" hidden="false" customHeight="false" outlineLevel="0" collapsed="false">
      <c r="A20" s="13" t="n">
        <v>0.001</v>
      </c>
      <c r="B20" s="14" t="n">
        <v>3.892</v>
      </c>
      <c r="C20" s="15" t="n">
        <v>-0.000974</v>
      </c>
    </row>
    <row r="21" customFormat="false" ht="12.75" hidden="false" customHeight="false" outlineLevel="0" collapsed="false">
      <c r="A21" s="13" t="n">
        <v>0.001</v>
      </c>
      <c r="B21" s="14" t="n">
        <v>3.954</v>
      </c>
      <c r="C21" s="15" t="n">
        <v>-0.001017</v>
      </c>
    </row>
    <row r="22" customFormat="false" ht="12.75" hidden="false" customHeight="false" outlineLevel="0" collapsed="false">
      <c r="A22" s="13" t="n">
        <v>0.001</v>
      </c>
      <c r="B22" s="14" t="n">
        <v>4.006</v>
      </c>
      <c r="C22" s="15" t="n">
        <v>-0.001062</v>
      </c>
    </row>
    <row r="23" customFormat="false" ht="12.75" hidden="false" customHeight="false" outlineLevel="0" collapsed="false">
      <c r="A23" s="13" t="n">
        <v>0.001</v>
      </c>
      <c r="B23" s="14" t="n">
        <v>4.066</v>
      </c>
      <c r="C23" s="15" t="n">
        <v>-0.001107</v>
      </c>
    </row>
    <row r="24" customFormat="false" ht="12.75" hidden="false" customHeight="false" outlineLevel="0" collapsed="false">
      <c r="A24" s="13" t="n">
        <v>0.001</v>
      </c>
      <c r="B24" s="14" t="n">
        <v>4.124</v>
      </c>
      <c r="C24" s="15" t="n">
        <v>-0.001153</v>
      </c>
    </row>
    <row r="25" customFormat="false" ht="12.75" hidden="false" customHeight="false" outlineLevel="0" collapsed="false">
      <c r="A25" s="13" t="n">
        <v>0.001</v>
      </c>
      <c r="B25" s="14" t="n">
        <v>4.178</v>
      </c>
      <c r="C25" s="15" t="n">
        <v>-0.001199</v>
      </c>
    </row>
    <row r="26" customFormat="false" ht="12.75" hidden="false" customHeight="false" outlineLevel="0" collapsed="false">
      <c r="A26" s="13" t="n">
        <v>0.001</v>
      </c>
      <c r="B26" s="14" t="n">
        <v>4.228</v>
      </c>
      <c r="C26" s="15" t="n">
        <v>-0.001247</v>
      </c>
    </row>
    <row r="27" customFormat="false" ht="12.75" hidden="false" customHeight="false" outlineLevel="0" collapsed="false">
      <c r="A27" s="13" t="n">
        <v>0.001</v>
      </c>
      <c r="B27" s="14" t="n">
        <v>4.274</v>
      </c>
      <c r="C27" s="15" t="n">
        <v>-0.001296</v>
      </c>
    </row>
    <row r="28" customFormat="false" ht="12.75" hidden="false" customHeight="false" outlineLevel="0" collapsed="false">
      <c r="A28" s="13" t="n">
        <v>0.001</v>
      </c>
      <c r="B28" s="14" t="n">
        <v>4.329</v>
      </c>
      <c r="C28" s="15" t="n">
        <v>-0.001344</v>
      </c>
    </row>
    <row r="29" customFormat="false" ht="12.75" hidden="false" customHeight="false" outlineLevel="0" collapsed="false">
      <c r="A29" s="13" t="n">
        <v>0.001</v>
      </c>
      <c r="B29" s="14" t="n">
        <v>4.388</v>
      </c>
      <c r="C29" s="15" t="n">
        <v>-0.001392</v>
      </c>
    </row>
    <row r="30" customFormat="false" ht="12.75" hidden="false" customHeight="false" outlineLevel="0" collapsed="false">
      <c r="A30" s="13" t="n">
        <v>0.001</v>
      </c>
      <c r="B30" s="14" t="n">
        <v>4.458</v>
      </c>
      <c r="C30" s="15" t="n">
        <v>-0.001441</v>
      </c>
    </row>
    <row r="31" customFormat="false" ht="12.75" hidden="false" customHeight="false" outlineLevel="0" collapsed="false">
      <c r="A31" s="13" t="n">
        <v>0.001</v>
      </c>
      <c r="B31" s="14" t="n">
        <v>4.523</v>
      </c>
      <c r="C31" s="15" t="n">
        <v>-0.00149</v>
      </c>
    </row>
    <row r="32" customFormat="false" ht="12.75" hidden="false" customHeight="false" outlineLevel="0" collapsed="false">
      <c r="A32" s="13" t="n">
        <v>0.001</v>
      </c>
      <c r="B32" s="14" t="n">
        <v>4.593</v>
      </c>
      <c r="C32" s="15" t="n">
        <v>-0.001539</v>
      </c>
    </row>
    <row r="33" customFormat="false" ht="12.75" hidden="false" customHeight="false" outlineLevel="0" collapsed="false">
      <c r="A33" s="13" t="n">
        <v>0.001</v>
      </c>
      <c r="B33" s="14" t="n">
        <v>4.66</v>
      </c>
      <c r="C33" s="15" t="n">
        <v>-0.001589</v>
      </c>
    </row>
    <row r="34" customFormat="false" ht="12.75" hidden="false" customHeight="false" outlineLevel="0" collapsed="false">
      <c r="A34" s="13" t="n">
        <v>0.001</v>
      </c>
      <c r="B34" s="14" t="n">
        <v>4.724</v>
      </c>
      <c r="C34" s="15" t="n">
        <v>-0.001639</v>
      </c>
    </row>
    <row r="35" customFormat="false" ht="12.75" hidden="false" customHeight="false" outlineLevel="0" collapsed="false">
      <c r="A35" s="13" t="n">
        <v>0.001</v>
      </c>
      <c r="B35" s="14" t="n">
        <v>4.791</v>
      </c>
      <c r="C35" s="15" t="n">
        <v>-0.001689</v>
      </c>
    </row>
    <row r="36" customFormat="false" ht="12.75" hidden="false" customHeight="false" outlineLevel="0" collapsed="false">
      <c r="A36" s="13" t="n">
        <v>0.001</v>
      </c>
      <c r="B36" s="14" t="n">
        <v>4.859</v>
      </c>
      <c r="C36" s="15" t="n">
        <v>-0.00174</v>
      </c>
    </row>
    <row r="37" customFormat="false" ht="12.75" hidden="false" customHeight="false" outlineLevel="0" collapsed="false">
      <c r="A37" s="13" t="n">
        <v>0.001</v>
      </c>
      <c r="B37" s="14" t="n">
        <v>4.936</v>
      </c>
      <c r="C37" s="15" t="n">
        <v>-0.00179</v>
      </c>
    </row>
    <row r="38" customFormat="false" ht="12.75" hidden="false" customHeight="false" outlineLevel="0" collapsed="false">
      <c r="A38" s="13" t="n">
        <v>0.001</v>
      </c>
      <c r="B38" s="14" t="n">
        <v>5.008</v>
      </c>
      <c r="C38" s="15" t="n">
        <v>-0.001841</v>
      </c>
    </row>
    <row r="39" customFormat="false" ht="12.75" hidden="false" customHeight="false" outlineLevel="0" collapsed="false">
      <c r="A39" s="13" t="n">
        <v>0.001</v>
      </c>
      <c r="B39" s="14" t="n">
        <v>5.071</v>
      </c>
      <c r="C39" s="15" t="n">
        <v>-0.001892</v>
      </c>
    </row>
    <row r="40" customFormat="false" ht="12.75" hidden="false" customHeight="false" outlineLevel="0" collapsed="false">
      <c r="A40" s="13" t="n">
        <v>0.001</v>
      </c>
      <c r="B40" s="14" t="n">
        <v>5.146</v>
      </c>
      <c r="C40" s="15" t="n">
        <v>-0.001943</v>
      </c>
    </row>
    <row r="41" customFormat="false" ht="12.75" hidden="false" customHeight="false" outlineLevel="0" collapsed="false">
      <c r="A41" s="13" t="n">
        <v>0.001</v>
      </c>
      <c r="B41" s="14" t="n">
        <v>5.22</v>
      </c>
      <c r="C41" s="15" t="n">
        <v>-0.001994</v>
      </c>
    </row>
    <row r="42" customFormat="false" ht="12.75" hidden="false" customHeight="false" outlineLevel="0" collapsed="false">
      <c r="A42" s="13" t="n">
        <v>0.001</v>
      </c>
      <c r="B42" s="14" t="n">
        <v>5.292</v>
      </c>
      <c r="C42" s="15" t="n">
        <v>-0.002045</v>
      </c>
    </row>
    <row r="43" customFormat="false" ht="12.75" hidden="false" customHeight="false" outlineLevel="0" collapsed="false">
      <c r="A43" s="13" t="n">
        <v>0.001</v>
      </c>
      <c r="B43" s="14" t="n">
        <v>5.366</v>
      </c>
      <c r="C43" s="15" t="n">
        <v>-0.002096</v>
      </c>
    </row>
    <row r="44" customFormat="false" ht="12.75" hidden="false" customHeight="false" outlineLevel="0" collapsed="false">
      <c r="A44" s="13" t="n">
        <v>0.001</v>
      </c>
      <c r="B44" s="14" t="n">
        <v>5.436</v>
      </c>
      <c r="C44" s="15" t="n">
        <v>-0.002148</v>
      </c>
    </row>
    <row r="45" customFormat="false" ht="12.75" hidden="false" customHeight="false" outlineLevel="0" collapsed="false">
      <c r="A45" s="13" t="n">
        <v>0.001</v>
      </c>
      <c r="B45" s="14" t="n">
        <v>5.508</v>
      </c>
      <c r="C45" s="15" t="n">
        <v>-0.002199</v>
      </c>
    </row>
    <row r="46" customFormat="false" ht="12.75" hidden="false" customHeight="false" outlineLevel="0" collapsed="false">
      <c r="A46" s="13" t="n">
        <v>0.001</v>
      </c>
      <c r="B46" s="14" t="n">
        <v>5.58</v>
      </c>
      <c r="C46" s="15" t="n">
        <v>-0.00225</v>
      </c>
    </row>
    <row r="47" customFormat="false" ht="12.75" hidden="false" customHeight="false" outlineLevel="0" collapsed="false">
      <c r="A47" s="13" t="n">
        <v>0.001</v>
      </c>
      <c r="B47" s="14" t="n">
        <v>5.655</v>
      </c>
      <c r="C47" s="15" t="n">
        <v>-0.002302</v>
      </c>
    </row>
    <row r="48" customFormat="false" ht="12.75" hidden="false" customHeight="false" outlineLevel="0" collapsed="false">
      <c r="A48" s="13" t="n">
        <v>0.001</v>
      </c>
      <c r="B48" s="14" t="n">
        <v>5.735</v>
      </c>
      <c r="C48" s="15" t="n">
        <v>-0.002353</v>
      </c>
    </row>
    <row r="49" customFormat="false" ht="12.75" hidden="false" customHeight="false" outlineLevel="0" collapsed="false">
      <c r="A49" s="13" t="n">
        <v>0.001</v>
      </c>
      <c r="B49" s="14" t="n">
        <v>5.811</v>
      </c>
      <c r="C49" s="15" t="n">
        <v>-0.002405</v>
      </c>
    </row>
    <row r="50" customFormat="false" ht="12.75" hidden="false" customHeight="false" outlineLevel="0" collapsed="false">
      <c r="A50" s="13" t="n">
        <v>0.001</v>
      </c>
      <c r="B50" s="14" t="n">
        <v>5.883</v>
      </c>
      <c r="C50" s="15" t="n">
        <v>-0.002457</v>
      </c>
    </row>
    <row r="51" customFormat="false" ht="12.75" hidden="false" customHeight="false" outlineLevel="0" collapsed="false">
      <c r="A51" s="13" t="n">
        <v>0.001</v>
      </c>
      <c r="B51" s="14" t="n">
        <v>5.965</v>
      </c>
      <c r="C51" s="15" t="n">
        <v>-0.002508</v>
      </c>
    </row>
    <row r="52" customFormat="false" ht="12.75" hidden="false" customHeight="false" outlineLevel="0" collapsed="false">
      <c r="A52" s="13" t="n">
        <v>0.001</v>
      </c>
      <c r="B52" s="14" t="n">
        <v>6.052</v>
      </c>
      <c r="C52" s="15" t="n">
        <v>-0.00256</v>
      </c>
    </row>
    <row r="53" customFormat="false" ht="12.75" hidden="false" customHeight="false" outlineLevel="0" collapsed="false">
      <c r="A53" s="13" t="n">
        <v>0.001</v>
      </c>
      <c r="B53" s="14" t="n">
        <v>6.14</v>
      </c>
      <c r="C53" s="15" t="n">
        <v>-0.002611</v>
      </c>
    </row>
    <row r="54" customFormat="false" ht="12.75" hidden="false" customHeight="false" outlineLevel="0" collapsed="false">
      <c r="A54" s="13" t="n">
        <v>0.001</v>
      </c>
      <c r="B54" s="14" t="n">
        <v>6.221</v>
      </c>
      <c r="C54" s="15" t="n">
        <v>-0.002663</v>
      </c>
    </row>
    <row r="55" customFormat="false" ht="12.75" hidden="false" customHeight="false" outlineLevel="0" collapsed="false">
      <c r="A55" s="13" t="n">
        <v>0.0009</v>
      </c>
      <c r="B55" s="14" t="n">
        <v>6.309</v>
      </c>
      <c r="C55" s="15" t="n">
        <v>-0.002715</v>
      </c>
    </row>
    <row r="56" customFormat="false" ht="12.75" hidden="false" customHeight="false" outlineLevel="0" collapsed="false">
      <c r="A56" s="13" t="n">
        <v>0.0009</v>
      </c>
      <c r="B56" s="14" t="n">
        <v>6.393</v>
      </c>
      <c r="C56" s="15" t="n">
        <v>-0.002766</v>
      </c>
    </row>
    <row r="57" customFormat="false" ht="12.75" hidden="false" customHeight="false" outlineLevel="0" collapsed="false">
      <c r="A57" s="13" t="n">
        <v>0.0009</v>
      </c>
      <c r="B57" s="14" t="n">
        <v>6.483</v>
      </c>
      <c r="C57" s="15" t="n">
        <v>-0.002818</v>
      </c>
    </row>
    <row r="58" customFormat="false" ht="12.75" hidden="false" customHeight="false" outlineLevel="0" collapsed="false">
      <c r="A58" s="13" t="n">
        <v>0.0009</v>
      </c>
      <c r="B58" s="14" t="n">
        <v>6.572</v>
      </c>
      <c r="C58" s="15" t="n">
        <v>-0.00287</v>
      </c>
    </row>
    <row r="59" customFormat="false" ht="12.75" hidden="false" customHeight="false" outlineLevel="0" collapsed="false">
      <c r="A59" s="13" t="n">
        <v>0.0009</v>
      </c>
      <c r="B59" s="14" t="n">
        <v>6.67</v>
      </c>
      <c r="C59" s="15" t="n">
        <v>-0.002921</v>
      </c>
    </row>
    <row r="60" customFormat="false" ht="12.75" hidden="false" customHeight="false" outlineLevel="0" collapsed="false">
      <c r="A60" s="13" t="n">
        <v>0.0009</v>
      </c>
      <c r="B60" s="14" t="n">
        <v>6.765</v>
      </c>
      <c r="C60" s="15" t="n">
        <v>-0.002973</v>
      </c>
    </row>
    <row r="61" customFormat="false" ht="12.75" hidden="false" customHeight="false" outlineLevel="0" collapsed="false">
      <c r="A61" s="13" t="n">
        <v>0.0009</v>
      </c>
      <c r="B61" s="14" t="n">
        <v>6.868</v>
      </c>
      <c r="C61" s="15" t="n">
        <v>-0.003025</v>
      </c>
    </row>
    <row r="62" customFormat="false" ht="12.75" hidden="false" customHeight="false" outlineLevel="0" collapsed="false">
      <c r="A62" s="13" t="n">
        <v>0.0009</v>
      </c>
      <c r="B62" s="14" t="n">
        <v>6.97</v>
      </c>
      <c r="C62" s="15" t="n">
        <v>-0.003076</v>
      </c>
    </row>
    <row r="63" customFormat="false" ht="12.75" hidden="false" customHeight="false" outlineLevel="0" collapsed="false">
      <c r="A63" s="13" t="n">
        <v>0.0009</v>
      </c>
      <c r="B63" s="14" t="n">
        <v>7.083</v>
      </c>
      <c r="C63" s="15" t="n">
        <v>-0.003128</v>
      </c>
    </row>
    <row r="64" customFormat="false" ht="12.75" hidden="false" customHeight="false" outlineLevel="0" collapsed="false">
      <c r="A64" s="13" t="n">
        <v>0.0009</v>
      </c>
      <c r="B64" s="14" t="n">
        <v>7.193</v>
      </c>
      <c r="C64" s="15" t="n">
        <v>-0.00318</v>
      </c>
    </row>
    <row r="65" customFormat="false" ht="12.75" hidden="false" customHeight="false" outlineLevel="0" collapsed="false">
      <c r="A65" s="13" t="n">
        <v>0.0009</v>
      </c>
      <c r="B65" s="14" t="n">
        <v>7.299</v>
      </c>
      <c r="C65" s="15" t="n">
        <v>-0.003231</v>
      </c>
    </row>
    <row r="66" customFormat="false" ht="12.75" hidden="false" customHeight="false" outlineLevel="0" collapsed="false">
      <c r="A66" s="13" t="n">
        <v>0.0009</v>
      </c>
      <c r="B66" s="14" t="n">
        <v>7.417</v>
      </c>
      <c r="C66" s="15" t="n">
        <v>-0.003283</v>
      </c>
    </row>
    <row r="67" customFormat="false" ht="12.75" hidden="false" customHeight="false" outlineLevel="0" collapsed="false">
      <c r="A67" s="13" t="n">
        <v>0.0009</v>
      </c>
      <c r="B67" s="14" t="n">
        <v>7.519</v>
      </c>
      <c r="C67" s="15" t="n">
        <v>-0.003335</v>
      </c>
    </row>
    <row r="68" customFormat="false" ht="12.75" hidden="false" customHeight="false" outlineLevel="0" collapsed="false">
      <c r="A68" s="13" t="n">
        <v>0.0009</v>
      </c>
      <c r="B68" s="14" t="n">
        <v>7.66</v>
      </c>
      <c r="C68" s="15" t="n">
        <v>-0.003386</v>
      </c>
    </row>
    <row r="69" customFormat="false" ht="12.75" hidden="false" customHeight="false" outlineLevel="0" collapsed="false">
      <c r="A69" s="13" t="n">
        <v>0.0009</v>
      </c>
      <c r="B69" s="14" t="n">
        <v>7.781</v>
      </c>
      <c r="C69" s="15" t="n">
        <v>-0.003438</v>
      </c>
    </row>
    <row r="70" customFormat="false" ht="12.75" hidden="false" customHeight="false" outlineLevel="0" collapsed="false">
      <c r="A70" s="13" t="n">
        <v>0.0009</v>
      </c>
      <c r="B70" s="14" t="n">
        <v>7.897</v>
      </c>
      <c r="C70" s="15" t="n">
        <v>-0.003489</v>
      </c>
    </row>
    <row r="71" customFormat="false" ht="12.75" hidden="false" customHeight="false" outlineLevel="0" collapsed="false">
      <c r="A71" s="13" t="n">
        <v>0.0009</v>
      </c>
      <c r="B71" s="14" t="n">
        <v>8.026</v>
      </c>
      <c r="C71" s="15" t="n">
        <v>-0.003541</v>
      </c>
    </row>
    <row r="72" customFormat="false" ht="12.75" hidden="false" customHeight="false" outlineLevel="0" collapsed="false">
      <c r="A72" s="13" t="n">
        <v>0.0009</v>
      </c>
      <c r="B72" s="14" t="n">
        <v>8.155</v>
      </c>
      <c r="C72" s="15" t="n">
        <v>-0.003592</v>
      </c>
    </row>
    <row r="73" customFormat="false" ht="12.75" hidden="false" customHeight="false" outlineLevel="0" collapsed="false">
      <c r="A73" s="13" t="n">
        <v>0.0009</v>
      </c>
      <c r="B73" s="14" t="n">
        <v>8.271</v>
      </c>
      <c r="C73" s="15" t="n">
        <v>-0.003644</v>
      </c>
    </row>
    <row r="74" customFormat="false" ht="12.75" hidden="false" customHeight="false" outlineLevel="0" collapsed="false">
      <c r="A74" s="13" t="n">
        <v>0.0009</v>
      </c>
      <c r="B74" s="14" t="n">
        <v>8.386</v>
      </c>
      <c r="C74" s="15" t="n">
        <v>-0.003695</v>
      </c>
    </row>
    <row r="75" customFormat="false" ht="12.75" hidden="false" customHeight="false" outlineLevel="0" collapsed="false">
      <c r="A75" s="13" t="n">
        <v>0.0009</v>
      </c>
      <c r="B75" s="14" t="n">
        <v>8.517</v>
      </c>
      <c r="C75" s="15" t="n">
        <v>-0.003746</v>
      </c>
    </row>
    <row r="76" customFormat="false" ht="12.75" hidden="false" customHeight="false" outlineLevel="0" collapsed="false">
      <c r="A76" s="13" t="n">
        <v>0.0009</v>
      </c>
      <c r="B76" s="14" t="n">
        <v>8.633</v>
      </c>
      <c r="C76" s="15" t="n">
        <v>-0.003798</v>
      </c>
    </row>
    <row r="77" customFormat="false" ht="12.75" hidden="false" customHeight="false" outlineLevel="0" collapsed="false">
      <c r="A77" s="13" t="n">
        <v>0.0009</v>
      </c>
      <c r="B77" s="14" t="n">
        <v>8.745</v>
      </c>
      <c r="C77" s="15" t="n">
        <v>-0.003849</v>
      </c>
    </row>
    <row r="78" customFormat="false" ht="12.75" hidden="false" customHeight="false" outlineLevel="0" collapsed="false">
      <c r="A78" s="13" t="n">
        <v>0.0009</v>
      </c>
      <c r="B78" s="14" t="n">
        <v>8.845</v>
      </c>
      <c r="C78" s="15" t="n">
        <v>-0.003899</v>
      </c>
    </row>
    <row r="79" customFormat="false" ht="12.75" hidden="false" customHeight="false" outlineLevel="0" collapsed="false">
      <c r="A79" s="13" t="n">
        <v>0.0009</v>
      </c>
      <c r="B79" s="14" t="n">
        <v>8.96</v>
      </c>
      <c r="C79" s="15" t="n">
        <v>-0.00395</v>
      </c>
    </row>
    <row r="80" customFormat="false" ht="12.75" hidden="false" customHeight="false" outlineLevel="0" collapsed="false">
      <c r="A80" s="13" t="n">
        <v>0.0009</v>
      </c>
      <c r="B80" s="14" t="n">
        <v>9.054</v>
      </c>
      <c r="C80" s="15" t="n">
        <v>-0.004</v>
      </c>
    </row>
    <row r="81" customFormat="false" ht="12.75" hidden="false" customHeight="false" outlineLevel="0" collapsed="false">
      <c r="A81" s="13" t="n">
        <v>0.0009</v>
      </c>
      <c r="B81" s="14" t="n">
        <v>9.137</v>
      </c>
      <c r="C81" s="15" t="n">
        <v>-0.004051</v>
      </c>
    </row>
    <row r="82" customFormat="false" ht="12.75" hidden="false" customHeight="false" outlineLevel="0" collapsed="false">
      <c r="A82" s="13" t="n">
        <v>0.0009</v>
      </c>
      <c r="B82" s="14" t="n">
        <v>9.229</v>
      </c>
      <c r="C82" s="15" t="n">
        <v>-0.0041</v>
      </c>
    </row>
    <row r="83" customFormat="false" ht="12.75" hidden="false" customHeight="false" outlineLevel="0" collapsed="false">
      <c r="A83" s="13" t="n">
        <v>0.0009</v>
      </c>
      <c r="B83" s="14" t="n">
        <v>9.309</v>
      </c>
      <c r="C83" s="15" t="n">
        <v>-0.00415</v>
      </c>
    </row>
    <row r="84" customFormat="false" ht="12.75" hidden="false" customHeight="false" outlineLevel="0" collapsed="false">
      <c r="A84" s="13" t="n">
        <v>0.0009</v>
      </c>
      <c r="B84" s="14" t="n">
        <v>9.397</v>
      </c>
      <c r="C84" s="15" t="n">
        <v>-0.004199</v>
      </c>
    </row>
    <row r="85" customFormat="false" ht="12.75" hidden="false" customHeight="false" outlineLevel="0" collapsed="false">
      <c r="A85" s="13" t="n">
        <v>0.0009</v>
      </c>
      <c r="B85" s="14" t="n">
        <v>9.482</v>
      </c>
      <c r="C85" s="15" t="n">
        <v>-0.004248</v>
      </c>
    </row>
    <row r="86" customFormat="false" ht="12.75" hidden="false" customHeight="false" outlineLevel="0" collapsed="false">
      <c r="A86" s="13" t="n">
        <v>0.0009</v>
      </c>
      <c r="B86" s="14" t="n">
        <v>9.572</v>
      </c>
      <c r="C86" s="15" t="n">
        <v>-0.004295</v>
      </c>
    </row>
    <row r="87" customFormat="false" ht="12.75" hidden="false" customHeight="false" outlineLevel="0" collapsed="false">
      <c r="A87" s="13" t="n">
        <v>0.0009</v>
      </c>
      <c r="B87" s="14" t="n">
        <v>9.647</v>
      </c>
      <c r="C87" s="15" t="n">
        <v>-0.004343</v>
      </c>
    </row>
    <row r="88" customFormat="false" ht="12.75" hidden="false" customHeight="false" outlineLevel="0" collapsed="false">
      <c r="A88" s="13" t="n">
        <v>0.0009</v>
      </c>
      <c r="B88" s="14" t="n">
        <v>9.724</v>
      </c>
      <c r="C88" s="15" t="n">
        <v>-0.00439</v>
      </c>
    </row>
    <row r="89" customFormat="false" ht="12.75" hidden="false" customHeight="false" outlineLevel="0" collapsed="false">
      <c r="A89" s="13" t="n">
        <v>0.0009</v>
      </c>
      <c r="B89" s="14" t="n">
        <v>9.793</v>
      </c>
      <c r="C89" s="15" t="n">
        <v>-0.004436</v>
      </c>
    </row>
    <row r="90" customFormat="false" ht="12.75" hidden="false" customHeight="false" outlineLevel="0" collapsed="false">
      <c r="A90" s="13" t="n">
        <v>0.0009</v>
      </c>
      <c r="B90" s="14" t="n">
        <v>9.861</v>
      </c>
      <c r="C90" s="15" t="n">
        <v>-0.004482</v>
      </c>
    </row>
    <row r="91" customFormat="false" ht="12.75" hidden="false" customHeight="false" outlineLevel="0" collapsed="false">
      <c r="A91" s="13" t="n">
        <v>0.0009</v>
      </c>
      <c r="B91" s="14" t="n">
        <v>9.935</v>
      </c>
      <c r="C91" s="15" t="n">
        <v>-0.004526</v>
      </c>
    </row>
    <row r="92" customFormat="false" ht="12.75" hidden="false" customHeight="false" outlineLevel="0" collapsed="false">
      <c r="A92" s="13" t="n">
        <v>0.0009</v>
      </c>
      <c r="B92" s="14" t="n">
        <v>9.995</v>
      </c>
      <c r="C92" s="15" t="n">
        <v>-0.00457</v>
      </c>
    </row>
    <row r="93" customFormat="false" ht="12.75" hidden="false" customHeight="false" outlineLevel="0" collapsed="false">
      <c r="A93" s="13" t="n">
        <v>0.0009</v>
      </c>
      <c r="B93" s="14" t="n">
        <v>10.047</v>
      </c>
      <c r="C93" s="15" t="n">
        <v>-0.004614</v>
      </c>
    </row>
    <row r="94" customFormat="false" ht="12.75" hidden="false" customHeight="false" outlineLevel="0" collapsed="false">
      <c r="A94" s="13" t="n">
        <v>0.0009</v>
      </c>
      <c r="B94" s="14" t="n">
        <v>10.111</v>
      </c>
      <c r="C94" s="15" t="n">
        <v>-0.004655</v>
      </c>
    </row>
    <row r="95" customFormat="false" ht="12.75" hidden="false" customHeight="false" outlineLevel="0" collapsed="false">
      <c r="A95" s="13" t="n">
        <v>0.0009</v>
      </c>
      <c r="B95" s="14" t="n">
        <v>10.177</v>
      </c>
      <c r="C95" s="15" t="n">
        <v>-0.004695</v>
      </c>
    </row>
    <row r="96" customFormat="false" ht="12.75" hidden="false" customHeight="false" outlineLevel="0" collapsed="false">
      <c r="A96" s="13" t="n">
        <v>0.0009</v>
      </c>
      <c r="B96" s="14" t="n">
        <v>10.228</v>
      </c>
      <c r="C96" s="15" t="n">
        <v>-0.004735</v>
      </c>
    </row>
    <row r="97" customFormat="false" ht="12.75" hidden="false" customHeight="false" outlineLevel="0" collapsed="false">
      <c r="A97" s="13" t="n">
        <v>0.0009</v>
      </c>
      <c r="B97" s="14" t="n">
        <v>10.281</v>
      </c>
      <c r="C97" s="15" t="n">
        <v>-0.004774</v>
      </c>
    </row>
    <row r="98" customFormat="false" ht="12.75" hidden="false" customHeight="false" outlineLevel="0" collapsed="false">
      <c r="A98" s="13" t="n">
        <v>0.0009</v>
      </c>
      <c r="B98" s="14" t="n">
        <v>10.332</v>
      </c>
      <c r="C98" s="15" t="n">
        <v>-0.004812</v>
      </c>
    </row>
    <row r="99" customFormat="false" ht="12.75" hidden="false" customHeight="false" outlineLevel="0" collapsed="false">
      <c r="A99" s="13" t="n">
        <v>0.0009</v>
      </c>
      <c r="B99" s="14" t="n">
        <v>10.38</v>
      </c>
      <c r="C99" s="15" t="n">
        <v>-0.004849</v>
      </c>
    </row>
    <row r="100" customFormat="false" ht="12.75" hidden="false" customHeight="false" outlineLevel="0" collapsed="false">
      <c r="A100" s="13" t="n">
        <v>0.0009</v>
      </c>
      <c r="B100" s="14" t="n">
        <v>10.403</v>
      </c>
      <c r="C100" s="15" t="n">
        <v>-0.004867</v>
      </c>
    </row>
    <row r="101" customFormat="false" ht="12.75" hidden="false" customHeight="false" outlineLevel="0" collapsed="false">
      <c r="A101" s="13" t="n">
        <v>0.001</v>
      </c>
      <c r="B101" s="14" t="n">
        <v>10.346</v>
      </c>
      <c r="C101" s="15" t="n">
        <v>-0.004833</v>
      </c>
    </row>
    <row r="102" customFormat="false" ht="12.75" hidden="false" customHeight="false" outlineLevel="0" collapsed="false">
      <c r="A102" s="13" t="n">
        <v>0.0011</v>
      </c>
      <c r="B102" s="14" t="n">
        <v>10.285</v>
      </c>
      <c r="C102" s="15" t="n">
        <v>-0.004798</v>
      </c>
    </row>
    <row r="103" customFormat="false" ht="12.75" hidden="false" customHeight="false" outlineLevel="0" collapsed="false">
      <c r="A103" s="13" t="n">
        <v>0.0012</v>
      </c>
      <c r="B103" s="14" t="n">
        <v>10.215</v>
      </c>
      <c r="C103" s="15" t="n">
        <v>-0.004764</v>
      </c>
    </row>
    <row r="104" customFormat="false" ht="12.75" hidden="false" customHeight="false" outlineLevel="0" collapsed="false">
      <c r="A104" s="13" t="n">
        <v>0.0013</v>
      </c>
      <c r="B104" s="14" t="n">
        <v>10.138</v>
      </c>
      <c r="C104" s="15" t="n">
        <v>-0.004728</v>
      </c>
    </row>
    <row r="105" customFormat="false" ht="12.75" hidden="false" customHeight="false" outlineLevel="0" collapsed="false">
      <c r="A105" s="13" t="n">
        <v>0.0014</v>
      </c>
      <c r="B105" s="14" t="n">
        <v>10.058</v>
      </c>
      <c r="C105" s="15" t="n">
        <v>-0.004689</v>
      </c>
    </row>
    <row r="106" customFormat="false" ht="12.75" hidden="false" customHeight="false" outlineLevel="0" collapsed="false">
      <c r="A106" s="13" t="n">
        <v>0.0014</v>
      </c>
      <c r="B106" s="14" t="n">
        <v>9.972</v>
      </c>
      <c r="C106" s="15" t="n">
        <v>-0.00465</v>
      </c>
    </row>
    <row r="107" customFormat="false" ht="12.75" hidden="false" customHeight="false" outlineLevel="0" collapsed="false">
      <c r="A107" s="13" t="n">
        <v>0.0015</v>
      </c>
      <c r="B107" s="14" t="n">
        <v>9.879</v>
      </c>
      <c r="C107" s="15" t="n">
        <v>-0.004609</v>
      </c>
    </row>
    <row r="108" customFormat="false" ht="12.75" hidden="false" customHeight="false" outlineLevel="0" collapsed="false">
      <c r="A108" s="13" t="n">
        <v>0.0016</v>
      </c>
      <c r="B108" s="14" t="n">
        <v>9.783</v>
      </c>
      <c r="C108" s="15" t="n">
        <v>-0.004566</v>
      </c>
    </row>
    <row r="109" customFormat="false" ht="12.75" hidden="false" customHeight="false" outlineLevel="0" collapsed="false">
      <c r="A109" s="13" t="n">
        <v>0.0017</v>
      </c>
      <c r="B109" s="14" t="n">
        <v>9.678</v>
      </c>
      <c r="C109" s="15" t="n">
        <v>-0.004523</v>
      </c>
    </row>
    <row r="110" customFormat="false" ht="12.75" hidden="false" customHeight="false" outlineLevel="0" collapsed="false">
      <c r="A110" s="13" t="n">
        <v>0.0018</v>
      </c>
      <c r="B110" s="14" t="n">
        <v>9.571</v>
      </c>
      <c r="C110" s="15" t="n">
        <v>-0.004477</v>
      </c>
    </row>
    <row r="111" customFormat="false" ht="12.75" hidden="false" customHeight="false" outlineLevel="0" collapsed="false">
      <c r="A111" s="13" t="n">
        <v>0.0019</v>
      </c>
      <c r="B111" s="14" t="n">
        <v>9.456</v>
      </c>
      <c r="C111" s="15" t="n">
        <v>-0.004431</v>
      </c>
    </row>
    <row r="112" customFormat="false" ht="12.75" hidden="false" customHeight="false" outlineLevel="0" collapsed="false">
      <c r="A112" s="13" t="n">
        <v>0.002</v>
      </c>
      <c r="B112" s="14" t="n">
        <v>9.341</v>
      </c>
      <c r="C112" s="15" t="n">
        <v>-0.004383</v>
      </c>
    </row>
    <row r="113" customFormat="false" ht="12.75" hidden="false" customHeight="false" outlineLevel="0" collapsed="false">
      <c r="A113" s="13" t="n">
        <v>0.0021</v>
      </c>
      <c r="B113" s="14" t="n">
        <v>9.212</v>
      </c>
      <c r="C113" s="15" t="n">
        <v>-0.004335</v>
      </c>
    </row>
    <row r="114" customFormat="false" ht="12.75" hidden="false" customHeight="false" outlineLevel="0" collapsed="false">
      <c r="A114" s="13" t="n">
        <v>0.0022</v>
      </c>
      <c r="B114" s="14" t="n">
        <v>9.079</v>
      </c>
      <c r="C114" s="15" t="n">
        <v>-0.004286</v>
      </c>
    </row>
    <row r="115" customFormat="false" ht="12.75" hidden="false" customHeight="false" outlineLevel="0" collapsed="false">
      <c r="A115" s="13" t="n">
        <v>0.0022</v>
      </c>
      <c r="B115" s="14" t="n">
        <v>8.943</v>
      </c>
      <c r="C115" s="15" t="n">
        <v>-0.004237</v>
      </c>
    </row>
    <row r="116" customFormat="false" ht="12.75" hidden="false" customHeight="false" outlineLevel="0" collapsed="false">
      <c r="A116" s="13" t="n">
        <v>0.0023</v>
      </c>
      <c r="B116" s="14" t="n">
        <v>8.807</v>
      </c>
      <c r="C116" s="15" t="n">
        <v>-0.004186</v>
      </c>
    </row>
    <row r="117" customFormat="false" ht="12.75" hidden="false" customHeight="false" outlineLevel="0" collapsed="false">
      <c r="A117" s="13" t="n">
        <v>0.0024</v>
      </c>
      <c r="B117" s="14" t="n">
        <v>8.651</v>
      </c>
      <c r="C117" s="15" t="n">
        <v>-0.004136</v>
      </c>
    </row>
    <row r="118" customFormat="false" ht="12.75" hidden="false" customHeight="false" outlineLevel="0" collapsed="false">
      <c r="A118" s="13" t="n">
        <v>0.0025</v>
      </c>
      <c r="B118" s="14" t="n">
        <v>8.504</v>
      </c>
      <c r="C118" s="15" t="n">
        <v>-0.004085</v>
      </c>
    </row>
    <row r="119" customFormat="false" ht="12.75" hidden="false" customHeight="false" outlineLevel="0" collapsed="false">
      <c r="A119" s="13" t="n">
        <v>0.0026</v>
      </c>
      <c r="B119" s="14" t="n">
        <v>8.35</v>
      </c>
      <c r="C119" s="15" t="n">
        <v>-0.004034</v>
      </c>
    </row>
    <row r="120" customFormat="false" ht="12.75" hidden="false" customHeight="false" outlineLevel="0" collapsed="false">
      <c r="A120" s="13" t="n">
        <v>0.0027</v>
      </c>
      <c r="B120" s="14" t="n">
        <v>8.197</v>
      </c>
      <c r="C120" s="15" t="n">
        <v>-0.003983</v>
      </c>
    </row>
    <row r="121" customFormat="false" ht="12.75" hidden="false" customHeight="false" outlineLevel="0" collapsed="false">
      <c r="A121" s="13" t="n">
        <v>0.0028</v>
      </c>
      <c r="B121" s="14" t="n">
        <v>8.047</v>
      </c>
      <c r="C121" s="15" t="n">
        <v>-0.003932</v>
      </c>
    </row>
    <row r="122" customFormat="false" ht="12.75" hidden="false" customHeight="false" outlineLevel="0" collapsed="false">
      <c r="A122" s="13" t="n">
        <v>0.0029</v>
      </c>
      <c r="B122" s="14" t="n">
        <v>7.905</v>
      </c>
      <c r="C122" s="15" t="n">
        <v>-0.00388</v>
      </c>
    </row>
    <row r="123" customFormat="false" ht="12.75" hidden="false" customHeight="false" outlineLevel="0" collapsed="false">
      <c r="A123" s="13" t="n">
        <v>0.0029</v>
      </c>
      <c r="B123" s="14" t="n">
        <v>7.761</v>
      </c>
      <c r="C123" s="15" t="n">
        <v>-0.003829</v>
      </c>
    </row>
    <row r="124" customFormat="false" ht="12.75" hidden="false" customHeight="false" outlineLevel="0" collapsed="false">
      <c r="A124" s="13" t="n">
        <v>0.003</v>
      </c>
      <c r="B124" s="14" t="n">
        <v>7.637</v>
      </c>
      <c r="C124" s="15" t="n">
        <v>-0.003778</v>
      </c>
    </row>
    <row r="125" customFormat="false" ht="12.75" hidden="false" customHeight="false" outlineLevel="0" collapsed="false">
      <c r="A125" s="13" t="n">
        <v>0.0031</v>
      </c>
      <c r="B125" s="14" t="n">
        <v>7.522</v>
      </c>
      <c r="C125" s="15" t="n">
        <v>-0.003726</v>
      </c>
    </row>
    <row r="126" customFormat="false" ht="12.75" hidden="false" customHeight="false" outlineLevel="0" collapsed="false">
      <c r="A126" s="13" t="n">
        <v>0.0032</v>
      </c>
      <c r="B126" s="14" t="n">
        <v>7.392</v>
      </c>
      <c r="C126" s="15" t="n">
        <v>-0.003675</v>
      </c>
    </row>
    <row r="127" customFormat="false" ht="12.75" hidden="false" customHeight="false" outlineLevel="0" collapsed="false">
      <c r="A127" s="13" t="n">
        <v>0.0033</v>
      </c>
      <c r="B127" s="14" t="n">
        <v>7.286</v>
      </c>
      <c r="C127" s="15" t="n">
        <v>-0.003623</v>
      </c>
    </row>
    <row r="128" customFormat="false" ht="12.75" hidden="false" customHeight="false" outlineLevel="0" collapsed="false">
      <c r="A128" s="13" t="n">
        <v>0.0034</v>
      </c>
      <c r="B128" s="14" t="n">
        <v>7.19</v>
      </c>
      <c r="C128" s="15" t="n">
        <v>-0.003572</v>
      </c>
    </row>
    <row r="129" customFormat="false" ht="12.75" hidden="false" customHeight="false" outlineLevel="0" collapsed="false">
      <c r="A129" s="13" t="n">
        <v>0.0035</v>
      </c>
      <c r="B129" s="14" t="n">
        <v>7.074</v>
      </c>
      <c r="C129" s="15" t="n">
        <v>-0.00352</v>
      </c>
    </row>
    <row r="130" customFormat="false" ht="12.75" hidden="false" customHeight="false" outlineLevel="0" collapsed="false">
      <c r="A130" s="13" t="n">
        <v>0.0035</v>
      </c>
      <c r="B130" s="14" t="n">
        <v>6.986</v>
      </c>
      <c r="C130" s="15" t="n">
        <v>-0.003469</v>
      </c>
    </row>
    <row r="131" customFormat="false" ht="12.75" hidden="false" customHeight="false" outlineLevel="0" collapsed="false">
      <c r="A131" s="13" t="n">
        <v>0.0036</v>
      </c>
      <c r="B131" s="14" t="n">
        <v>6.887</v>
      </c>
      <c r="C131" s="15" t="n">
        <v>-0.003417</v>
      </c>
    </row>
    <row r="132" customFormat="false" ht="12.75" hidden="false" customHeight="false" outlineLevel="0" collapsed="false">
      <c r="A132" s="13" t="n">
        <v>0.0037</v>
      </c>
      <c r="B132" s="14" t="n">
        <v>6.792</v>
      </c>
      <c r="C132" s="15" t="n">
        <v>-0.003366</v>
      </c>
    </row>
    <row r="133" customFormat="false" ht="12.75" hidden="false" customHeight="false" outlineLevel="0" collapsed="false">
      <c r="A133" s="13" t="n">
        <v>0.0038</v>
      </c>
      <c r="B133" s="14" t="n">
        <v>6.697</v>
      </c>
      <c r="C133" s="15" t="n">
        <v>-0.003314</v>
      </c>
    </row>
    <row r="134" customFormat="false" ht="12.75" hidden="false" customHeight="false" outlineLevel="0" collapsed="false">
      <c r="A134" s="13" t="n">
        <v>0.0039</v>
      </c>
      <c r="B134" s="14" t="n">
        <v>6.596</v>
      </c>
      <c r="C134" s="15" t="n">
        <v>-0.003263</v>
      </c>
    </row>
    <row r="135" customFormat="false" ht="12.75" hidden="false" customHeight="false" outlineLevel="0" collapsed="false">
      <c r="A135" s="13" t="n">
        <v>0.004</v>
      </c>
      <c r="B135" s="14" t="n">
        <v>6.499</v>
      </c>
      <c r="C135" s="15" t="n">
        <v>-0.003211</v>
      </c>
    </row>
    <row r="136" customFormat="false" ht="12.75" hidden="false" customHeight="false" outlineLevel="0" collapsed="false">
      <c r="A136" s="13" t="n">
        <v>0.0041</v>
      </c>
      <c r="B136" s="14" t="n">
        <v>6.406</v>
      </c>
      <c r="C136" s="15" t="n">
        <v>-0.00316</v>
      </c>
    </row>
    <row r="137" customFormat="false" ht="12.75" hidden="false" customHeight="false" outlineLevel="0" collapsed="false">
      <c r="A137" s="13" t="n">
        <v>0.0041</v>
      </c>
      <c r="B137" s="14" t="n">
        <v>6.315</v>
      </c>
      <c r="C137" s="15" t="n">
        <v>-0.003108</v>
      </c>
    </row>
    <row r="138" customFormat="false" ht="12.75" hidden="false" customHeight="false" outlineLevel="0" collapsed="false">
      <c r="A138" s="13" t="n">
        <v>0.0042</v>
      </c>
      <c r="B138" s="14" t="n">
        <v>6.222</v>
      </c>
      <c r="C138" s="15" t="n">
        <v>-0.003057</v>
      </c>
    </row>
    <row r="139" customFormat="false" ht="12.75" hidden="false" customHeight="false" outlineLevel="0" collapsed="false">
      <c r="A139" s="13" t="n">
        <v>0.0043</v>
      </c>
      <c r="B139" s="14" t="n">
        <v>6.131</v>
      </c>
      <c r="C139" s="15" t="n">
        <v>-0.003005</v>
      </c>
    </row>
    <row r="140" customFormat="false" ht="12.75" hidden="false" customHeight="false" outlineLevel="0" collapsed="false">
      <c r="A140" s="13" t="n">
        <v>0.0044</v>
      </c>
      <c r="B140" s="14" t="n">
        <v>6.054</v>
      </c>
      <c r="C140" s="15" t="n">
        <v>-0.002954</v>
      </c>
    </row>
    <row r="141" customFormat="false" ht="12.75" hidden="false" customHeight="false" outlineLevel="0" collapsed="false">
      <c r="A141" s="13" t="n">
        <v>0.0045</v>
      </c>
      <c r="B141" s="14" t="n">
        <v>5.968</v>
      </c>
      <c r="C141" s="15" t="n">
        <v>-0.002902</v>
      </c>
    </row>
    <row r="142" customFormat="false" ht="12.75" hidden="false" customHeight="false" outlineLevel="0" collapsed="false">
      <c r="A142" s="13" t="n">
        <v>0.0046</v>
      </c>
      <c r="B142" s="14" t="n">
        <v>5.888</v>
      </c>
      <c r="C142" s="15" t="n">
        <v>-0.002851</v>
      </c>
    </row>
    <row r="143" customFormat="false" ht="12.75" hidden="false" customHeight="false" outlineLevel="0" collapsed="false">
      <c r="A143" s="13" t="n">
        <v>0.0046</v>
      </c>
      <c r="B143" s="14" t="n">
        <v>5.811</v>
      </c>
      <c r="C143" s="15" t="n">
        <v>-0.002799</v>
      </c>
    </row>
    <row r="144" customFormat="false" ht="12.75" hidden="false" customHeight="false" outlineLevel="0" collapsed="false">
      <c r="A144" s="13" t="n">
        <v>0.0047</v>
      </c>
      <c r="B144" s="14" t="n">
        <v>5.733</v>
      </c>
      <c r="C144" s="15" t="n">
        <v>-0.002748</v>
      </c>
    </row>
    <row r="145" customFormat="false" ht="12.75" hidden="false" customHeight="false" outlineLevel="0" collapsed="false">
      <c r="A145" s="13" t="n">
        <v>0.0048</v>
      </c>
      <c r="B145" s="14" t="n">
        <v>5.658</v>
      </c>
      <c r="C145" s="15" t="n">
        <v>-0.002697</v>
      </c>
    </row>
    <row r="146" customFormat="false" ht="12.75" hidden="false" customHeight="false" outlineLevel="0" collapsed="false">
      <c r="A146" s="13" t="n">
        <v>0.0049</v>
      </c>
      <c r="B146" s="14" t="n">
        <v>5.581</v>
      </c>
      <c r="C146" s="15" t="n">
        <v>-0.002646</v>
      </c>
    </row>
    <row r="147" customFormat="false" ht="12.75" hidden="false" customHeight="false" outlineLevel="0" collapsed="false">
      <c r="A147" s="13" t="n">
        <v>0.005</v>
      </c>
      <c r="B147" s="14" t="n">
        <v>5.509</v>
      </c>
      <c r="C147" s="15" t="n">
        <v>-0.002594</v>
      </c>
    </row>
    <row r="148" customFormat="false" ht="12.75" hidden="false" customHeight="false" outlineLevel="0" collapsed="false">
      <c r="A148" s="13" t="n">
        <v>0.0051</v>
      </c>
      <c r="B148" s="14" t="n">
        <v>5.44</v>
      </c>
      <c r="C148" s="15" t="n">
        <v>-0.002543</v>
      </c>
    </row>
    <row r="149" customFormat="false" ht="12.75" hidden="false" customHeight="false" outlineLevel="0" collapsed="false">
      <c r="A149" s="13" t="n">
        <v>0.0051</v>
      </c>
      <c r="B149" s="14" t="n">
        <v>5.369</v>
      </c>
      <c r="C149" s="15" t="n">
        <v>-0.002492</v>
      </c>
    </row>
    <row r="150" customFormat="false" ht="12.75" hidden="false" customHeight="false" outlineLevel="0" collapsed="false">
      <c r="A150" s="13" t="n">
        <v>0.0052</v>
      </c>
      <c r="B150" s="14" t="n">
        <v>5.3</v>
      </c>
      <c r="C150" s="15" t="n">
        <v>-0.002441</v>
      </c>
    </row>
    <row r="151" customFormat="false" ht="12.75" hidden="false" customHeight="false" outlineLevel="0" collapsed="false">
      <c r="A151" s="13" t="n">
        <v>0.0053</v>
      </c>
      <c r="B151" s="14" t="n">
        <v>5.235</v>
      </c>
      <c r="C151" s="15" t="n">
        <v>-0.00239</v>
      </c>
    </row>
    <row r="152" customFormat="false" ht="12.75" hidden="false" customHeight="false" outlineLevel="0" collapsed="false">
      <c r="A152" s="13" t="n">
        <v>0.0054</v>
      </c>
      <c r="B152" s="14" t="n">
        <v>5.166</v>
      </c>
      <c r="C152" s="15" t="n">
        <v>-0.002339</v>
      </c>
    </row>
    <row r="153" customFormat="false" ht="12.75" hidden="false" customHeight="false" outlineLevel="0" collapsed="false">
      <c r="A153" s="13" t="n">
        <v>0.0055</v>
      </c>
      <c r="B153" s="14" t="n">
        <v>5.101</v>
      </c>
      <c r="C153" s="15" t="n">
        <v>-0.002288</v>
      </c>
    </row>
    <row r="154" customFormat="false" ht="12.75" hidden="false" customHeight="false" outlineLevel="0" collapsed="false">
      <c r="A154" s="13" t="n">
        <v>0.0056</v>
      </c>
      <c r="B154" s="14" t="n">
        <v>5.036</v>
      </c>
      <c r="C154" s="15" t="n">
        <v>-0.002237</v>
      </c>
    </row>
    <row r="155" customFormat="false" ht="12.75" hidden="false" customHeight="false" outlineLevel="0" collapsed="false">
      <c r="A155" s="13" t="n">
        <v>0.0056</v>
      </c>
      <c r="B155" s="14" t="n">
        <v>4.97</v>
      </c>
      <c r="C155" s="15" t="n">
        <v>-0.002187</v>
      </c>
    </row>
    <row r="156" customFormat="false" ht="12.75" hidden="false" customHeight="false" outlineLevel="0" collapsed="false">
      <c r="A156" s="13" t="n">
        <v>0.0057</v>
      </c>
      <c r="B156" s="14" t="n">
        <v>4.902</v>
      </c>
      <c r="C156" s="15" t="n">
        <v>-0.002136</v>
      </c>
    </row>
    <row r="157" customFormat="false" ht="12.75" hidden="false" customHeight="false" outlineLevel="0" collapsed="false">
      <c r="A157" s="13" t="n">
        <v>0.0058</v>
      </c>
      <c r="B157" s="14" t="n">
        <v>4.839</v>
      </c>
      <c r="C157" s="15" t="n">
        <v>-0.002086</v>
      </c>
    </row>
    <row r="158" customFormat="false" ht="12.75" hidden="false" customHeight="false" outlineLevel="0" collapsed="false">
      <c r="A158" s="13" t="n">
        <v>0.0059</v>
      </c>
      <c r="B158" s="14" t="n">
        <v>4.772</v>
      </c>
      <c r="C158" s="15" t="n">
        <v>-0.002036</v>
      </c>
    </row>
    <row r="159" customFormat="false" ht="12.75" hidden="false" customHeight="false" outlineLevel="0" collapsed="false">
      <c r="A159" s="13" t="n">
        <v>0.006</v>
      </c>
      <c r="B159" s="14" t="n">
        <v>4.706</v>
      </c>
      <c r="C159" s="15" t="n">
        <v>-0.001986</v>
      </c>
    </row>
    <row r="160" customFormat="false" ht="12.75" hidden="false" customHeight="false" outlineLevel="0" collapsed="false">
      <c r="A160" s="13" t="n">
        <v>0.006</v>
      </c>
      <c r="B160" s="14" t="n">
        <v>4.641</v>
      </c>
      <c r="C160" s="15" t="n">
        <v>-0.001937</v>
      </c>
    </row>
    <row r="161" customFormat="false" ht="12.75" hidden="false" customHeight="false" outlineLevel="0" collapsed="false">
      <c r="A161" s="13" t="n">
        <v>0.0061</v>
      </c>
      <c r="B161" s="14" t="n">
        <v>4.577</v>
      </c>
      <c r="C161" s="15" t="n">
        <v>-0.001888</v>
      </c>
    </row>
    <row r="162" customFormat="false" ht="12.75" hidden="false" customHeight="false" outlineLevel="0" collapsed="false">
      <c r="A162" s="13" t="n">
        <v>0.0062</v>
      </c>
      <c r="B162" s="14" t="n">
        <v>4.514</v>
      </c>
      <c r="C162" s="15" t="n">
        <v>-0.001839</v>
      </c>
    </row>
    <row r="163" customFormat="false" ht="12.75" hidden="false" customHeight="false" outlineLevel="0" collapsed="false">
      <c r="A163" s="13" t="n">
        <v>0.0063</v>
      </c>
      <c r="B163" s="14" t="n">
        <v>4.451</v>
      </c>
      <c r="C163" s="15" t="n">
        <v>-0.00179</v>
      </c>
    </row>
    <row r="164" customFormat="false" ht="12.75" hidden="false" customHeight="false" outlineLevel="0" collapsed="false">
      <c r="A164" s="13" t="n">
        <v>0.0064</v>
      </c>
      <c r="B164" s="14" t="n">
        <v>4.387</v>
      </c>
      <c r="C164" s="15" t="n">
        <v>-0.001743</v>
      </c>
    </row>
    <row r="165" customFormat="false" ht="12.75" hidden="false" customHeight="false" outlineLevel="0" collapsed="false">
      <c r="A165" s="13" t="n">
        <v>0.0064</v>
      </c>
      <c r="B165" s="14" t="n">
        <v>4.322</v>
      </c>
      <c r="C165" s="15" t="n">
        <v>-0.001695</v>
      </c>
    </row>
    <row r="166" customFormat="false" ht="12.75" hidden="false" customHeight="false" outlineLevel="0" collapsed="false">
      <c r="A166" s="13" t="n">
        <v>0.0065</v>
      </c>
      <c r="B166" s="14" t="n">
        <v>4.261</v>
      </c>
      <c r="C166" s="15" t="n">
        <v>-0.001648</v>
      </c>
    </row>
    <row r="167" customFormat="false" ht="12.75" hidden="false" customHeight="false" outlineLevel="0" collapsed="false">
      <c r="A167" s="13" t="n">
        <v>0.0066</v>
      </c>
      <c r="B167" s="14" t="n">
        <v>4.197</v>
      </c>
      <c r="C167" s="15" t="n">
        <v>-0.001603</v>
      </c>
    </row>
    <row r="168" customFormat="false" ht="12.75" hidden="false" customHeight="false" outlineLevel="0" collapsed="false">
      <c r="A168" s="13" t="n">
        <v>0.0067</v>
      </c>
      <c r="B168" s="14" t="n">
        <v>4.136</v>
      </c>
      <c r="C168" s="15" t="n">
        <v>-0.001557</v>
      </c>
    </row>
    <row r="169" customFormat="false" ht="12.75" hidden="false" customHeight="false" outlineLevel="0" collapsed="false">
      <c r="A169" s="13" t="n">
        <v>0.0068</v>
      </c>
      <c r="B169" s="14" t="n">
        <v>4.071</v>
      </c>
      <c r="C169" s="15" t="n">
        <v>-0.001514</v>
      </c>
    </row>
    <row r="170" customFormat="false" ht="12.75" hidden="false" customHeight="false" outlineLevel="0" collapsed="false">
      <c r="A170" s="13" t="n">
        <v>0.0068</v>
      </c>
      <c r="B170" s="14" t="n">
        <v>4.009</v>
      </c>
      <c r="C170" s="15" t="n">
        <v>-0.00147</v>
      </c>
    </row>
    <row r="171" customFormat="false" ht="12.75" hidden="false" customHeight="false" outlineLevel="0" collapsed="false">
      <c r="A171" s="13" t="n">
        <v>0.0069</v>
      </c>
      <c r="B171" s="14" t="n">
        <v>3.948</v>
      </c>
      <c r="C171" s="15" t="n">
        <v>-0.001429</v>
      </c>
    </row>
    <row r="172" customFormat="false" ht="12.75" hidden="false" customHeight="false" outlineLevel="0" collapsed="false">
      <c r="A172" s="13" t="n">
        <v>0.007</v>
      </c>
      <c r="B172" s="14" t="n">
        <v>3.89</v>
      </c>
      <c r="C172" s="15" t="n">
        <v>-0.001388</v>
      </c>
    </row>
    <row r="173" customFormat="false" ht="12.75" hidden="false" customHeight="false" outlineLevel="0" collapsed="false">
      <c r="A173" s="13" t="n">
        <v>0.0071</v>
      </c>
      <c r="B173" s="14" t="n">
        <v>3.831</v>
      </c>
      <c r="C173" s="15" t="n">
        <v>-0.001349</v>
      </c>
    </row>
    <row r="174" customFormat="false" ht="12.75" hidden="false" customHeight="false" outlineLevel="0" collapsed="false">
      <c r="A174" s="13" t="n">
        <v>0.0072</v>
      </c>
      <c r="B174" s="14" t="n">
        <v>3.773</v>
      </c>
      <c r="C174" s="15" t="n">
        <v>-0.001311</v>
      </c>
    </row>
    <row r="175" customFormat="false" ht="12.75" hidden="false" customHeight="false" outlineLevel="0" collapsed="false">
      <c r="A175" s="13" t="n">
        <v>0.0072</v>
      </c>
      <c r="B175" s="14" t="n">
        <v>3.717</v>
      </c>
      <c r="C175" s="15" t="n">
        <v>-0.001275</v>
      </c>
    </row>
    <row r="176" customFormat="false" ht="12.75" hidden="false" customHeight="false" outlineLevel="0" collapsed="false">
      <c r="A176" s="13" t="n">
        <v>0.0073</v>
      </c>
      <c r="B176" s="14" t="n">
        <v>3.663</v>
      </c>
      <c r="C176" s="15" t="n">
        <v>-0.00124</v>
      </c>
    </row>
    <row r="177" customFormat="false" ht="12.75" hidden="false" customHeight="false" outlineLevel="0" collapsed="false">
      <c r="A177" s="13" t="n">
        <v>0.0091</v>
      </c>
      <c r="B177" s="14" t="n">
        <v>3.619</v>
      </c>
      <c r="C177" s="15" t="n">
        <v>-0.001231</v>
      </c>
    </row>
    <row r="178" customFormat="false" ht="12.75" hidden="false" customHeight="false" outlineLevel="0" collapsed="false">
      <c r="A178" s="13" t="n">
        <v>0.0091</v>
      </c>
      <c r="B178" s="14" t="n">
        <v>3.631</v>
      </c>
      <c r="C178" s="15" t="n">
        <v>-0.001252</v>
      </c>
    </row>
    <row r="179" customFormat="false" ht="12.75" hidden="false" customHeight="false" outlineLevel="0" collapsed="false">
      <c r="A179" s="13" t="n">
        <v>0.0091</v>
      </c>
      <c r="B179" s="14" t="n">
        <v>3.679</v>
      </c>
      <c r="C179" s="15" t="n">
        <v>-0.001288</v>
      </c>
    </row>
    <row r="180" customFormat="false" ht="12.75" hidden="false" customHeight="false" outlineLevel="0" collapsed="false">
      <c r="A180" s="13" t="n">
        <v>0.0091</v>
      </c>
      <c r="B180" s="14" t="n">
        <v>3.737</v>
      </c>
      <c r="C180" s="15" t="n">
        <v>-0.001323</v>
      </c>
    </row>
    <row r="181" customFormat="false" ht="12.75" hidden="false" customHeight="false" outlineLevel="0" collapsed="false">
      <c r="A181" s="13" t="n">
        <v>0.0091</v>
      </c>
      <c r="B181" s="14" t="n">
        <v>3.797</v>
      </c>
      <c r="C181" s="15" t="n">
        <v>-0.001359</v>
      </c>
    </row>
    <row r="182" customFormat="false" ht="12.75" hidden="false" customHeight="false" outlineLevel="0" collapsed="false">
      <c r="A182" s="13" t="n">
        <v>0.0091</v>
      </c>
      <c r="B182" s="14" t="n">
        <v>3.858</v>
      </c>
      <c r="C182" s="15" t="n">
        <v>-0.001396</v>
      </c>
    </row>
    <row r="183" customFormat="false" ht="12.75" hidden="false" customHeight="false" outlineLevel="0" collapsed="false">
      <c r="A183" s="13" t="n">
        <v>0.009</v>
      </c>
      <c r="B183" s="14" t="n">
        <v>3.92</v>
      </c>
      <c r="C183" s="15" t="n">
        <v>-0.001436</v>
      </c>
    </row>
    <row r="184" customFormat="false" ht="12.75" hidden="false" customHeight="false" outlineLevel="0" collapsed="false">
      <c r="A184" s="13" t="n">
        <v>0.009</v>
      </c>
      <c r="B184" s="14" t="n">
        <v>3.983</v>
      </c>
      <c r="C184" s="15" t="n">
        <v>-0.001477</v>
      </c>
    </row>
    <row r="185" customFormat="false" ht="12.75" hidden="false" customHeight="false" outlineLevel="0" collapsed="false">
      <c r="A185" s="13" t="n">
        <v>0.009</v>
      </c>
      <c r="B185" s="14" t="n">
        <v>4.048</v>
      </c>
      <c r="C185" s="15" t="n">
        <v>-0.001519</v>
      </c>
    </row>
    <row r="186" customFormat="false" ht="12.75" hidden="false" customHeight="false" outlineLevel="0" collapsed="false">
      <c r="A186" s="13" t="n">
        <v>0.009</v>
      </c>
      <c r="B186" s="14" t="n">
        <v>4.113</v>
      </c>
      <c r="C186" s="15" t="n">
        <v>-0.001563</v>
      </c>
    </row>
    <row r="187" customFormat="false" ht="12.75" hidden="false" customHeight="false" outlineLevel="0" collapsed="false">
      <c r="A187" s="13" t="n">
        <v>0.009</v>
      </c>
      <c r="B187" s="14" t="n">
        <v>4.181</v>
      </c>
      <c r="C187" s="15" t="n">
        <v>-0.001607</v>
      </c>
    </row>
    <row r="188" customFormat="false" ht="12.75" hidden="false" customHeight="false" outlineLevel="0" collapsed="false">
      <c r="A188" s="13" t="n">
        <v>0.009</v>
      </c>
      <c r="B188" s="14" t="n">
        <v>4.247</v>
      </c>
      <c r="C188" s="15" t="n">
        <v>-0.001652</v>
      </c>
    </row>
    <row r="189" customFormat="false" ht="12.75" hidden="false" customHeight="false" outlineLevel="0" collapsed="false">
      <c r="A189" s="13" t="n">
        <v>0.009</v>
      </c>
      <c r="B189" s="14" t="n">
        <v>4.311</v>
      </c>
      <c r="C189" s="15" t="n">
        <v>-0.001699</v>
      </c>
    </row>
    <row r="190" customFormat="false" ht="12.75" hidden="false" customHeight="false" outlineLevel="0" collapsed="false">
      <c r="A190" s="13" t="n">
        <v>0.009</v>
      </c>
      <c r="B190" s="14" t="n">
        <v>4.379</v>
      </c>
      <c r="C190" s="15" t="n">
        <v>-0.001746</v>
      </c>
    </row>
    <row r="191" customFormat="false" ht="12.75" hidden="false" customHeight="false" outlineLevel="0" collapsed="false">
      <c r="A191" s="13" t="n">
        <v>0.009</v>
      </c>
      <c r="B191" s="14" t="n">
        <v>4.445</v>
      </c>
      <c r="C191" s="15" t="n">
        <v>-0.001794</v>
      </c>
    </row>
    <row r="192" customFormat="false" ht="12.75" hidden="false" customHeight="false" outlineLevel="0" collapsed="false">
      <c r="A192" s="13" t="n">
        <v>0.009</v>
      </c>
      <c r="B192" s="14" t="n">
        <v>4.511</v>
      </c>
      <c r="C192" s="15" t="n">
        <v>-0.001842</v>
      </c>
    </row>
    <row r="193" customFormat="false" ht="12.75" hidden="false" customHeight="false" outlineLevel="0" collapsed="false">
      <c r="A193" s="13" t="n">
        <v>0.009</v>
      </c>
      <c r="B193" s="14" t="n">
        <v>4.578</v>
      </c>
      <c r="C193" s="15" t="n">
        <v>-0.001891</v>
      </c>
    </row>
    <row r="194" customFormat="false" ht="12.75" hidden="false" customHeight="false" outlineLevel="0" collapsed="false">
      <c r="A194" s="13" t="n">
        <v>0.009</v>
      </c>
      <c r="B194" s="14" t="n">
        <v>4.645</v>
      </c>
      <c r="C194" s="15" t="n">
        <v>-0.00194</v>
      </c>
    </row>
    <row r="195" customFormat="false" ht="12.75" hidden="false" customHeight="false" outlineLevel="0" collapsed="false">
      <c r="A195" s="13" t="n">
        <v>0.009</v>
      </c>
      <c r="B195" s="14" t="n">
        <v>4.712</v>
      </c>
      <c r="C195" s="15" t="n">
        <v>-0.00199</v>
      </c>
    </row>
    <row r="196" customFormat="false" ht="12.75" hidden="false" customHeight="false" outlineLevel="0" collapsed="false">
      <c r="A196" s="13" t="n">
        <v>0.0089</v>
      </c>
      <c r="B196" s="14" t="n">
        <v>4.78</v>
      </c>
      <c r="C196" s="15" t="n">
        <v>-0.002039</v>
      </c>
    </row>
    <row r="197" customFormat="false" ht="12.75" hidden="false" customHeight="false" outlineLevel="0" collapsed="false">
      <c r="A197" s="13" t="n">
        <v>0.0089</v>
      </c>
      <c r="B197" s="14" t="n">
        <v>4.848</v>
      </c>
      <c r="C197" s="15" t="n">
        <v>-0.002089</v>
      </c>
    </row>
    <row r="198" customFormat="false" ht="12.75" hidden="false" customHeight="false" outlineLevel="0" collapsed="false">
      <c r="A198" s="13" t="n">
        <v>0.0089</v>
      </c>
      <c r="B198" s="14" t="n">
        <v>4.916</v>
      </c>
      <c r="C198" s="15" t="n">
        <v>-0.00214</v>
      </c>
    </row>
    <row r="199" customFormat="false" ht="12.75" hidden="false" customHeight="false" outlineLevel="0" collapsed="false">
      <c r="A199" s="13" t="n">
        <v>0.0089</v>
      </c>
      <c r="B199" s="14" t="n">
        <v>4.987</v>
      </c>
      <c r="C199" s="15" t="n">
        <v>-0.00219</v>
      </c>
    </row>
    <row r="200" customFormat="false" ht="12.75" hidden="false" customHeight="false" outlineLevel="0" collapsed="false">
      <c r="A200" s="13" t="n">
        <v>0.0089</v>
      </c>
      <c r="B200" s="14" t="n">
        <v>5.056</v>
      </c>
      <c r="C200" s="15" t="n">
        <v>-0.002241</v>
      </c>
    </row>
    <row r="201" customFormat="false" ht="12.75" hidden="false" customHeight="false" outlineLevel="0" collapsed="false">
      <c r="A201" s="13" t="n">
        <v>0.0089</v>
      </c>
      <c r="B201" s="14" t="n">
        <v>5.125</v>
      </c>
      <c r="C201" s="15" t="n">
        <v>-0.002292</v>
      </c>
    </row>
    <row r="202" customFormat="false" ht="12.75" hidden="false" customHeight="false" outlineLevel="0" collapsed="false">
      <c r="A202" s="13" t="n">
        <v>0.0089</v>
      </c>
      <c r="B202" s="14" t="n">
        <v>5.197</v>
      </c>
      <c r="C202" s="15" t="n">
        <v>-0.002343</v>
      </c>
    </row>
    <row r="203" customFormat="false" ht="12.75" hidden="false" customHeight="false" outlineLevel="0" collapsed="false">
      <c r="A203" s="13" t="n">
        <v>0.0089</v>
      </c>
      <c r="B203" s="14" t="n">
        <v>5.265</v>
      </c>
      <c r="C203" s="15" t="n">
        <v>-0.002394</v>
      </c>
    </row>
    <row r="204" customFormat="false" ht="12.75" hidden="false" customHeight="false" outlineLevel="0" collapsed="false">
      <c r="A204" s="13" t="n">
        <v>0.0089</v>
      </c>
      <c r="B204" s="14" t="n">
        <v>5.338</v>
      </c>
      <c r="C204" s="15" t="n">
        <v>-0.002445</v>
      </c>
    </row>
    <row r="205" customFormat="false" ht="12.75" hidden="false" customHeight="false" outlineLevel="0" collapsed="false">
      <c r="A205" s="13" t="n">
        <v>0.0089</v>
      </c>
      <c r="B205" s="14" t="n">
        <v>5.409</v>
      </c>
      <c r="C205" s="15" t="n">
        <v>-0.002496</v>
      </c>
    </row>
    <row r="206" customFormat="false" ht="12.75" hidden="false" customHeight="false" outlineLevel="0" collapsed="false">
      <c r="A206" s="13" t="n">
        <v>0.0089</v>
      </c>
      <c r="B206" s="14" t="n">
        <v>5.482</v>
      </c>
      <c r="C206" s="15" t="n">
        <v>-0.002547</v>
      </c>
    </row>
    <row r="207" customFormat="false" ht="12.75" hidden="false" customHeight="false" outlineLevel="0" collapsed="false">
      <c r="A207" s="13" t="n">
        <v>0.0089</v>
      </c>
      <c r="B207" s="14" t="n">
        <v>5.558</v>
      </c>
      <c r="C207" s="15" t="n">
        <v>-0.002599</v>
      </c>
    </row>
    <row r="208" customFormat="false" ht="12.75" hidden="false" customHeight="false" outlineLevel="0" collapsed="false">
      <c r="A208" s="13" t="n">
        <v>0.0089</v>
      </c>
      <c r="B208" s="14" t="n">
        <v>5.637</v>
      </c>
      <c r="C208" s="15" t="n">
        <v>-0.00265</v>
      </c>
    </row>
    <row r="209" customFormat="false" ht="12.75" hidden="false" customHeight="false" outlineLevel="0" collapsed="false">
      <c r="A209" s="13" t="n">
        <v>0.0088</v>
      </c>
      <c r="B209" s="14" t="n">
        <v>5.712</v>
      </c>
      <c r="C209" s="15" t="n">
        <v>-0.002702</v>
      </c>
    </row>
    <row r="210" customFormat="false" ht="12.75" hidden="false" customHeight="false" outlineLevel="0" collapsed="false">
      <c r="A210" s="13" t="n">
        <v>0.0088</v>
      </c>
      <c r="B210" s="14" t="n">
        <v>5.792</v>
      </c>
      <c r="C210" s="15" t="n">
        <v>-0.002753</v>
      </c>
    </row>
    <row r="211" customFormat="false" ht="12.75" hidden="false" customHeight="false" outlineLevel="0" collapsed="false">
      <c r="A211" s="13" t="n">
        <v>0.0088</v>
      </c>
      <c r="B211" s="14" t="n">
        <v>5.875</v>
      </c>
      <c r="C211" s="15" t="n">
        <v>-0.002805</v>
      </c>
    </row>
    <row r="212" customFormat="false" ht="12.75" hidden="false" customHeight="false" outlineLevel="0" collapsed="false">
      <c r="A212" s="13" t="n">
        <v>0.0088</v>
      </c>
      <c r="B212" s="14" t="n">
        <v>5.958</v>
      </c>
      <c r="C212" s="15" t="n">
        <v>-0.002856</v>
      </c>
    </row>
    <row r="213" customFormat="false" ht="12.75" hidden="false" customHeight="false" outlineLevel="0" collapsed="false">
      <c r="A213" s="13" t="n">
        <v>0.0088</v>
      </c>
      <c r="B213" s="14" t="n">
        <v>6.041</v>
      </c>
      <c r="C213" s="15" t="n">
        <v>-0.002908</v>
      </c>
    </row>
    <row r="214" customFormat="false" ht="12.75" hidden="false" customHeight="false" outlineLevel="0" collapsed="false">
      <c r="A214" s="13" t="n">
        <v>0.0088</v>
      </c>
      <c r="B214" s="14" t="n">
        <v>6.13</v>
      </c>
      <c r="C214" s="15" t="n">
        <v>-0.002959</v>
      </c>
    </row>
    <row r="215" customFormat="false" ht="12.75" hidden="false" customHeight="false" outlineLevel="0" collapsed="false">
      <c r="A215" s="13" t="n">
        <v>0.0088</v>
      </c>
      <c r="B215" s="14" t="n">
        <v>6.221</v>
      </c>
      <c r="C215" s="15" t="n">
        <v>-0.003011</v>
      </c>
    </row>
    <row r="216" customFormat="false" ht="12.75" hidden="false" customHeight="false" outlineLevel="0" collapsed="false">
      <c r="A216" s="13" t="n">
        <v>0.0088</v>
      </c>
      <c r="B216" s="14" t="n">
        <v>6.317</v>
      </c>
      <c r="C216" s="15" t="n">
        <v>-0.003063</v>
      </c>
    </row>
    <row r="217" customFormat="false" ht="12.75" hidden="false" customHeight="false" outlineLevel="0" collapsed="false">
      <c r="A217" s="13" t="n">
        <v>0.0088</v>
      </c>
      <c r="B217" s="14" t="n">
        <v>6.413</v>
      </c>
      <c r="C217" s="15" t="n">
        <v>-0.003114</v>
      </c>
    </row>
    <row r="218" customFormat="false" ht="12.75" hidden="false" customHeight="false" outlineLevel="0" collapsed="false">
      <c r="A218" s="13" t="n">
        <v>0.0088</v>
      </c>
      <c r="B218" s="14" t="n">
        <v>6.514</v>
      </c>
      <c r="C218" s="15" t="n">
        <v>-0.003166</v>
      </c>
    </row>
    <row r="219" customFormat="false" ht="12.75" hidden="false" customHeight="false" outlineLevel="0" collapsed="false">
      <c r="A219" s="13" t="n">
        <v>0.0088</v>
      </c>
      <c r="B219" s="14" t="n">
        <v>6.619</v>
      </c>
      <c r="C219" s="15" t="n">
        <v>-0.003217</v>
      </c>
    </row>
    <row r="220" customFormat="false" ht="12.75" hidden="false" customHeight="false" outlineLevel="0" collapsed="false">
      <c r="A220" s="13" t="n">
        <v>0.0088</v>
      </c>
      <c r="B220" s="14" t="n">
        <v>6.73</v>
      </c>
      <c r="C220" s="15" t="n">
        <v>-0.003269</v>
      </c>
    </row>
    <row r="221" customFormat="false" ht="12.75" hidden="false" customHeight="false" outlineLevel="0" collapsed="false">
      <c r="A221" s="13" t="n">
        <v>0.0088</v>
      </c>
      <c r="B221" s="14" t="n">
        <v>6.843</v>
      </c>
      <c r="C221" s="15" t="n">
        <v>-0.003321</v>
      </c>
    </row>
    <row r="222" customFormat="false" ht="12.75" hidden="false" customHeight="false" outlineLevel="0" collapsed="false">
      <c r="A222" s="13" t="n">
        <v>0.0088</v>
      </c>
      <c r="B222" s="14" t="n">
        <v>6.961</v>
      </c>
      <c r="C222" s="15" t="n">
        <v>-0.003372</v>
      </c>
    </row>
    <row r="223" customFormat="false" ht="12.75" hidden="false" customHeight="false" outlineLevel="0" collapsed="false">
      <c r="A223" s="13" t="n">
        <v>0.0087</v>
      </c>
      <c r="B223" s="14" t="n">
        <v>7.084</v>
      </c>
      <c r="C223" s="15" t="n">
        <v>-0.003424</v>
      </c>
    </row>
    <row r="224" customFormat="false" ht="12.75" hidden="false" customHeight="false" outlineLevel="0" collapsed="false">
      <c r="A224" s="13" t="n">
        <v>0.0087</v>
      </c>
      <c r="B224" s="14" t="n">
        <v>7.212</v>
      </c>
      <c r="C224" s="15" t="n">
        <v>-0.003476</v>
      </c>
    </row>
    <row r="225" customFormat="false" ht="12.75" hidden="false" customHeight="false" outlineLevel="0" collapsed="false">
      <c r="A225" s="13" t="n">
        <v>0.0087</v>
      </c>
      <c r="B225" s="14" t="n">
        <v>7.345</v>
      </c>
      <c r="C225" s="15" t="n">
        <v>-0.003527</v>
      </c>
    </row>
    <row r="226" customFormat="false" ht="12.75" hidden="false" customHeight="false" outlineLevel="0" collapsed="false">
      <c r="A226" s="13" t="n">
        <v>0.0087</v>
      </c>
      <c r="B226" s="14" t="n">
        <v>7.486</v>
      </c>
      <c r="C226" s="15" t="n">
        <v>-0.003579</v>
      </c>
    </row>
    <row r="227" customFormat="false" ht="12.75" hidden="false" customHeight="false" outlineLevel="0" collapsed="false">
      <c r="A227" s="13" t="n">
        <v>0.0087</v>
      </c>
      <c r="B227" s="14" t="n">
        <v>7.627</v>
      </c>
      <c r="C227" s="15" t="n">
        <v>-0.003631</v>
      </c>
    </row>
    <row r="228" customFormat="false" ht="12.75" hidden="false" customHeight="false" outlineLevel="0" collapsed="false">
      <c r="A228" s="13" t="n">
        <v>0.0087</v>
      </c>
      <c r="B228" s="14" t="n">
        <v>7.776</v>
      </c>
      <c r="C228" s="15" t="n">
        <v>-0.003682</v>
      </c>
    </row>
    <row r="229" customFormat="false" ht="12.75" hidden="false" customHeight="false" outlineLevel="0" collapsed="false">
      <c r="A229" s="13" t="n">
        <v>0.0087</v>
      </c>
      <c r="B229" s="14" t="n">
        <v>7.919</v>
      </c>
      <c r="C229" s="15" t="n">
        <v>-0.003734</v>
      </c>
    </row>
    <row r="230" customFormat="false" ht="12.75" hidden="false" customHeight="false" outlineLevel="0" collapsed="false">
      <c r="A230" s="13" t="n">
        <v>0.0087</v>
      </c>
      <c r="B230" s="14" t="n">
        <v>8.071</v>
      </c>
      <c r="C230" s="15" t="n">
        <v>-0.003785</v>
      </c>
    </row>
    <row r="231" customFormat="false" ht="12.75" hidden="false" customHeight="false" outlineLevel="0" collapsed="false">
      <c r="A231" s="13" t="n">
        <v>0.0087</v>
      </c>
      <c r="B231" s="14" t="n">
        <v>8.216</v>
      </c>
      <c r="C231" s="15" t="n">
        <v>-0.003837</v>
      </c>
    </row>
    <row r="232" customFormat="false" ht="12.75" hidden="false" customHeight="false" outlineLevel="0" collapsed="false">
      <c r="A232" s="13" t="n">
        <v>0.0087</v>
      </c>
      <c r="B232" s="14" t="n">
        <v>8.361</v>
      </c>
      <c r="C232" s="15" t="n">
        <v>-0.003888</v>
      </c>
    </row>
    <row r="233" customFormat="false" ht="12.75" hidden="false" customHeight="false" outlineLevel="0" collapsed="false">
      <c r="A233" s="13" t="n">
        <v>0.0087</v>
      </c>
      <c r="B233" s="14" t="n">
        <v>8.502</v>
      </c>
      <c r="C233" s="15" t="n">
        <v>-0.003939</v>
      </c>
    </row>
    <row r="234" customFormat="false" ht="12.75" hidden="false" customHeight="false" outlineLevel="0" collapsed="false">
      <c r="A234" s="13" t="n">
        <v>0.0087</v>
      </c>
      <c r="B234" s="14" t="n">
        <v>8.644</v>
      </c>
      <c r="C234" s="15" t="n">
        <v>-0.00399</v>
      </c>
    </row>
    <row r="235" customFormat="false" ht="12.75" hidden="false" customHeight="false" outlineLevel="0" collapsed="false">
      <c r="A235" s="13" t="n">
        <v>0.0087</v>
      </c>
      <c r="B235" s="14" t="n">
        <v>8.773</v>
      </c>
      <c r="C235" s="15" t="n">
        <v>-0.00404</v>
      </c>
    </row>
    <row r="236" customFormat="false" ht="12.75" hidden="false" customHeight="false" outlineLevel="0" collapsed="false">
      <c r="A236" s="13" t="n">
        <v>0.0087</v>
      </c>
      <c r="B236" s="14" t="n">
        <v>8.905</v>
      </c>
      <c r="C236" s="15" t="n">
        <v>-0.004091</v>
      </c>
    </row>
    <row r="237" customFormat="false" ht="12.75" hidden="false" customHeight="false" outlineLevel="0" collapsed="false">
      <c r="A237" s="13" t="n">
        <v>0.0086</v>
      </c>
      <c r="B237" s="14" t="n">
        <v>9.027</v>
      </c>
      <c r="C237" s="15" t="n">
        <v>-0.00414</v>
      </c>
    </row>
    <row r="238" customFormat="false" ht="12.75" hidden="false" customHeight="false" outlineLevel="0" collapsed="false">
      <c r="A238" s="13" t="n">
        <v>0.0086</v>
      </c>
      <c r="B238" s="14" t="n">
        <v>9.147</v>
      </c>
      <c r="C238" s="15" t="n">
        <v>-0.00419</v>
      </c>
    </row>
    <row r="239" customFormat="false" ht="12.75" hidden="false" customHeight="false" outlineLevel="0" collapsed="false">
      <c r="A239" s="13" t="n">
        <v>0.0086</v>
      </c>
      <c r="B239" s="14" t="n">
        <v>9.26</v>
      </c>
      <c r="C239" s="15" t="n">
        <v>-0.004238</v>
      </c>
    </row>
    <row r="240" customFormat="false" ht="12.75" hidden="false" customHeight="false" outlineLevel="0" collapsed="false">
      <c r="A240" s="13" t="n">
        <v>0.0086</v>
      </c>
      <c r="B240" s="14" t="n">
        <v>9.369</v>
      </c>
      <c r="C240" s="15" t="n">
        <v>-0.004287</v>
      </c>
    </row>
    <row r="241" customFormat="false" ht="12.75" hidden="false" customHeight="false" outlineLevel="0" collapsed="false">
      <c r="A241" s="13" t="n">
        <v>0.0086</v>
      </c>
      <c r="B241" s="14" t="n">
        <v>9.47</v>
      </c>
      <c r="C241" s="15" t="n">
        <v>-0.004334</v>
      </c>
    </row>
    <row r="242" customFormat="false" ht="12.75" hidden="false" customHeight="false" outlineLevel="0" collapsed="false">
      <c r="A242" s="13" t="n">
        <v>0.0086</v>
      </c>
      <c r="B242" s="14" t="n">
        <v>9.566</v>
      </c>
      <c r="C242" s="15" t="n">
        <v>-0.00438</v>
      </c>
    </row>
    <row r="243" customFormat="false" ht="12.75" hidden="false" customHeight="false" outlineLevel="0" collapsed="false">
      <c r="A243" s="13" t="n">
        <v>0.0086</v>
      </c>
      <c r="B243" s="14" t="n">
        <v>9.655</v>
      </c>
      <c r="C243" s="15" t="n">
        <v>-0.004426</v>
      </c>
    </row>
    <row r="244" customFormat="false" ht="12.75" hidden="false" customHeight="false" outlineLevel="0" collapsed="false">
      <c r="A244" s="13" t="n">
        <v>0.0086</v>
      </c>
      <c r="B244" s="14" t="n">
        <v>9.732</v>
      </c>
      <c r="C244" s="15" t="n">
        <v>-0.004472</v>
      </c>
    </row>
    <row r="245" customFormat="false" ht="12.75" hidden="false" customHeight="false" outlineLevel="0" collapsed="false">
      <c r="A245" s="13" t="n">
        <v>0.0086</v>
      </c>
      <c r="B245" s="14" t="n">
        <v>9.817</v>
      </c>
      <c r="C245" s="15" t="n">
        <v>-0.004515</v>
      </c>
    </row>
    <row r="246" customFormat="false" ht="12.75" hidden="false" customHeight="false" outlineLevel="0" collapsed="false">
      <c r="A246" s="13" t="n">
        <v>0.0086</v>
      </c>
      <c r="B246" s="14" t="n">
        <v>9.897</v>
      </c>
      <c r="C246" s="15" t="n">
        <v>-0.004557</v>
      </c>
    </row>
    <row r="247" customFormat="false" ht="12.75" hidden="false" customHeight="false" outlineLevel="0" collapsed="false">
      <c r="A247" s="13" t="n">
        <v>0.0086</v>
      </c>
      <c r="B247" s="14" t="n">
        <v>9.971</v>
      </c>
      <c r="C247" s="15" t="n">
        <v>-0.004599</v>
      </c>
    </row>
    <row r="248" customFormat="false" ht="12.75" hidden="false" customHeight="false" outlineLevel="0" collapsed="false">
      <c r="A248" s="13" t="n">
        <v>0.0086</v>
      </c>
      <c r="B248" s="14" t="n">
        <v>10.045</v>
      </c>
      <c r="C248" s="15" t="n">
        <v>-0.004638</v>
      </c>
    </row>
    <row r="249" customFormat="false" ht="12.75" hidden="false" customHeight="false" outlineLevel="0" collapsed="false">
      <c r="A249" s="13" t="n">
        <v>0.0086</v>
      </c>
      <c r="B249" s="14" t="n">
        <v>10.103</v>
      </c>
      <c r="C249" s="15" t="n">
        <v>-0.004678</v>
      </c>
    </row>
    <row r="250" customFormat="false" ht="12.75" hidden="false" customHeight="false" outlineLevel="0" collapsed="false">
      <c r="A250" s="13" t="n">
        <v>0.0086</v>
      </c>
      <c r="B250" s="14" t="n">
        <v>10.168</v>
      </c>
      <c r="C250" s="15" t="n">
        <v>-0.004715</v>
      </c>
    </row>
    <row r="251" customFormat="false" ht="12.75" hidden="false" customHeight="false" outlineLevel="0" collapsed="false">
      <c r="A251" s="13" t="n">
        <v>0.0086</v>
      </c>
      <c r="B251" s="14" t="n">
        <v>10.227</v>
      </c>
      <c r="C251" s="15" t="n">
        <v>-0.004752</v>
      </c>
    </row>
    <row r="252" customFormat="false" ht="12.75" hidden="false" customHeight="false" outlineLevel="0" collapsed="false">
      <c r="A252" s="13" t="n">
        <v>0.0085</v>
      </c>
      <c r="B252" s="14" t="n">
        <v>10.275</v>
      </c>
      <c r="C252" s="15" t="n">
        <v>-0.004789</v>
      </c>
    </row>
    <row r="253" customFormat="false" ht="12.75" hidden="false" customHeight="false" outlineLevel="0" collapsed="false">
      <c r="A253" s="13" t="n">
        <v>0.0085</v>
      </c>
      <c r="B253" s="14" t="n">
        <v>10.329</v>
      </c>
      <c r="C253" s="15" t="n">
        <v>-0.004823</v>
      </c>
    </row>
    <row r="254" customFormat="false" ht="12.75" hidden="false" customHeight="false" outlineLevel="0" collapsed="false">
      <c r="A254" s="13" t="n">
        <v>0.0085</v>
      </c>
      <c r="B254" s="14" t="n">
        <v>10.379</v>
      </c>
      <c r="C254" s="15" t="n">
        <v>-0.004856</v>
      </c>
    </row>
    <row r="255" customFormat="false" ht="12.75" hidden="false" customHeight="false" outlineLevel="0" collapsed="false">
      <c r="A255" s="13" t="n">
        <v>0.0085</v>
      </c>
      <c r="B255" s="14" t="n">
        <v>10.401</v>
      </c>
      <c r="C255" s="15" t="n">
        <v>-0.004873</v>
      </c>
    </row>
    <row r="256" customFormat="false" ht="12.75" hidden="false" customHeight="false" outlineLevel="0" collapsed="false">
      <c r="A256" s="13" t="n">
        <v>0.0086</v>
      </c>
      <c r="B256" s="14" t="n">
        <v>10.345</v>
      </c>
      <c r="C256" s="15" t="n">
        <v>-0.004843</v>
      </c>
    </row>
    <row r="257" customFormat="false" ht="12.75" hidden="false" customHeight="false" outlineLevel="0" collapsed="false">
      <c r="A257" s="13" t="n">
        <v>0.0087</v>
      </c>
      <c r="B257" s="14" t="n">
        <v>10.277</v>
      </c>
      <c r="C257" s="15" t="n">
        <v>-0.004814</v>
      </c>
    </row>
    <row r="258" customFormat="false" ht="12.75" hidden="false" customHeight="false" outlineLevel="0" collapsed="false">
      <c r="A258" s="13" t="n">
        <v>0.0087</v>
      </c>
      <c r="B258" s="14" t="n">
        <v>10.206</v>
      </c>
      <c r="C258" s="15" t="n">
        <v>-0.004783</v>
      </c>
    </row>
    <row r="259" customFormat="false" ht="12.75" hidden="false" customHeight="false" outlineLevel="0" collapsed="false">
      <c r="A259" s="13" t="n">
        <v>0.0088</v>
      </c>
      <c r="B259" s="14" t="n">
        <v>10.131</v>
      </c>
      <c r="C259" s="15" t="n">
        <v>-0.00475</v>
      </c>
    </row>
    <row r="260" customFormat="false" ht="12.75" hidden="false" customHeight="false" outlineLevel="0" collapsed="false">
      <c r="A260" s="13" t="n">
        <v>0.0089</v>
      </c>
      <c r="B260" s="14" t="n">
        <v>10.051</v>
      </c>
      <c r="C260" s="15" t="n">
        <v>-0.004714</v>
      </c>
    </row>
    <row r="261" customFormat="false" ht="12.75" hidden="false" customHeight="false" outlineLevel="0" collapsed="false">
      <c r="A261" s="13" t="n">
        <v>0.009</v>
      </c>
      <c r="B261" s="14" t="n">
        <v>9.966</v>
      </c>
      <c r="C261" s="15" t="n">
        <v>-0.004677</v>
      </c>
    </row>
    <row r="262" customFormat="false" ht="12.75" hidden="false" customHeight="false" outlineLevel="0" collapsed="false">
      <c r="A262" s="13" t="n">
        <v>0.009</v>
      </c>
      <c r="B262" s="14" t="n">
        <v>9.875</v>
      </c>
      <c r="C262" s="15" t="n">
        <v>-0.004638</v>
      </c>
    </row>
    <row r="263" customFormat="false" ht="12.75" hidden="false" customHeight="false" outlineLevel="0" collapsed="false">
      <c r="A263" s="13" t="n">
        <v>0.0091</v>
      </c>
      <c r="B263" s="14" t="n">
        <v>9.777</v>
      </c>
      <c r="C263" s="15" t="n">
        <v>-0.004597</v>
      </c>
    </row>
    <row r="264" customFormat="false" ht="12.75" hidden="false" customHeight="false" outlineLevel="0" collapsed="false">
      <c r="A264" s="13" t="n">
        <v>0.0092</v>
      </c>
      <c r="B264" s="14" t="n">
        <v>9.676</v>
      </c>
      <c r="C264" s="15" t="n">
        <v>-0.004555</v>
      </c>
    </row>
    <row r="265" customFormat="false" ht="12.75" hidden="false" customHeight="false" outlineLevel="0" collapsed="false">
      <c r="A265" s="13" t="n">
        <v>0.0093</v>
      </c>
      <c r="B265" s="14" t="n">
        <v>9.568</v>
      </c>
      <c r="C265" s="15" t="n">
        <v>-0.004511</v>
      </c>
    </row>
    <row r="266" customFormat="false" ht="12.75" hidden="false" customHeight="false" outlineLevel="0" collapsed="false">
      <c r="A266" s="13" t="n">
        <v>0.0093</v>
      </c>
      <c r="B266" s="14" t="n">
        <v>9.451</v>
      </c>
      <c r="C266" s="15" t="n">
        <v>-0.004465</v>
      </c>
    </row>
    <row r="267" customFormat="false" ht="12.75" hidden="false" customHeight="false" outlineLevel="0" collapsed="false">
      <c r="A267" s="13" t="n">
        <v>0.0094</v>
      </c>
      <c r="B267" s="14" t="n">
        <v>9.333</v>
      </c>
      <c r="C267" s="15" t="n">
        <v>-0.004419</v>
      </c>
    </row>
    <row r="268" customFormat="false" ht="12.75" hidden="false" customHeight="false" outlineLevel="0" collapsed="false">
      <c r="A268" s="13" t="n">
        <v>0.0095</v>
      </c>
      <c r="B268" s="14" t="n">
        <v>9.207</v>
      </c>
      <c r="C268" s="15" t="n">
        <v>-0.004371</v>
      </c>
    </row>
    <row r="269" customFormat="false" ht="12.75" hidden="false" customHeight="false" outlineLevel="0" collapsed="false">
      <c r="A269" s="13" t="n">
        <v>0.0095</v>
      </c>
      <c r="B269" s="14" t="n">
        <v>9.073</v>
      </c>
      <c r="C269" s="15" t="n">
        <v>-0.004322</v>
      </c>
    </row>
    <row r="270" customFormat="false" ht="12.75" hidden="false" customHeight="false" outlineLevel="0" collapsed="false">
      <c r="A270" s="13" t="n">
        <v>0.0096</v>
      </c>
      <c r="B270" s="14" t="n">
        <v>8.935</v>
      </c>
      <c r="C270" s="15" t="n">
        <v>-0.004273</v>
      </c>
    </row>
    <row r="271" customFormat="false" ht="12.75" hidden="false" customHeight="false" outlineLevel="0" collapsed="false">
      <c r="A271" s="13" t="n">
        <v>0.0097</v>
      </c>
      <c r="B271" s="14" t="n">
        <v>8.798</v>
      </c>
      <c r="C271" s="15" t="n">
        <v>-0.004223</v>
      </c>
    </row>
    <row r="272" customFormat="false" ht="12.75" hidden="false" customHeight="false" outlineLevel="0" collapsed="false">
      <c r="A272" s="13" t="n">
        <v>0.0098</v>
      </c>
      <c r="B272" s="14" t="n">
        <v>8.651</v>
      </c>
      <c r="C272" s="15" t="n">
        <v>-0.004173</v>
      </c>
    </row>
    <row r="273" customFormat="false" ht="12.75" hidden="false" customHeight="false" outlineLevel="0" collapsed="false">
      <c r="A273" s="13" t="n">
        <v>0.0098</v>
      </c>
      <c r="B273" s="14" t="n">
        <v>8.497</v>
      </c>
      <c r="C273" s="15" t="n">
        <v>-0.004123</v>
      </c>
    </row>
    <row r="274" customFormat="false" ht="12.75" hidden="false" customHeight="false" outlineLevel="0" collapsed="false">
      <c r="A274" s="13" t="n">
        <v>0.0099</v>
      </c>
      <c r="B274" s="14" t="n">
        <v>8.342</v>
      </c>
      <c r="C274" s="15" t="n">
        <v>-0.004072</v>
      </c>
    </row>
    <row r="275" customFormat="false" ht="12.75" hidden="false" customHeight="false" outlineLevel="0" collapsed="false">
      <c r="A275" s="13" t="n">
        <v>0.01</v>
      </c>
      <c r="B275" s="14" t="n">
        <v>8.188</v>
      </c>
      <c r="C275" s="15" t="n">
        <v>-0.004021</v>
      </c>
    </row>
    <row r="276" customFormat="false" ht="12.75" hidden="false" customHeight="false" outlineLevel="0" collapsed="false">
      <c r="A276" s="13" t="n">
        <v>0.01</v>
      </c>
      <c r="B276" s="14" t="n">
        <v>8.035</v>
      </c>
      <c r="C276" s="15" t="n">
        <v>-0.003969</v>
      </c>
    </row>
    <row r="277" customFormat="false" ht="12.75" hidden="false" customHeight="false" outlineLevel="0" collapsed="false">
      <c r="A277" s="13" t="n">
        <v>0.0101</v>
      </c>
      <c r="B277" s="14" t="n">
        <v>7.883</v>
      </c>
      <c r="C277" s="15" t="n">
        <v>-0.003918</v>
      </c>
    </row>
    <row r="278" customFormat="false" ht="12.75" hidden="false" customHeight="false" outlineLevel="0" collapsed="false">
      <c r="A278" s="13" t="n">
        <v>0.0102</v>
      </c>
      <c r="B278" s="14" t="n">
        <v>7.733</v>
      </c>
      <c r="C278" s="15" t="n">
        <v>-0.003867</v>
      </c>
    </row>
    <row r="279" customFormat="false" ht="12.75" hidden="false" customHeight="false" outlineLevel="0" collapsed="false">
      <c r="A279" s="13" t="n">
        <v>0.0102</v>
      </c>
      <c r="B279" s="14" t="n">
        <v>7.581</v>
      </c>
      <c r="C279" s="15" t="n">
        <v>-0.003815</v>
      </c>
    </row>
    <row r="280" customFormat="false" ht="12.75" hidden="false" customHeight="false" outlineLevel="0" collapsed="false">
      <c r="A280" s="13" t="n">
        <v>0.0103</v>
      </c>
      <c r="B280" s="14" t="n">
        <v>7.449</v>
      </c>
      <c r="C280" s="15" t="n">
        <v>-0.003764</v>
      </c>
    </row>
    <row r="281" customFormat="false" ht="12.75" hidden="false" customHeight="false" outlineLevel="0" collapsed="false">
      <c r="A281" s="13" t="n">
        <v>0.0104</v>
      </c>
      <c r="B281" s="14" t="n">
        <v>7.32</v>
      </c>
      <c r="C281" s="15" t="n">
        <v>-0.003712</v>
      </c>
    </row>
    <row r="282" customFormat="false" ht="12.75" hidden="false" customHeight="false" outlineLevel="0" collapsed="false">
      <c r="A282" s="13" t="n">
        <v>0.0105</v>
      </c>
      <c r="B282" s="14" t="n">
        <v>7.205</v>
      </c>
      <c r="C282" s="15" t="n">
        <v>-0.003661</v>
      </c>
    </row>
    <row r="283" customFormat="false" ht="12.75" hidden="false" customHeight="false" outlineLevel="0" collapsed="false">
      <c r="A283" s="13" t="n">
        <v>0.0105</v>
      </c>
      <c r="B283" s="14" t="n">
        <v>7.088</v>
      </c>
      <c r="C283" s="15" t="n">
        <v>-0.003609</v>
      </c>
    </row>
    <row r="284" customFormat="false" ht="12.75" hidden="false" customHeight="false" outlineLevel="0" collapsed="false">
      <c r="A284" s="13" t="n">
        <v>0.0106</v>
      </c>
      <c r="B284" s="14" t="n">
        <v>6.981</v>
      </c>
      <c r="C284" s="15" t="n">
        <v>-0.003558</v>
      </c>
    </row>
    <row r="285" customFormat="false" ht="12.75" hidden="false" customHeight="false" outlineLevel="0" collapsed="false">
      <c r="A285" s="13" t="n">
        <v>0.0107</v>
      </c>
      <c r="B285" s="14" t="n">
        <v>6.866</v>
      </c>
      <c r="C285" s="15" t="n">
        <v>-0.003506</v>
      </c>
    </row>
    <row r="286" customFormat="false" ht="12.75" hidden="false" customHeight="false" outlineLevel="0" collapsed="false">
      <c r="A286" s="13" t="n">
        <v>0.0107</v>
      </c>
      <c r="B286" s="14" t="n">
        <v>6.757</v>
      </c>
      <c r="C286" s="15" t="n">
        <v>-0.003455</v>
      </c>
    </row>
    <row r="287" customFormat="false" ht="12.75" hidden="false" customHeight="false" outlineLevel="0" collapsed="false">
      <c r="A287" s="13" t="n">
        <v>0.0108</v>
      </c>
      <c r="B287" s="14" t="n">
        <v>6.652</v>
      </c>
      <c r="C287" s="15" t="n">
        <v>-0.003403</v>
      </c>
    </row>
    <row r="288" customFormat="false" ht="12.75" hidden="false" customHeight="false" outlineLevel="0" collapsed="false">
      <c r="A288" s="13" t="n">
        <v>0.0109</v>
      </c>
      <c r="B288" s="14" t="n">
        <v>6.547</v>
      </c>
      <c r="C288" s="15" t="n">
        <v>-0.003352</v>
      </c>
    </row>
    <row r="289" customFormat="false" ht="12.75" hidden="false" customHeight="false" outlineLevel="0" collapsed="false">
      <c r="A289" s="13" t="n">
        <v>0.0109</v>
      </c>
      <c r="B289" s="14" t="n">
        <v>6.45</v>
      </c>
      <c r="C289" s="15" t="n">
        <v>-0.0033</v>
      </c>
    </row>
    <row r="290" customFormat="false" ht="12.75" hidden="false" customHeight="false" outlineLevel="0" collapsed="false">
      <c r="A290" s="13" t="n">
        <v>0.011</v>
      </c>
      <c r="B290" s="14" t="n">
        <v>6.354</v>
      </c>
      <c r="C290" s="15" t="n">
        <v>-0.003249</v>
      </c>
    </row>
    <row r="291" customFormat="false" ht="12.75" hidden="false" customHeight="false" outlineLevel="0" collapsed="false">
      <c r="A291" s="13" t="n">
        <v>0.0111</v>
      </c>
      <c r="B291" s="14" t="n">
        <v>6.262</v>
      </c>
      <c r="C291" s="15" t="n">
        <v>-0.003197</v>
      </c>
    </row>
    <row r="292" customFormat="false" ht="12.75" hidden="false" customHeight="false" outlineLevel="0" collapsed="false">
      <c r="A292" s="13" t="n">
        <v>0.0112</v>
      </c>
      <c r="B292" s="14" t="n">
        <v>6.176</v>
      </c>
      <c r="C292" s="15" t="n">
        <v>-0.003146</v>
      </c>
    </row>
    <row r="293" customFormat="false" ht="12.75" hidden="false" customHeight="false" outlineLevel="0" collapsed="false">
      <c r="A293" s="13" t="n">
        <v>0.0112</v>
      </c>
      <c r="B293" s="14" t="n">
        <v>6.086</v>
      </c>
      <c r="C293" s="15" t="n">
        <v>-0.003095</v>
      </c>
    </row>
    <row r="294" customFormat="false" ht="12.75" hidden="false" customHeight="false" outlineLevel="0" collapsed="false">
      <c r="A294" s="13" t="n">
        <v>0.0113</v>
      </c>
      <c r="B294" s="14" t="n">
        <v>6.005</v>
      </c>
      <c r="C294" s="15" t="n">
        <v>-0.003043</v>
      </c>
    </row>
    <row r="295" customFormat="false" ht="12.75" hidden="false" customHeight="false" outlineLevel="0" collapsed="false">
      <c r="A295" s="13" t="n">
        <v>0.0114</v>
      </c>
      <c r="B295" s="14" t="n">
        <v>5.922</v>
      </c>
      <c r="C295" s="15" t="n">
        <v>-0.002992</v>
      </c>
    </row>
    <row r="296" customFormat="false" ht="12.75" hidden="false" customHeight="false" outlineLevel="0" collapsed="false">
      <c r="A296" s="13" t="n">
        <v>0.0114</v>
      </c>
      <c r="B296" s="14" t="n">
        <v>5.843</v>
      </c>
      <c r="C296" s="15" t="n">
        <v>-0.00294</v>
      </c>
    </row>
    <row r="297" customFormat="false" ht="12.75" hidden="false" customHeight="false" outlineLevel="0" collapsed="false">
      <c r="A297" s="13" t="n">
        <v>0.0115</v>
      </c>
      <c r="B297" s="14" t="n">
        <v>5.767</v>
      </c>
      <c r="C297" s="15" t="n">
        <v>-0.002889</v>
      </c>
    </row>
    <row r="298" customFormat="false" ht="12.75" hidden="false" customHeight="false" outlineLevel="0" collapsed="false">
      <c r="A298" s="13" t="n">
        <v>0.0116</v>
      </c>
      <c r="B298" s="14" t="n">
        <v>5.687</v>
      </c>
      <c r="C298" s="15" t="n">
        <v>-0.002838</v>
      </c>
    </row>
    <row r="299" customFormat="false" ht="12.75" hidden="false" customHeight="false" outlineLevel="0" collapsed="false">
      <c r="A299" s="13" t="n">
        <v>0.0116</v>
      </c>
      <c r="B299" s="14" t="n">
        <v>5.612</v>
      </c>
      <c r="C299" s="15" t="n">
        <v>-0.002786</v>
      </c>
    </row>
    <row r="300" customFormat="false" ht="12.75" hidden="false" customHeight="false" outlineLevel="0" collapsed="false">
      <c r="A300" s="13" t="n">
        <v>0.0117</v>
      </c>
      <c r="B300" s="14" t="n">
        <v>5.539</v>
      </c>
      <c r="C300" s="15" t="n">
        <v>-0.002735</v>
      </c>
    </row>
    <row r="301" customFormat="false" ht="12.75" hidden="false" customHeight="false" outlineLevel="0" collapsed="false">
      <c r="A301" s="13" t="n">
        <v>0.0118</v>
      </c>
      <c r="B301" s="14" t="n">
        <v>5.468</v>
      </c>
      <c r="C301" s="15" t="n">
        <v>-0.002684</v>
      </c>
    </row>
    <row r="302" customFormat="false" ht="12.75" hidden="false" customHeight="false" outlineLevel="0" collapsed="false">
      <c r="A302" s="13" t="n">
        <v>0.0118</v>
      </c>
      <c r="B302" s="14" t="n">
        <v>5.397</v>
      </c>
      <c r="C302" s="15" t="n">
        <v>-0.002633</v>
      </c>
    </row>
    <row r="303" customFormat="false" ht="12.75" hidden="false" customHeight="false" outlineLevel="0" collapsed="false">
      <c r="A303" s="13" t="n">
        <v>0.0119</v>
      </c>
      <c r="B303" s="14" t="n">
        <v>5.332</v>
      </c>
      <c r="C303" s="15" t="n">
        <v>-0.002582</v>
      </c>
    </row>
    <row r="304" customFormat="false" ht="12.75" hidden="false" customHeight="false" outlineLevel="0" collapsed="false">
      <c r="A304" s="13" t="n">
        <v>0.012</v>
      </c>
      <c r="B304" s="14" t="n">
        <v>5.261</v>
      </c>
      <c r="C304" s="15" t="n">
        <v>-0.002531</v>
      </c>
    </row>
    <row r="305" customFormat="false" ht="12.75" hidden="false" customHeight="false" outlineLevel="0" collapsed="false">
      <c r="A305" s="13" t="n">
        <v>0.012</v>
      </c>
      <c r="B305" s="14" t="n">
        <v>5.192</v>
      </c>
      <c r="C305" s="15" t="n">
        <v>-0.00248</v>
      </c>
    </row>
    <row r="306" customFormat="false" ht="12.75" hidden="false" customHeight="false" outlineLevel="0" collapsed="false">
      <c r="A306" s="13" t="n">
        <v>0.0121</v>
      </c>
      <c r="B306" s="14" t="n">
        <v>5.126</v>
      </c>
      <c r="C306" s="15" t="n">
        <v>-0.002429</v>
      </c>
    </row>
    <row r="307" customFormat="false" ht="12.75" hidden="false" customHeight="false" outlineLevel="0" collapsed="false">
      <c r="A307" s="13" t="n">
        <v>0.0122</v>
      </c>
      <c r="B307" s="14" t="n">
        <v>5.059</v>
      </c>
      <c r="C307" s="15" t="n">
        <v>-0.002379</v>
      </c>
    </row>
    <row r="308" customFormat="false" ht="12.75" hidden="false" customHeight="false" outlineLevel="0" collapsed="false">
      <c r="A308" s="13" t="n">
        <v>0.0122</v>
      </c>
      <c r="B308" s="14" t="n">
        <v>4.994</v>
      </c>
      <c r="C308" s="15" t="n">
        <v>-0.002328</v>
      </c>
    </row>
    <row r="309" customFormat="false" ht="12.75" hidden="false" customHeight="false" outlineLevel="0" collapsed="false">
      <c r="A309" s="13" t="n">
        <v>0.0123</v>
      </c>
      <c r="B309" s="14" t="n">
        <v>4.93</v>
      </c>
      <c r="C309" s="15" t="n">
        <v>-0.002278</v>
      </c>
    </row>
    <row r="310" customFormat="false" ht="12.75" hidden="false" customHeight="false" outlineLevel="0" collapsed="false">
      <c r="A310" s="13" t="n">
        <v>0.0124</v>
      </c>
      <c r="B310" s="14" t="n">
        <v>4.866</v>
      </c>
      <c r="C310" s="15" t="n">
        <v>-0.002228</v>
      </c>
    </row>
    <row r="311" customFormat="false" ht="12.75" hidden="false" customHeight="false" outlineLevel="0" collapsed="false">
      <c r="A311" s="13" t="n">
        <v>0.0124</v>
      </c>
      <c r="B311" s="14" t="n">
        <v>4.805</v>
      </c>
      <c r="C311" s="15" t="n">
        <v>-0.002178</v>
      </c>
    </row>
    <row r="312" customFormat="false" ht="12.75" hidden="false" customHeight="false" outlineLevel="0" collapsed="false">
      <c r="A312" s="13" t="n">
        <v>0.0125</v>
      </c>
      <c r="B312" s="14" t="n">
        <v>4.744</v>
      </c>
      <c r="C312" s="15" t="n">
        <v>-0.002128</v>
      </c>
    </row>
    <row r="313" customFormat="false" ht="12.75" hidden="false" customHeight="false" outlineLevel="0" collapsed="false">
      <c r="A313" s="13" t="n">
        <v>0.0126</v>
      </c>
      <c r="B313" s="14" t="n">
        <v>4.681</v>
      </c>
      <c r="C313" s="15" t="n">
        <v>-0.002079</v>
      </c>
    </row>
    <row r="314" customFormat="false" ht="12.75" hidden="false" customHeight="false" outlineLevel="0" collapsed="false">
      <c r="A314" s="13" t="n">
        <v>0.0126</v>
      </c>
      <c r="B314" s="14" t="n">
        <v>4.616</v>
      </c>
      <c r="C314" s="15" t="n">
        <v>-0.00203</v>
      </c>
    </row>
    <row r="315" customFormat="false" ht="12.75" hidden="false" customHeight="false" outlineLevel="0" collapsed="false">
      <c r="A315" s="13" t="n">
        <v>0.0127</v>
      </c>
      <c r="B315" s="14" t="n">
        <v>4.554</v>
      </c>
      <c r="C315" s="15" t="n">
        <v>-0.001981</v>
      </c>
    </row>
    <row r="316" customFormat="false" ht="12.75" hidden="false" customHeight="false" outlineLevel="0" collapsed="false">
      <c r="A316" s="13" t="n">
        <v>0.0128</v>
      </c>
      <c r="B316" s="14" t="n">
        <v>4.492</v>
      </c>
      <c r="C316" s="15" t="n">
        <v>-0.001932</v>
      </c>
    </row>
    <row r="317" customFormat="false" ht="12.75" hidden="false" customHeight="false" outlineLevel="0" collapsed="false">
      <c r="A317" s="13" t="n">
        <v>0.0128</v>
      </c>
      <c r="B317" s="14" t="n">
        <v>4.428</v>
      </c>
      <c r="C317" s="15" t="n">
        <v>-0.001885</v>
      </c>
    </row>
    <row r="318" customFormat="false" ht="12.75" hidden="false" customHeight="false" outlineLevel="0" collapsed="false">
      <c r="A318" s="13" t="n">
        <v>0.0129</v>
      </c>
      <c r="B318" s="14" t="n">
        <v>4.367</v>
      </c>
      <c r="C318" s="15" t="n">
        <v>-0.001837</v>
      </c>
    </row>
    <row r="319" customFormat="false" ht="12.75" hidden="false" customHeight="false" outlineLevel="0" collapsed="false">
      <c r="A319" s="13" t="n">
        <v>0.013</v>
      </c>
      <c r="B319" s="14" t="n">
        <v>4.308</v>
      </c>
      <c r="C319" s="15" t="n">
        <v>-0.001791</v>
      </c>
    </row>
    <row r="320" customFormat="false" ht="12.75" hidden="false" customHeight="false" outlineLevel="0" collapsed="false">
      <c r="A320" s="13" t="n">
        <v>0.013</v>
      </c>
      <c r="B320" s="14" t="n">
        <v>4.246</v>
      </c>
      <c r="C320" s="15" t="n">
        <v>-0.001745</v>
      </c>
    </row>
    <row r="321" customFormat="false" ht="12.75" hidden="false" customHeight="false" outlineLevel="0" collapsed="false">
      <c r="A321" s="13" t="n">
        <v>0.0131</v>
      </c>
      <c r="B321" s="14" t="n">
        <v>4.187</v>
      </c>
      <c r="C321" s="15" t="n">
        <v>-0.001699</v>
      </c>
    </row>
    <row r="322" customFormat="false" ht="12.75" hidden="false" customHeight="false" outlineLevel="0" collapsed="false">
      <c r="A322" s="13" t="n">
        <v>0.0132</v>
      </c>
      <c r="B322" s="14" t="n">
        <v>4.129</v>
      </c>
      <c r="C322" s="15" t="n">
        <v>-0.001655</v>
      </c>
    </row>
    <row r="323" customFormat="false" ht="12.75" hidden="false" customHeight="false" outlineLevel="0" collapsed="false">
      <c r="A323" s="13" t="n">
        <v>0.0132</v>
      </c>
      <c r="B323" s="14" t="n">
        <v>4.07</v>
      </c>
      <c r="C323" s="15" t="n">
        <v>-0.001612</v>
      </c>
    </row>
    <row r="324" customFormat="false" ht="12.75" hidden="false" customHeight="false" outlineLevel="0" collapsed="false">
      <c r="A324" s="13" t="n">
        <v>0.0133</v>
      </c>
      <c r="B324" s="14" t="n">
        <v>4.012</v>
      </c>
      <c r="C324" s="15" t="n">
        <v>-0.001569</v>
      </c>
    </row>
    <row r="325" customFormat="false" ht="12.75" hidden="false" customHeight="false" outlineLevel="0" collapsed="false">
      <c r="A325" s="13" t="n">
        <v>0.0134</v>
      </c>
      <c r="B325" s="14" t="n">
        <v>3.952</v>
      </c>
      <c r="C325" s="15" t="n">
        <v>-0.001529</v>
      </c>
    </row>
    <row r="326" customFormat="false" ht="12.75" hidden="false" customHeight="false" outlineLevel="0" collapsed="false">
      <c r="A326" s="13" t="n">
        <v>0.0134</v>
      </c>
      <c r="B326" s="14" t="n">
        <v>3.896</v>
      </c>
      <c r="C326" s="15" t="n">
        <v>-0.001489</v>
      </c>
    </row>
    <row r="327" customFormat="false" ht="12.75" hidden="false" customHeight="false" outlineLevel="0" collapsed="false">
      <c r="A327" s="13" t="n">
        <v>0.0135</v>
      </c>
      <c r="B327" s="14" t="n">
        <v>3.841</v>
      </c>
      <c r="C327" s="15" t="n">
        <v>-0.001451</v>
      </c>
    </row>
    <row r="328" customFormat="false" ht="12.75" hidden="false" customHeight="false" outlineLevel="0" collapsed="false">
      <c r="A328" s="13" t="n">
        <v>0.0136</v>
      </c>
      <c r="B328" s="14" t="n">
        <v>3.784</v>
      </c>
      <c r="C328" s="15" t="n">
        <v>-0.001414</v>
      </c>
    </row>
    <row r="329" customFormat="false" ht="12.75" hidden="false" customHeight="false" outlineLevel="0" collapsed="false">
      <c r="A329" s="13" t="n">
        <v>0.0136</v>
      </c>
      <c r="B329" s="14" t="n">
        <v>3.733</v>
      </c>
      <c r="C329" s="15" t="n">
        <v>-0.001379</v>
      </c>
    </row>
    <row r="330" customFormat="false" ht="12.75" hidden="false" customHeight="false" outlineLevel="0" collapsed="false">
      <c r="A330" s="13" t="n">
        <v>0.0137</v>
      </c>
      <c r="B330" s="14" t="n">
        <v>3.679</v>
      </c>
      <c r="C330" s="15" t="n">
        <v>-0.001346</v>
      </c>
    </row>
    <row r="331" customFormat="false" ht="12.75" hidden="false" customHeight="false" outlineLevel="0" collapsed="false">
      <c r="A331" s="13" t="n">
        <v>0.0138</v>
      </c>
      <c r="B331" s="14" t="n">
        <v>3.631</v>
      </c>
      <c r="C331" s="15" t="n">
        <v>-0.001313</v>
      </c>
    </row>
    <row r="332" customFormat="false" ht="12.75" hidden="false" customHeight="false" outlineLevel="0" collapsed="false">
      <c r="A332" s="13" t="n">
        <v>0.0992</v>
      </c>
      <c r="B332" s="14" t="n">
        <v>3.358</v>
      </c>
      <c r="C332" s="15" t="n">
        <v>-0.001534</v>
      </c>
    </row>
    <row r="333" customFormat="false" ht="12.75" hidden="false" customHeight="false" outlineLevel="0" collapsed="false">
      <c r="A333" s="13" t="n">
        <v>0.0991</v>
      </c>
      <c r="B333" s="14" t="n">
        <v>3.391</v>
      </c>
      <c r="C333" s="15" t="n">
        <v>-0.001557</v>
      </c>
    </row>
    <row r="334" customFormat="false" ht="12.75" hidden="false" customHeight="false" outlineLevel="0" collapsed="false">
      <c r="A334" s="13" t="n">
        <v>0.0991</v>
      </c>
      <c r="B334" s="14" t="n">
        <v>3.433</v>
      </c>
      <c r="C334" s="15" t="n">
        <v>-0.001575</v>
      </c>
    </row>
    <row r="335" customFormat="false" ht="12.75" hidden="false" customHeight="false" outlineLevel="0" collapsed="false">
      <c r="A335" s="13" t="n">
        <v>0.099</v>
      </c>
      <c r="B335" s="14" t="n">
        <v>3.477</v>
      </c>
      <c r="C335" s="15" t="n">
        <v>-0.001594</v>
      </c>
    </row>
    <row r="336" customFormat="false" ht="12.75" hidden="false" customHeight="false" outlineLevel="0" collapsed="false">
      <c r="A336" s="13" t="n">
        <v>0.0989</v>
      </c>
      <c r="B336" s="14" t="n">
        <v>3.522</v>
      </c>
      <c r="C336" s="15" t="n">
        <v>-0.001616</v>
      </c>
    </row>
    <row r="337" customFormat="false" ht="12.75" hidden="false" customHeight="false" outlineLevel="0" collapsed="false">
      <c r="A337" s="13" t="n">
        <v>0.0989</v>
      </c>
      <c r="B337" s="14" t="n">
        <v>3.569</v>
      </c>
      <c r="C337" s="15" t="n">
        <v>-0.00164</v>
      </c>
    </row>
    <row r="338" customFormat="false" ht="12.75" hidden="false" customHeight="false" outlineLevel="0" collapsed="false">
      <c r="A338" s="13" t="n">
        <v>0.0988</v>
      </c>
      <c r="B338" s="14" t="n">
        <v>3.617</v>
      </c>
      <c r="C338" s="15" t="n">
        <v>-0.001666</v>
      </c>
    </row>
    <row r="339" customFormat="false" ht="12.75" hidden="false" customHeight="false" outlineLevel="0" collapsed="false">
      <c r="A339" s="13" t="n">
        <v>0.0987</v>
      </c>
      <c r="B339" s="14" t="n">
        <v>3.664</v>
      </c>
      <c r="C339" s="15" t="n">
        <v>-0.001695</v>
      </c>
    </row>
    <row r="340" customFormat="false" ht="12.75" hidden="false" customHeight="false" outlineLevel="0" collapsed="false">
      <c r="A340" s="13" t="n">
        <v>0.0986</v>
      </c>
      <c r="B340" s="14" t="n">
        <v>3.715</v>
      </c>
      <c r="C340" s="15" t="n">
        <v>-0.001725</v>
      </c>
    </row>
    <row r="341" customFormat="false" ht="12.75" hidden="false" customHeight="false" outlineLevel="0" collapsed="false">
      <c r="A341" s="13" t="n">
        <v>0.0986</v>
      </c>
      <c r="B341" s="14" t="n">
        <v>3.765</v>
      </c>
      <c r="C341" s="15" t="n">
        <v>-0.001758</v>
      </c>
    </row>
    <row r="342" customFormat="false" ht="12.75" hidden="false" customHeight="false" outlineLevel="0" collapsed="false">
      <c r="A342" s="13" t="n">
        <v>0.0985</v>
      </c>
      <c r="B342" s="14" t="n">
        <v>3.816</v>
      </c>
      <c r="C342" s="15" t="n">
        <v>-0.001792</v>
      </c>
    </row>
    <row r="343" customFormat="false" ht="12.75" hidden="false" customHeight="false" outlineLevel="0" collapsed="false">
      <c r="A343" s="13" t="n">
        <v>0.0984</v>
      </c>
      <c r="B343" s="14" t="n">
        <v>3.868</v>
      </c>
      <c r="C343" s="15" t="n">
        <v>-0.001828</v>
      </c>
    </row>
    <row r="344" customFormat="false" ht="12.75" hidden="false" customHeight="false" outlineLevel="0" collapsed="false">
      <c r="A344" s="13" t="n">
        <v>0.0984</v>
      </c>
      <c r="B344" s="14" t="n">
        <v>3.922</v>
      </c>
      <c r="C344" s="15" t="n">
        <v>-0.001865</v>
      </c>
    </row>
    <row r="345" customFormat="false" ht="12.75" hidden="false" customHeight="false" outlineLevel="0" collapsed="false">
      <c r="A345" s="13" t="n">
        <v>0.0983</v>
      </c>
      <c r="B345" s="14" t="n">
        <v>3.977</v>
      </c>
      <c r="C345" s="15" t="n">
        <v>-0.001904</v>
      </c>
    </row>
    <row r="346" customFormat="false" ht="12.75" hidden="false" customHeight="false" outlineLevel="0" collapsed="false">
      <c r="A346" s="13" t="n">
        <v>0.0982</v>
      </c>
      <c r="B346" s="14" t="n">
        <v>4.033</v>
      </c>
      <c r="C346" s="15" t="n">
        <v>-0.001944</v>
      </c>
    </row>
    <row r="347" customFormat="false" ht="12.75" hidden="false" customHeight="false" outlineLevel="0" collapsed="false">
      <c r="A347" s="13" t="n">
        <v>0.0982</v>
      </c>
      <c r="B347" s="14" t="n">
        <v>4.088</v>
      </c>
      <c r="C347" s="15" t="n">
        <v>-0.001986</v>
      </c>
    </row>
    <row r="348" customFormat="false" ht="12.75" hidden="false" customHeight="false" outlineLevel="0" collapsed="false">
      <c r="A348" s="13" t="n">
        <v>0.0981</v>
      </c>
      <c r="B348" s="14" t="n">
        <v>4.145</v>
      </c>
      <c r="C348" s="15" t="n">
        <v>-0.002028</v>
      </c>
    </row>
    <row r="349" customFormat="false" ht="12.75" hidden="false" customHeight="false" outlineLevel="0" collapsed="false">
      <c r="A349" s="13" t="n">
        <v>0.098</v>
      </c>
      <c r="B349" s="14" t="n">
        <v>4.202</v>
      </c>
      <c r="C349" s="15" t="n">
        <v>-0.002072</v>
      </c>
    </row>
    <row r="350" customFormat="false" ht="12.75" hidden="false" customHeight="false" outlineLevel="0" collapsed="false">
      <c r="A350" s="13" t="n">
        <v>0.098</v>
      </c>
      <c r="B350" s="14" t="n">
        <v>4.259</v>
      </c>
      <c r="C350" s="15" t="n">
        <v>-0.002116</v>
      </c>
    </row>
    <row r="351" customFormat="false" ht="12.75" hidden="false" customHeight="false" outlineLevel="0" collapsed="false">
      <c r="A351" s="13" t="n">
        <v>0.0979</v>
      </c>
      <c r="B351" s="14" t="n">
        <v>4.318</v>
      </c>
      <c r="C351" s="15" t="n">
        <v>-0.002162</v>
      </c>
    </row>
    <row r="352" customFormat="false" ht="12.75" hidden="false" customHeight="false" outlineLevel="0" collapsed="false">
      <c r="A352" s="13" t="n">
        <v>0.0978</v>
      </c>
      <c r="B352" s="14" t="n">
        <v>4.377</v>
      </c>
      <c r="C352" s="15" t="n">
        <v>-0.002208</v>
      </c>
    </row>
    <row r="353" customFormat="false" ht="12.75" hidden="false" customHeight="false" outlineLevel="0" collapsed="false">
      <c r="A353" s="13" t="n">
        <v>0.0978</v>
      </c>
      <c r="B353" s="14" t="n">
        <v>4.437</v>
      </c>
      <c r="C353" s="15" t="n">
        <v>-0.002255</v>
      </c>
    </row>
    <row r="354" customFormat="false" ht="12.75" hidden="false" customHeight="false" outlineLevel="0" collapsed="false">
      <c r="A354" s="13" t="n">
        <v>0.0977</v>
      </c>
      <c r="B354" s="14" t="n">
        <v>4.498</v>
      </c>
      <c r="C354" s="15" t="n">
        <v>-0.002302</v>
      </c>
    </row>
    <row r="355" customFormat="false" ht="12.75" hidden="false" customHeight="false" outlineLevel="0" collapsed="false">
      <c r="A355" s="13" t="n">
        <v>0.0976</v>
      </c>
      <c r="B355" s="14" t="n">
        <v>4.56</v>
      </c>
      <c r="C355" s="15" t="n">
        <v>-0.00235</v>
      </c>
    </row>
    <row r="356" customFormat="false" ht="12.75" hidden="false" customHeight="false" outlineLevel="0" collapsed="false">
      <c r="A356" s="13" t="n">
        <v>0.0976</v>
      </c>
      <c r="B356" s="14" t="n">
        <v>4.622</v>
      </c>
      <c r="C356" s="15" t="n">
        <v>-0.002398</v>
      </c>
    </row>
    <row r="357" customFormat="false" ht="12.75" hidden="false" customHeight="false" outlineLevel="0" collapsed="false">
      <c r="A357" s="13" t="n">
        <v>0.0975</v>
      </c>
      <c r="B357" s="14" t="n">
        <v>4.687</v>
      </c>
      <c r="C357" s="15" t="n">
        <v>-0.002447</v>
      </c>
    </row>
    <row r="358" customFormat="false" ht="12.75" hidden="false" customHeight="false" outlineLevel="0" collapsed="false">
      <c r="A358" s="13" t="n">
        <v>0.0975</v>
      </c>
      <c r="B358" s="14" t="n">
        <v>4.752</v>
      </c>
      <c r="C358" s="15" t="n">
        <v>-0.002496</v>
      </c>
    </row>
    <row r="359" customFormat="false" ht="12.75" hidden="false" customHeight="false" outlineLevel="0" collapsed="false">
      <c r="A359" s="13" t="n">
        <v>0.0974</v>
      </c>
      <c r="B359" s="14" t="n">
        <v>4.82</v>
      </c>
      <c r="C359" s="15" t="n">
        <v>-0.002545</v>
      </c>
    </row>
    <row r="360" customFormat="false" ht="12.75" hidden="false" customHeight="false" outlineLevel="0" collapsed="false">
      <c r="A360" s="13" t="n">
        <v>0.0973</v>
      </c>
      <c r="B360" s="14" t="n">
        <v>4.886</v>
      </c>
      <c r="C360" s="15" t="n">
        <v>-0.002595</v>
      </c>
    </row>
    <row r="361" customFormat="false" ht="12.75" hidden="false" customHeight="false" outlineLevel="0" collapsed="false">
      <c r="A361" s="13" t="n">
        <v>0.0973</v>
      </c>
      <c r="B361" s="14" t="n">
        <v>4.954</v>
      </c>
      <c r="C361" s="15" t="n">
        <v>-0.002645</v>
      </c>
    </row>
    <row r="362" customFormat="false" ht="12.75" hidden="false" customHeight="false" outlineLevel="0" collapsed="false">
      <c r="A362" s="13" t="n">
        <v>0.0972</v>
      </c>
      <c r="B362" s="14" t="n">
        <v>5.025</v>
      </c>
      <c r="C362" s="15" t="n">
        <v>-0.002695</v>
      </c>
    </row>
    <row r="363" customFormat="false" ht="12.75" hidden="false" customHeight="false" outlineLevel="0" collapsed="false">
      <c r="A363" s="13" t="n">
        <v>0.0971</v>
      </c>
      <c r="B363" s="14" t="n">
        <v>5.095</v>
      </c>
      <c r="C363" s="15" t="n">
        <v>-0.002745</v>
      </c>
    </row>
    <row r="364" customFormat="false" ht="12.75" hidden="false" customHeight="false" outlineLevel="0" collapsed="false">
      <c r="A364" s="13" t="n">
        <v>0.0971</v>
      </c>
      <c r="B364" s="14" t="n">
        <v>5.171</v>
      </c>
      <c r="C364" s="15" t="n">
        <v>-0.002796</v>
      </c>
    </row>
    <row r="365" customFormat="false" ht="12.75" hidden="false" customHeight="false" outlineLevel="0" collapsed="false">
      <c r="A365" s="13" t="n">
        <v>0.097</v>
      </c>
      <c r="B365" s="14" t="n">
        <v>5.245</v>
      </c>
      <c r="C365" s="15" t="n">
        <v>-0.002847</v>
      </c>
    </row>
    <row r="366" customFormat="false" ht="12.75" hidden="false" customHeight="false" outlineLevel="0" collapsed="false">
      <c r="A366" s="13" t="n">
        <v>0.0969</v>
      </c>
      <c r="B366" s="14" t="n">
        <v>5.324</v>
      </c>
      <c r="C366" s="15" t="n">
        <v>-0.002897</v>
      </c>
    </row>
    <row r="367" customFormat="false" ht="12.75" hidden="false" customHeight="false" outlineLevel="0" collapsed="false">
      <c r="A367" s="13" t="n">
        <v>0.0969</v>
      </c>
      <c r="B367" s="14" t="n">
        <v>5.403</v>
      </c>
      <c r="C367" s="15" t="n">
        <v>-0.002948</v>
      </c>
    </row>
    <row r="368" customFormat="false" ht="12.75" hidden="false" customHeight="false" outlineLevel="0" collapsed="false">
      <c r="A368" s="13" t="n">
        <v>0.0968</v>
      </c>
      <c r="B368" s="14" t="n">
        <v>5.488</v>
      </c>
      <c r="C368" s="15" t="n">
        <v>-0.002999</v>
      </c>
    </row>
    <row r="369" customFormat="false" ht="12.75" hidden="false" customHeight="false" outlineLevel="0" collapsed="false">
      <c r="A369" s="13" t="n">
        <v>0.0967</v>
      </c>
      <c r="B369" s="14" t="n">
        <v>5.575</v>
      </c>
      <c r="C369" s="15" t="n">
        <v>-0.003051</v>
      </c>
    </row>
    <row r="370" customFormat="false" ht="12.75" hidden="false" customHeight="false" outlineLevel="0" collapsed="false">
      <c r="A370" s="13" t="n">
        <v>0.0967</v>
      </c>
      <c r="B370" s="14" t="n">
        <v>5.664</v>
      </c>
      <c r="C370" s="15" t="n">
        <v>-0.003102</v>
      </c>
    </row>
    <row r="371" customFormat="false" ht="12.75" hidden="false" customHeight="false" outlineLevel="0" collapsed="false">
      <c r="A371" s="13" t="n">
        <v>0.0966</v>
      </c>
      <c r="B371" s="14" t="n">
        <v>5.757</v>
      </c>
      <c r="C371" s="15" t="n">
        <v>-0.003153</v>
      </c>
    </row>
    <row r="372" customFormat="false" ht="12.75" hidden="false" customHeight="false" outlineLevel="0" collapsed="false">
      <c r="A372" s="13" t="n">
        <v>0.0965</v>
      </c>
      <c r="B372" s="14" t="n">
        <v>5.856</v>
      </c>
      <c r="C372" s="15" t="n">
        <v>-0.003204</v>
      </c>
    </row>
    <row r="373" customFormat="false" ht="12.75" hidden="false" customHeight="false" outlineLevel="0" collapsed="false">
      <c r="A373" s="13" t="n">
        <v>0.0965</v>
      </c>
      <c r="B373" s="14" t="n">
        <v>5.959</v>
      </c>
      <c r="C373" s="15" t="n">
        <v>-0.003256</v>
      </c>
    </row>
    <row r="374" customFormat="false" ht="12.75" hidden="false" customHeight="false" outlineLevel="0" collapsed="false">
      <c r="A374" s="13" t="n">
        <v>0.0964</v>
      </c>
      <c r="B374" s="14" t="n">
        <v>6.065</v>
      </c>
      <c r="C374" s="15" t="n">
        <v>-0.003307</v>
      </c>
    </row>
    <row r="375" customFormat="false" ht="12.75" hidden="false" customHeight="false" outlineLevel="0" collapsed="false">
      <c r="A375" s="13" t="n">
        <v>0.0963</v>
      </c>
      <c r="B375" s="14" t="n">
        <v>6.181</v>
      </c>
      <c r="C375" s="15" t="n">
        <v>-0.003359</v>
      </c>
    </row>
    <row r="376" customFormat="false" ht="12.75" hidden="false" customHeight="false" outlineLevel="0" collapsed="false">
      <c r="A376" s="13" t="n">
        <v>0.0963</v>
      </c>
      <c r="B376" s="14" t="n">
        <v>6.304</v>
      </c>
      <c r="C376" s="15" t="n">
        <v>-0.00341</v>
      </c>
    </row>
    <row r="377" customFormat="false" ht="12.75" hidden="false" customHeight="false" outlineLevel="0" collapsed="false">
      <c r="A377" s="13" t="n">
        <v>0.0962</v>
      </c>
      <c r="B377" s="14" t="n">
        <v>6.432</v>
      </c>
      <c r="C377" s="15" t="n">
        <v>-0.003462</v>
      </c>
    </row>
    <row r="378" customFormat="false" ht="12.75" hidden="false" customHeight="false" outlineLevel="0" collapsed="false">
      <c r="A378" s="13" t="n">
        <v>0.0962</v>
      </c>
      <c r="B378" s="14" t="n">
        <v>6.558</v>
      </c>
      <c r="C378" s="15" t="n">
        <v>-0.003514</v>
      </c>
    </row>
    <row r="379" customFormat="false" ht="12.75" hidden="false" customHeight="false" outlineLevel="0" collapsed="false">
      <c r="A379" s="13" t="n">
        <v>0.0961</v>
      </c>
      <c r="B379" s="14" t="n">
        <v>6.694</v>
      </c>
      <c r="C379" s="15" t="n">
        <v>-0.003565</v>
      </c>
    </row>
    <row r="380" customFormat="false" ht="12.75" hidden="false" customHeight="false" outlineLevel="0" collapsed="false">
      <c r="A380" s="13" t="n">
        <v>0.096</v>
      </c>
      <c r="B380" s="14" t="n">
        <v>6.839</v>
      </c>
      <c r="C380" s="15" t="n">
        <v>-0.003617</v>
      </c>
    </row>
    <row r="381" customFormat="false" ht="12.75" hidden="false" customHeight="false" outlineLevel="0" collapsed="false">
      <c r="A381" s="13" t="n">
        <v>0.096</v>
      </c>
      <c r="B381" s="14" t="n">
        <v>6.986</v>
      </c>
      <c r="C381" s="15" t="n">
        <v>-0.003669</v>
      </c>
    </row>
    <row r="382" customFormat="false" ht="12.75" hidden="false" customHeight="false" outlineLevel="0" collapsed="false">
      <c r="A382" s="13" t="n">
        <v>0.0959</v>
      </c>
      <c r="B382" s="14" t="n">
        <v>7.135</v>
      </c>
      <c r="C382" s="15" t="n">
        <v>-0.00372</v>
      </c>
    </row>
    <row r="383" customFormat="false" ht="12.75" hidden="false" customHeight="false" outlineLevel="0" collapsed="false">
      <c r="A383" s="13" t="n">
        <v>0.0958</v>
      </c>
      <c r="B383" s="14" t="n">
        <v>7.289</v>
      </c>
      <c r="C383" s="15" t="n">
        <v>-0.003772</v>
      </c>
    </row>
    <row r="384" customFormat="false" ht="12.75" hidden="false" customHeight="false" outlineLevel="0" collapsed="false">
      <c r="A384" s="13" t="n">
        <v>0.0958</v>
      </c>
      <c r="B384" s="14" t="n">
        <v>7.449</v>
      </c>
      <c r="C384" s="15" t="n">
        <v>-0.003823</v>
      </c>
    </row>
    <row r="385" customFormat="false" ht="12.75" hidden="false" customHeight="false" outlineLevel="0" collapsed="false">
      <c r="A385" s="13" t="n">
        <v>0.0957</v>
      </c>
      <c r="B385" s="14" t="n">
        <v>7.608</v>
      </c>
      <c r="C385" s="15" t="n">
        <v>-0.003875</v>
      </c>
    </row>
    <row r="386" customFormat="false" ht="12.75" hidden="false" customHeight="false" outlineLevel="0" collapsed="false">
      <c r="A386" s="13" t="n">
        <v>0.0956</v>
      </c>
      <c r="B386" s="14" t="n">
        <v>7.761</v>
      </c>
      <c r="C386" s="15" t="n">
        <v>-0.003926</v>
      </c>
    </row>
    <row r="387" customFormat="false" ht="12.75" hidden="false" customHeight="false" outlineLevel="0" collapsed="false">
      <c r="A387" s="13" t="n">
        <v>0.0956</v>
      </c>
      <c r="B387" s="14" t="n">
        <v>7.909</v>
      </c>
      <c r="C387" s="15" t="n">
        <v>-0.003978</v>
      </c>
    </row>
    <row r="388" customFormat="false" ht="12.75" hidden="false" customHeight="false" outlineLevel="0" collapsed="false">
      <c r="A388" s="13" t="n">
        <v>0.0955</v>
      </c>
      <c r="B388" s="14" t="n">
        <v>8.052</v>
      </c>
      <c r="C388" s="15" t="n">
        <v>-0.004029</v>
      </c>
    </row>
    <row r="389" customFormat="false" ht="12.75" hidden="false" customHeight="false" outlineLevel="0" collapsed="false">
      <c r="A389" s="13" t="n">
        <v>0.0955</v>
      </c>
      <c r="B389" s="14" t="n">
        <v>8.205</v>
      </c>
      <c r="C389" s="15" t="n">
        <v>-0.00408</v>
      </c>
    </row>
    <row r="390" customFormat="false" ht="12.75" hidden="false" customHeight="false" outlineLevel="0" collapsed="false">
      <c r="A390" s="13" t="n">
        <v>0.0954</v>
      </c>
      <c r="B390" s="14" t="n">
        <v>8.35</v>
      </c>
      <c r="C390" s="15" t="n">
        <v>-0.004132</v>
      </c>
    </row>
    <row r="391" customFormat="false" ht="12.75" hidden="false" customHeight="false" outlineLevel="0" collapsed="false">
      <c r="A391" s="13" t="n">
        <v>0.0953</v>
      </c>
      <c r="B391" s="14" t="n">
        <v>8.482</v>
      </c>
      <c r="C391" s="15" t="n">
        <v>-0.004182</v>
      </c>
    </row>
    <row r="392" customFormat="false" ht="12.75" hidden="false" customHeight="false" outlineLevel="0" collapsed="false">
      <c r="A392" s="13" t="n">
        <v>0.0953</v>
      </c>
      <c r="B392" s="14" t="n">
        <v>8.617</v>
      </c>
      <c r="C392" s="15" t="n">
        <v>-0.004233</v>
      </c>
    </row>
    <row r="393" customFormat="false" ht="12.75" hidden="false" customHeight="false" outlineLevel="0" collapsed="false">
      <c r="A393" s="13" t="n">
        <v>0.0952</v>
      </c>
      <c r="B393" s="14" t="n">
        <v>8.744</v>
      </c>
      <c r="C393" s="15" t="n">
        <v>-0.004283</v>
      </c>
    </row>
    <row r="394" customFormat="false" ht="12.75" hidden="false" customHeight="false" outlineLevel="0" collapsed="false">
      <c r="A394" s="13" t="n">
        <v>0.0951</v>
      </c>
      <c r="B394" s="14" t="n">
        <v>8.856</v>
      </c>
      <c r="C394" s="15" t="n">
        <v>-0.004333</v>
      </c>
    </row>
    <row r="395" customFormat="false" ht="12.75" hidden="false" customHeight="false" outlineLevel="0" collapsed="false">
      <c r="A395" s="13" t="n">
        <v>0.0951</v>
      </c>
      <c r="B395" s="14" t="n">
        <v>8.973</v>
      </c>
      <c r="C395" s="15" t="n">
        <v>-0.004383</v>
      </c>
    </row>
    <row r="396" customFormat="false" ht="12.75" hidden="false" customHeight="false" outlineLevel="0" collapsed="false">
      <c r="A396" s="13" t="n">
        <v>0.095</v>
      </c>
      <c r="B396" s="14" t="n">
        <v>9.085</v>
      </c>
      <c r="C396" s="15" t="n">
        <v>-0.004432</v>
      </c>
    </row>
    <row r="397" customFormat="false" ht="12.75" hidden="false" customHeight="false" outlineLevel="0" collapsed="false">
      <c r="A397" s="13" t="n">
        <v>0.095</v>
      </c>
      <c r="B397" s="14" t="n">
        <v>9.178</v>
      </c>
      <c r="C397" s="15" t="n">
        <v>-0.00448</v>
      </c>
    </row>
    <row r="398" customFormat="false" ht="12.75" hidden="false" customHeight="false" outlineLevel="0" collapsed="false">
      <c r="A398" s="13" t="n">
        <v>0.0949</v>
      </c>
      <c r="B398" s="14" t="n">
        <v>9.272</v>
      </c>
      <c r="C398" s="15" t="n">
        <v>-0.004528</v>
      </c>
    </row>
    <row r="399" customFormat="false" ht="12.75" hidden="false" customHeight="false" outlineLevel="0" collapsed="false">
      <c r="A399" s="13" t="n">
        <v>0.0948</v>
      </c>
      <c r="B399" s="14" t="n">
        <v>9.365</v>
      </c>
      <c r="C399" s="15" t="n">
        <v>-0.004575</v>
      </c>
    </row>
    <row r="400" customFormat="false" ht="12.75" hidden="false" customHeight="false" outlineLevel="0" collapsed="false">
      <c r="A400" s="13" t="n">
        <v>0.0948</v>
      </c>
      <c r="B400" s="14" t="n">
        <v>9.454</v>
      </c>
      <c r="C400" s="15" t="n">
        <v>-0.004622</v>
      </c>
    </row>
    <row r="401" customFormat="false" ht="12.75" hidden="false" customHeight="false" outlineLevel="0" collapsed="false">
      <c r="A401" s="13" t="n">
        <v>0.0947</v>
      </c>
      <c r="B401" s="14" t="n">
        <v>9.535</v>
      </c>
      <c r="C401" s="15" t="n">
        <v>-0.004667</v>
      </c>
    </row>
    <row r="402" customFormat="false" ht="12.75" hidden="false" customHeight="false" outlineLevel="0" collapsed="false">
      <c r="A402" s="13" t="n">
        <v>0.0946</v>
      </c>
      <c r="B402" s="14" t="n">
        <v>9.607</v>
      </c>
      <c r="C402" s="15" t="n">
        <v>-0.004713</v>
      </c>
    </row>
    <row r="403" customFormat="false" ht="12.75" hidden="false" customHeight="false" outlineLevel="0" collapsed="false">
      <c r="A403" s="13" t="n">
        <v>0.0946</v>
      </c>
      <c r="B403" s="14" t="n">
        <v>9.69</v>
      </c>
      <c r="C403" s="15" t="n">
        <v>-0.004756</v>
      </c>
    </row>
    <row r="404" customFormat="false" ht="12.75" hidden="false" customHeight="false" outlineLevel="0" collapsed="false">
      <c r="A404" s="13" t="n">
        <v>0.0945</v>
      </c>
      <c r="B404" s="14" t="n">
        <v>9.768</v>
      </c>
      <c r="C404" s="15" t="n">
        <v>-0.004797</v>
      </c>
    </row>
    <row r="405" customFormat="false" ht="12.75" hidden="false" customHeight="false" outlineLevel="0" collapsed="false">
      <c r="A405" s="13" t="n">
        <v>0.0945</v>
      </c>
      <c r="B405" s="14" t="n">
        <v>9.827</v>
      </c>
      <c r="C405" s="15" t="n">
        <v>-0.00484</v>
      </c>
    </row>
    <row r="406" customFormat="false" ht="12.75" hidden="false" customHeight="false" outlineLevel="0" collapsed="false">
      <c r="A406" s="13" t="n">
        <v>0.0944</v>
      </c>
      <c r="B406" s="14" t="n">
        <v>9.884</v>
      </c>
      <c r="C406" s="15" t="n">
        <v>-0.004882</v>
      </c>
    </row>
    <row r="407" customFormat="false" ht="12.75" hidden="false" customHeight="false" outlineLevel="0" collapsed="false">
      <c r="A407" s="13" t="n">
        <v>0.0943</v>
      </c>
      <c r="B407" s="14" t="n">
        <v>9.946</v>
      </c>
      <c r="C407" s="15" t="n">
        <v>-0.004922</v>
      </c>
    </row>
    <row r="408" customFormat="false" ht="12.75" hidden="false" customHeight="false" outlineLevel="0" collapsed="false">
      <c r="A408" s="13" t="n">
        <v>0.0943</v>
      </c>
      <c r="B408" s="14" t="n">
        <v>10.014</v>
      </c>
      <c r="C408" s="15" t="n">
        <v>-0.004958</v>
      </c>
    </row>
    <row r="409" customFormat="false" ht="12.75" hidden="false" customHeight="false" outlineLevel="0" collapsed="false">
      <c r="A409" s="13" t="n">
        <v>0.0942</v>
      </c>
      <c r="B409" s="14" t="n">
        <v>10.073</v>
      </c>
      <c r="C409" s="15" t="n">
        <v>-0.004994</v>
      </c>
    </row>
    <row r="410" customFormat="false" ht="12.75" hidden="false" customHeight="false" outlineLevel="0" collapsed="false">
      <c r="A410" s="13" t="n">
        <v>0.0941</v>
      </c>
      <c r="B410" s="14" t="n">
        <v>10.109</v>
      </c>
      <c r="C410" s="15" t="n">
        <v>-0.005035</v>
      </c>
    </row>
    <row r="411" customFormat="false" ht="12.75" hidden="false" customHeight="false" outlineLevel="0" collapsed="false">
      <c r="A411" s="13" t="n">
        <v>0.0941</v>
      </c>
      <c r="B411" s="14" t="n">
        <v>10.159</v>
      </c>
      <c r="C411" s="15" t="n">
        <v>-0.005071</v>
      </c>
    </row>
    <row r="412" customFormat="false" ht="12.75" hidden="false" customHeight="false" outlineLevel="0" collapsed="false">
      <c r="A412" s="13" t="n">
        <v>0.094</v>
      </c>
      <c r="B412" s="14" t="n">
        <v>10.214</v>
      </c>
      <c r="C412" s="15" t="n">
        <v>-0.005102</v>
      </c>
    </row>
    <row r="413" customFormat="false" ht="12.75" hidden="false" customHeight="false" outlineLevel="0" collapsed="false">
      <c r="A413" s="13" t="n">
        <v>0.094</v>
      </c>
      <c r="B413" s="14" t="n">
        <v>10.26</v>
      </c>
      <c r="C413" s="15" t="n">
        <v>-0.005135</v>
      </c>
    </row>
    <row r="414" customFormat="false" ht="12.75" hidden="false" customHeight="false" outlineLevel="0" collapsed="false">
      <c r="A414" s="13" t="n">
        <v>0.0939</v>
      </c>
      <c r="B414" s="14" t="n">
        <v>10.303</v>
      </c>
      <c r="C414" s="15" t="n">
        <v>-0.005167</v>
      </c>
    </row>
    <row r="415" customFormat="false" ht="12.75" hidden="false" customHeight="false" outlineLevel="0" collapsed="false">
      <c r="A415" s="13" t="n">
        <v>0.0938</v>
      </c>
      <c r="B415" s="14" t="n">
        <v>10.344</v>
      </c>
      <c r="C415" s="15" t="n">
        <v>-0.005198</v>
      </c>
    </row>
    <row r="416" customFormat="false" ht="12.75" hidden="false" customHeight="false" outlineLevel="0" collapsed="false">
      <c r="A416" s="13" t="n">
        <v>0.0938</v>
      </c>
      <c r="B416" s="14" t="n">
        <v>10.386</v>
      </c>
      <c r="C416" s="15" t="n">
        <v>-0.005226</v>
      </c>
    </row>
    <row r="417" customFormat="false" ht="12.75" hidden="false" customHeight="false" outlineLevel="0" collapsed="false">
      <c r="A417" s="13" t="n">
        <v>0.0938</v>
      </c>
      <c r="B417" s="14" t="n">
        <v>10.406</v>
      </c>
      <c r="C417" s="15" t="n">
        <v>-0.00524</v>
      </c>
    </row>
    <row r="418" customFormat="false" ht="12.75" hidden="false" customHeight="false" outlineLevel="0" collapsed="false">
      <c r="A418" s="13" t="n">
        <v>0.0938</v>
      </c>
      <c r="B418" s="14" t="n">
        <v>10.363</v>
      </c>
      <c r="C418" s="15" t="n">
        <v>-0.005213</v>
      </c>
    </row>
    <row r="419" customFormat="false" ht="12.75" hidden="false" customHeight="false" outlineLevel="0" collapsed="false">
      <c r="A419" s="13" t="n">
        <v>0.0938</v>
      </c>
      <c r="B419" s="14" t="n">
        <v>10.309</v>
      </c>
      <c r="C419" s="15" t="n">
        <v>-0.005189</v>
      </c>
    </row>
    <row r="420" customFormat="false" ht="12.75" hidden="false" customHeight="false" outlineLevel="0" collapsed="false">
      <c r="A420" s="13" t="n">
        <v>0.0938</v>
      </c>
      <c r="B420" s="14" t="n">
        <v>10.251</v>
      </c>
      <c r="C420" s="15" t="n">
        <v>-0.005164</v>
      </c>
    </row>
    <row r="421" customFormat="false" ht="12.75" hidden="false" customHeight="false" outlineLevel="0" collapsed="false">
      <c r="A421" s="13" t="n">
        <v>0.0938</v>
      </c>
      <c r="B421" s="14" t="n">
        <v>10.191</v>
      </c>
      <c r="C421" s="15" t="n">
        <v>-0.005137</v>
      </c>
    </row>
    <row r="422" customFormat="false" ht="12.75" hidden="false" customHeight="false" outlineLevel="0" collapsed="false">
      <c r="A422" s="13" t="n">
        <v>0.0938</v>
      </c>
      <c r="B422" s="14" t="n">
        <v>10.127</v>
      </c>
      <c r="C422" s="15" t="n">
        <v>-0.005107</v>
      </c>
    </row>
    <row r="423" customFormat="false" ht="12.75" hidden="false" customHeight="false" outlineLevel="0" collapsed="false">
      <c r="A423" s="13" t="n">
        <v>0.0938</v>
      </c>
      <c r="B423" s="14" t="n">
        <v>10.058</v>
      </c>
      <c r="C423" s="15" t="n">
        <v>-0.005076</v>
      </c>
    </row>
    <row r="424" customFormat="false" ht="12.75" hidden="false" customHeight="false" outlineLevel="0" collapsed="false">
      <c r="A424" s="13" t="n">
        <v>0.0938</v>
      </c>
      <c r="B424" s="14" t="n">
        <v>9.987</v>
      </c>
      <c r="C424" s="15" t="n">
        <v>-0.005042</v>
      </c>
    </row>
    <row r="425" customFormat="false" ht="12.75" hidden="false" customHeight="false" outlineLevel="0" collapsed="false">
      <c r="A425" s="13" t="n">
        <v>0.0938</v>
      </c>
      <c r="B425" s="14" t="n">
        <v>9.91</v>
      </c>
      <c r="C425" s="15" t="n">
        <v>-0.005007</v>
      </c>
    </row>
    <row r="426" customFormat="false" ht="12.75" hidden="false" customHeight="false" outlineLevel="0" collapsed="false">
      <c r="A426" s="13" t="n">
        <v>0.0938</v>
      </c>
      <c r="B426" s="14" t="n">
        <v>9.833</v>
      </c>
      <c r="C426" s="15" t="n">
        <v>-0.004969</v>
      </c>
    </row>
    <row r="427" customFormat="false" ht="12.75" hidden="false" customHeight="false" outlineLevel="0" collapsed="false">
      <c r="A427" s="13" t="n">
        <v>0.0938</v>
      </c>
      <c r="B427" s="14" t="n">
        <v>9.75</v>
      </c>
      <c r="C427" s="15" t="n">
        <v>-0.00493</v>
      </c>
    </row>
    <row r="428" customFormat="false" ht="12.75" hidden="false" customHeight="false" outlineLevel="0" collapsed="false">
      <c r="A428" s="13" t="n">
        <v>0.0938</v>
      </c>
      <c r="B428" s="14" t="n">
        <v>9.664</v>
      </c>
      <c r="C428" s="15" t="n">
        <v>-0.004889</v>
      </c>
    </row>
    <row r="429" customFormat="false" ht="12.75" hidden="false" customHeight="false" outlineLevel="0" collapsed="false">
      <c r="A429" s="13" t="n">
        <v>0.0938</v>
      </c>
      <c r="B429" s="14" t="n">
        <v>9.572</v>
      </c>
      <c r="C429" s="15" t="n">
        <v>-0.004846</v>
      </c>
    </row>
    <row r="430" customFormat="false" ht="12.75" hidden="false" customHeight="false" outlineLevel="0" collapsed="false">
      <c r="A430" s="13" t="n">
        <v>0.0938</v>
      </c>
      <c r="B430" s="14" t="n">
        <v>9.478</v>
      </c>
      <c r="C430" s="15" t="n">
        <v>-0.004802</v>
      </c>
    </row>
    <row r="431" customFormat="false" ht="12.75" hidden="false" customHeight="false" outlineLevel="0" collapsed="false">
      <c r="A431" s="13" t="n">
        <v>0.0938</v>
      </c>
      <c r="B431" s="14" t="n">
        <v>9.377</v>
      </c>
      <c r="C431" s="15" t="n">
        <v>-0.004757</v>
      </c>
    </row>
    <row r="432" customFormat="false" ht="12.75" hidden="false" customHeight="false" outlineLevel="0" collapsed="false">
      <c r="A432" s="13" t="n">
        <v>0.0938</v>
      </c>
      <c r="B432" s="14" t="n">
        <v>9.269</v>
      </c>
      <c r="C432" s="15" t="n">
        <v>-0.004711</v>
      </c>
    </row>
    <row r="433" customFormat="false" ht="12.75" hidden="false" customHeight="false" outlineLevel="0" collapsed="false">
      <c r="A433" s="13" t="n">
        <v>0.0938</v>
      </c>
      <c r="B433" s="14" t="n">
        <v>9.157</v>
      </c>
      <c r="C433" s="15" t="n">
        <v>-0.004664</v>
      </c>
    </row>
    <row r="434" customFormat="false" ht="12.75" hidden="false" customHeight="false" outlineLevel="0" collapsed="false">
      <c r="A434" s="13" t="n">
        <v>0.0938</v>
      </c>
      <c r="B434" s="14" t="n">
        <v>9.042</v>
      </c>
      <c r="C434" s="15" t="n">
        <v>-0.004616</v>
      </c>
    </row>
    <row r="435" customFormat="false" ht="12.75" hidden="false" customHeight="false" outlineLevel="0" collapsed="false">
      <c r="A435" s="13" t="n">
        <v>0.0938</v>
      </c>
      <c r="B435" s="14" t="n">
        <v>8.918</v>
      </c>
      <c r="C435" s="15" t="n">
        <v>-0.004567</v>
      </c>
    </row>
    <row r="436" customFormat="false" ht="12.75" hidden="false" customHeight="false" outlineLevel="0" collapsed="false">
      <c r="A436" s="13" t="n">
        <v>0.0938</v>
      </c>
      <c r="B436" s="14" t="n">
        <v>8.792</v>
      </c>
      <c r="C436" s="15" t="n">
        <v>-0.004518</v>
      </c>
    </row>
    <row r="437" customFormat="false" ht="12.75" hidden="false" customHeight="false" outlineLevel="0" collapsed="false">
      <c r="A437" s="13" t="n">
        <v>0.0938</v>
      </c>
      <c r="B437" s="14" t="n">
        <v>8.659</v>
      </c>
      <c r="C437" s="15" t="n">
        <v>-0.004468</v>
      </c>
    </row>
    <row r="438" customFormat="false" ht="12.75" hidden="false" customHeight="false" outlineLevel="0" collapsed="false">
      <c r="A438" s="13" t="n">
        <v>0.0938</v>
      </c>
      <c r="B438" s="14" t="n">
        <v>8.519</v>
      </c>
      <c r="C438" s="15" t="n">
        <v>-0.004418</v>
      </c>
    </row>
    <row r="439" customFormat="false" ht="12.75" hidden="false" customHeight="false" outlineLevel="0" collapsed="false">
      <c r="A439" s="13" t="n">
        <v>0.0938</v>
      </c>
      <c r="B439" s="14" t="n">
        <v>8.371</v>
      </c>
      <c r="C439" s="15" t="n">
        <v>-0.004367</v>
      </c>
    </row>
    <row r="440" customFormat="false" ht="12.75" hidden="false" customHeight="false" outlineLevel="0" collapsed="false">
      <c r="A440" s="13" t="n">
        <v>0.0938</v>
      </c>
      <c r="B440" s="14" t="n">
        <v>8.223</v>
      </c>
      <c r="C440" s="15" t="n">
        <v>-0.004317</v>
      </c>
    </row>
    <row r="441" customFormat="false" ht="12.75" hidden="false" customHeight="false" outlineLevel="0" collapsed="false">
      <c r="A441" s="13" t="n">
        <v>0.0938</v>
      </c>
      <c r="B441" s="14" t="n">
        <v>8.061</v>
      </c>
      <c r="C441" s="15" t="n">
        <v>-0.004266</v>
      </c>
    </row>
    <row r="442" customFormat="false" ht="12.75" hidden="false" customHeight="false" outlineLevel="0" collapsed="false">
      <c r="A442" s="13" t="n">
        <v>0.0938</v>
      </c>
      <c r="B442" s="14" t="n">
        <v>7.899</v>
      </c>
      <c r="C442" s="15" t="n">
        <v>-0.004214</v>
      </c>
    </row>
    <row r="443" customFormat="false" ht="12.75" hidden="false" customHeight="false" outlineLevel="0" collapsed="false">
      <c r="A443" s="13" t="n">
        <v>0.0939</v>
      </c>
      <c r="B443" s="14" t="n">
        <v>7.743</v>
      </c>
      <c r="C443" s="15" t="n">
        <v>-0.004163</v>
      </c>
    </row>
    <row r="444" customFormat="false" ht="12.75" hidden="false" customHeight="false" outlineLevel="0" collapsed="false">
      <c r="A444" s="13" t="n">
        <v>0.0939</v>
      </c>
      <c r="B444" s="14" t="n">
        <v>7.58</v>
      </c>
      <c r="C444" s="15" t="n">
        <v>-0.004112</v>
      </c>
    </row>
    <row r="445" customFormat="false" ht="12.75" hidden="false" customHeight="false" outlineLevel="0" collapsed="false">
      <c r="A445" s="13" t="n">
        <v>0.0939</v>
      </c>
      <c r="B445" s="14" t="n">
        <v>7.441</v>
      </c>
      <c r="C445" s="15" t="n">
        <v>-0.00406</v>
      </c>
    </row>
    <row r="446" customFormat="false" ht="12.75" hidden="false" customHeight="false" outlineLevel="0" collapsed="false">
      <c r="A446" s="13" t="n">
        <v>0.0939</v>
      </c>
      <c r="B446" s="14" t="n">
        <v>7.298</v>
      </c>
      <c r="C446" s="15" t="n">
        <v>-0.004009</v>
      </c>
    </row>
    <row r="447" customFormat="false" ht="12.75" hidden="false" customHeight="false" outlineLevel="0" collapsed="false">
      <c r="A447" s="13" t="n">
        <v>0.0939</v>
      </c>
      <c r="B447" s="14" t="n">
        <v>7.164</v>
      </c>
      <c r="C447" s="15" t="n">
        <v>-0.003957</v>
      </c>
    </row>
    <row r="448" customFormat="false" ht="12.75" hidden="false" customHeight="false" outlineLevel="0" collapsed="false">
      <c r="A448" s="13" t="n">
        <v>0.0939</v>
      </c>
      <c r="B448" s="14" t="n">
        <v>7.03</v>
      </c>
      <c r="C448" s="15" t="n">
        <v>-0.003906</v>
      </c>
    </row>
    <row r="449" customFormat="false" ht="12.75" hidden="false" customHeight="false" outlineLevel="0" collapsed="false">
      <c r="A449" s="13" t="n">
        <v>0.0939</v>
      </c>
      <c r="B449" s="14" t="n">
        <v>6.907</v>
      </c>
      <c r="C449" s="15" t="n">
        <v>-0.003854</v>
      </c>
    </row>
    <row r="450" customFormat="false" ht="12.75" hidden="false" customHeight="false" outlineLevel="0" collapsed="false">
      <c r="A450" s="13" t="n">
        <v>0.0939</v>
      </c>
      <c r="B450" s="14" t="n">
        <v>6.797</v>
      </c>
      <c r="C450" s="15" t="n">
        <v>-0.003803</v>
      </c>
    </row>
    <row r="451" customFormat="false" ht="12.75" hidden="false" customHeight="false" outlineLevel="0" collapsed="false">
      <c r="A451" s="13" t="n">
        <v>0.0939</v>
      </c>
      <c r="B451" s="14" t="n">
        <v>6.679</v>
      </c>
      <c r="C451" s="15" t="n">
        <v>-0.003751</v>
      </c>
    </row>
    <row r="452" customFormat="false" ht="12.75" hidden="false" customHeight="false" outlineLevel="0" collapsed="false">
      <c r="A452" s="13" t="n">
        <v>0.0939</v>
      </c>
      <c r="B452" s="14" t="n">
        <v>6.556</v>
      </c>
      <c r="C452" s="15" t="n">
        <v>-0.0037</v>
      </c>
    </row>
    <row r="453" customFormat="false" ht="12.75" hidden="false" customHeight="false" outlineLevel="0" collapsed="false">
      <c r="A453" s="13" t="n">
        <v>0.0939</v>
      </c>
      <c r="B453" s="14" t="n">
        <v>6.438</v>
      </c>
      <c r="C453" s="15" t="n">
        <v>-0.003649</v>
      </c>
    </row>
    <row r="454" customFormat="false" ht="12.75" hidden="false" customHeight="false" outlineLevel="0" collapsed="false">
      <c r="A454" s="13" t="n">
        <v>0.0939</v>
      </c>
      <c r="B454" s="14" t="n">
        <v>6.329</v>
      </c>
      <c r="C454" s="15" t="n">
        <v>-0.003597</v>
      </c>
    </row>
    <row r="455" customFormat="false" ht="12.75" hidden="false" customHeight="false" outlineLevel="0" collapsed="false">
      <c r="A455" s="13" t="n">
        <v>0.0939</v>
      </c>
      <c r="B455" s="14" t="n">
        <v>6.228</v>
      </c>
      <c r="C455" s="15" t="n">
        <v>-0.003546</v>
      </c>
    </row>
    <row r="456" customFormat="false" ht="12.75" hidden="false" customHeight="false" outlineLevel="0" collapsed="false">
      <c r="A456" s="13" t="n">
        <v>0.0939</v>
      </c>
      <c r="B456" s="14" t="n">
        <v>6.125</v>
      </c>
      <c r="C456" s="15" t="n">
        <v>-0.003494</v>
      </c>
    </row>
    <row r="457" customFormat="false" ht="12.75" hidden="false" customHeight="false" outlineLevel="0" collapsed="false">
      <c r="A457" s="13" t="n">
        <v>0.0939</v>
      </c>
      <c r="B457" s="14" t="n">
        <v>6.026</v>
      </c>
      <c r="C457" s="15" t="n">
        <v>-0.003443</v>
      </c>
    </row>
    <row r="458" customFormat="false" ht="12.75" hidden="false" customHeight="false" outlineLevel="0" collapsed="false">
      <c r="A458" s="13" t="n">
        <v>0.0939</v>
      </c>
      <c r="B458" s="14" t="n">
        <v>5.927</v>
      </c>
      <c r="C458" s="15" t="n">
        <v>-0.003392</v>
      </c>
    </row>
    <row r="459" customFormat="false" ht="12.75" hidden="false" customHeight="false" outlineLevel="0" collapsed="false">
      <c r="A459" s="13" t="n">
        <v>0.0939</v>
      </c>
      <c r="B459" s="14" t="n">
        <v>5.835</v>
      </c>
      <c r="C459" s="15" t="n">
        <v>-0.00334</v>
      </c>
    </row>
    <row r="460" customFormat="false" ht="12.75" hidden="false" customHeight="false" outlineLevel="0" collapsed="false">
      <c r="A460" s="13" t="n">
        <v>0.0939</v>
      </c>
      <c r="B460" s="14" t="n">
        <v>5.745</v>
      </c>
      <c r="C460" s="15" t="n">
        <v>-0.003289</v>
      </c>
    </row>
    <row r="461" customFormat="false" ht="12.75" hidden="false" customHeight="false" outlineLevel="0" collapsed="false">
      <c r="A461" s="13" t="n">
        <v>0.0939</v>
      </c>
      <c r="B461" s="14" t="n">
        <v>5.658</v>
      </c>
      <c r="C461" s="15" t="n">
        <v>-0.003238</v>
      </c>
    </row>
    <row r="462" customFormat="false" ht="12.75" hidden="false" customHeight="false" outlineLevel="0" collapsed="false">
      <c r="A462" s="13" t="n">
        <v>0.0939</v>
      </c>
      <c r="B462" s="14" t="n">
        <v>5.574</v>
      </c>
      <c r="C462" s="15" t="n">
        <v>-0.003187</v>
      </c>
    </row>
    <row r="463" customFormat="false" ht="12.75" hidden="false" customHeight="false" outlineLevel="0" collapsed="false">
      <c r="A463" s="13" t="n">
        <v>0.0939</v>
      </c>
      <c r="B463" s="14" t="n">
        <v>5.491</v>
      </c>
      <c r="C463" s="15" t="n">
        <v>-0.003136</v>
      </c>
    </row>
    <row r="464" customFormat="false" ht="12.75" hidden="false" customHeight="false" outlineLevel="0" collapsed="false">
      <c r="A464" s="13" t="n">
        <v>0.0939</v>
      </c>
      <c r="B464" s="14" t="n">
        <v>5.412</v>
      </c>
      <c r="C464" s="15" t="n">
        <v>-0.003085</v>
      </c>
    </row>
    <row r="465" customFormat="false" ht="12.75" hidden="false" customHeight="false" outlineLevel="0" collapsed="false">
      <c r="A465" s="13" t="n">
        <v>0.0939</v>
      </c>
      <c r="B465" s="14" t="n">
        <v>5.338</v>
      </c>
      <c r="C465" s="15" t="n">
        <v>-0.003034</v>
      </c>
    </row>
    <row r="466" customFormat="false" ht="12.75" hidden="false" customHeight="false" outlineLevel="0" collapsed="false">
      <c r="A466" s="13" t="n">
        <v>0.0939</v>
      </c>
      <c r="B466" s="14" t="n">
        <v>5.264</v>
      </c>
      <c r="C466" s="15" t="n">
        <v>-0.002984</v>
      </c>
    </row>
    <row r="467" customFormat="false" ht="12.75" hidden="false" customHeight="false" outlineLevel="0" collapsed="false">
      <c r="A467" s="13" t="n">
        <v>0.0939</v>
      </c>
      <c r="B467" s="14" t="n">
        <v>5.196</v>
      </c>
      <c r="C467" s="15" t="n">
        <v>-0.002933</v>
      </c>
    </row>
    <row r="468" customFormat="false" ht="12.75" hidden="false" customHeight="false" outlineLevel="0" collapsed="false">
      <c r="A468" s="13" t="n">
        <v>0.094</v>
      </c>
      <c r="B468" s="14" t="n">
        <v>5.127</v>
      </c>
      <c r="C468" s="15" t="n">
        <v>-0.002882</v>
      </c>
    </row>
    <row r="469" customFormat="false" ht="12.75" hidden="false" customHeight="false" outlineLevel="0" collapsed="false">
      <c r="A469" s="13" t="n">
        <v>0.094</v>
      </c>
      <c r="B469" s="14" t="n">
        <v>5.061</v>
      </c>
      <c r="C469" s="15" t="n">
        <v>-0.002832</v>
      </c>
    </row>
    <row r="470" customFormat="false" ht="12.75" hidden="false" customHeight="false" outlineLevel="0" collapsed="false">
      <c r="A470" s="13" t="n">
        <v>0.094</v>
      </c>
      <c r="B470" s="14" t="n">
        <v>4.996</v>
      </c>
      <c r="C470" s="15" t="n">
        <v>-0.002782</v>
      </c>
    </row>
    <row r="471" customFormat="false" ht="12.75" hidden="false" customHeight="false" outlineLevel="0" collapsed="false">
      <c r="A471" s="13" t="n">
        <v>0.094</v>
      </c>
      <c r="B471" s="14" t="n">
        <v>4.93</v>
      </c>
      <c r="C471" s="15" t="n">
        <v>-0.002732</v>
      </c>
    </row>
    <row r="472" customFormat="false" ht="12.75" hidden="false" customHeight="false" outlineLevel="0" collapsed="false">
      <c r="A472" s="13" t="n">
        <v>0.094</v>
      </c>
      <c r="B472" s="14" t="n">
        <v>4.869</v>
      </c>
      <c r="C472" s="15" t="n">
        <v>-0.002682</v>
      </c>
    </row>
    <row r="473" customFormat="false" ht="12.75" hidden="false" customHeight="false" outlineLevel="0" collapsed="false">
      <c r="A473" s="13" t="n">
        <v>0.094</v>
      </c>
      <c r="B473" s="14" t="n">
        <v>4.806</v>
      </c>
      <c r="C473" s="15" t="n">
        <v>-0.002633</v>
      </c>
    </row>
    <row r="474" customFormat="false" ht="12.75" hidden="false" customHeight="false" outlineLevel="0" collapsed="false">
      <c r="A474" s="13" t="n">
        <v>0.094</v>
      </c>
      <c r="B474" s="14" t="n">
        <v>4.745</v>
      </c>
      <c r="C474" s="15" t="n">
        <v>-0.002584</v>
      </c>
    </row>
    <row r="475" customFormat="false" ht="12.75" hidden="false" customHeight="false" outlineLevel="0" collapsed="false">
      <c r="A475" s="13" t="n">
        <v>0.094</v>
      </c>
      <c r="B475" s="14" t="n">
        <v>4.686</v>
      </c>
      <c r="C475" s="15" t="n">
        <v>-0.002535</v>
      </c>
    </row>
    <row r="476" customFormat="false" ht="12.75" hidden="false" customHeight="false" outlineLevel="0" collapsed="false">
      <c r="A476" s="13" t="n">
        <v>0.094</v>
      </c>
      <c r="B476" s="14" t="n">
        <v>4.627</v>
      </c>
      <c r="C476" s="15" t="n">
        <v>-0.002486</v>
      </c>
    </row>
    <row r="477" customFormat="false" ht="12.75" hidden="false" customHeight="false" outlineLevel="0" collapsed="false">
      <c r="A477" s="13" t="n">
        <v>0.094</v>
      </c>
      <c r="B477" s="14" t="n">
        <v>4.572</v>
      </c>
      <c r="C477" s="15" t="n">
        <v>-0.002438</v>
      </c>
    </row>
    <row r="478" customFormat="false" ht="12.75" hidden="false" customHeight="false" outlineLevel="0" collapsed="false">
      <c r="A478" s="13" t="n">
        <v>0.094</v>
      </c>
      <c r="B478" s="14" t="n">
        <v>4.515</v>
      </c>
      <c r="C478" s="15" t="n">
        <v>-0.00239</v>
      </c>
    </row>
    <row r="479" customFormat="false" ht="12.75" hidden="false" customHeight="false" outlineLevel="0" collapsed="false">
      <c r="A479" s="13" t="n">
        <v>0.094</v>
      </c>
      <c r="B479" s="14" t="n">
        <v>4.461</v>
      </c>
      <c r="C479" s="15" t="n">
        <v>-0.002343</v>
      </c>
    </row>
    <row r="480" customFormat="false" ht="12.75" hidden="false" customHeight="false" outlineLevel="0" collapsed="false">
      <c r="A480" s="13" t="n">
        <v>0.094</v>
      </c>
      <c r="B480" s="14" t="n">
        <v>4.405</v>
      </c>
      <c r="C480" s="15" t="n">
        <v>-0.002296</v>
      </c>
    </row>
    <row r="481" customFormat="false" ht="12.75" hidden="false" customHeight="false" outlineLevel="0" collapsed="false">
      <c r="A481" s="13" t="n">
        <v>0.094</v>
      </c>
      <c r="B481" s="14" t="n">
        <v>4.35</v>
      </c>
      <c r="C481" s="15" t="n">
        <v>-0.00225</v>
      </c>
    </row>
    <row r="482" customFormat="false" ht="12.75" hidden="false" customHeight="false" outlineLevel="0" collapsed="false">
      <c r="A482" s="13" t="n">
        <v>0.094</v>
      </c>
      <c r="B482" s="14" t="n">
        <v>4.294</v>
      </c>
      <c r="C482" s="15" t="n">
        <v>-0.002204</v>
      </c>
    </row>
    <row r="483" customFormat="false" ht="12.75" hidden="false" customHeight="false" outlineLevel="0" collapsed="false">
      <c r="A483" s="13" t="n">
        <v>0.094</v>
      </c>
      <c r="B483" s="14" t="n">
        <v>4.241</v>
      </c>
      <c r="C483" s="15" t="n">
        <v>-0.002159</v>
      </c>
    </row>
    <row r="484" customFormat="false" ht="12.75" hidden="false" customHeight="false" outlineLevel="0" collapsed="false">
      <c r="A484" s="13" t="n">
        <v>0.094</v>
      </c>
      <c r="B484" s="14" t="n">
        <v>4.186</v>
      </c>
      <c r="C484" s="15" t="n">
        <v>-0.002116</v>
      </c>
    </row>
    <row r="485" customFormat="false" ht="12.75" hidden="false" customHeight="false" outlineLevel="0" collapsed="false">
      <c r="A485" s="13" t="n">
        <v>0.094</v>
      </c>
      <c r="B485" s="14" t="n">
        <v>4.134</v>
      </c>
      <c r="C485" s="15" t="n">
        <v>-0.002072</v>
      </c>
    </row>
    <row r="486" customFormat="false" ht="12.75" hidden="false" customHeight="false" outlineLevel="0" collapsed="false">
      <c r="A486" s="13" t="n">
        <v>0.094</v>
      </c>
      <c r="B486" s="14" t="n">
        <v>4.083</v>
      </c>
      <c r="C486" s="15" t="n">
        <v>-0.00203</v>
      </c>
    </row>
    <row r="487" customFormat="false" ht="12.75" hidden="false" customHeight="false" outlineLevel="0" collapsed="false">
      <c r="A487" s="13" t="n">
        <v>0.094</v>
      </c>
      <c r="B487" s="14" t="n">
        <v>4.034</v>
      </c>
      <c r="C487" s="15" t="n">
        <v>-0.001988</v>
      </c>
    </row>
    <row r="488" customFormat="false" ht="12.75" hidden="false" customHeight="false" outlineLevel="0" collapsed="false">
      <c r="A488" s="13" t="n">
        <v>0.094</v>
      </c>
      <c r="B488" s="14" t="n">
        <v>3.985</v>
      </c>
      <c r="C488" s="15" t="n">
        <v>-0.001948</v>
      </c>
    </row>
    <row r="489" customFormat="false" ht="12.75" hidden="false" customHeight="false" outlineLevel="0" collapsed="false">
      <c r="A489" s="13" t="n">
        <v>0.094</v>
      </c>
      <c r="B489" s="14" t="n">
        <v>3.935</v>
      </c>
      <c r="C489" s="15" t="n">
        <v>-0.001909</v>
      </c>
    </row>
    <row r="490" customFormat="false" ht="12.75" hidden="false" customHeight="false" outlineLevel="0" collapsed="false">
      <c r="A490" s="13" t="n">
        <v>0.094</v>
      </c>
      <c r="B490" s="14" t="n">
        <v>3.887</v>
      </c>
      <c r="C490" s="15" t="n">
        <v>-0.001871</v>
      </c>
    </row>
    <row r="491" customFormat="false" ht="12.75" hidden="false" customHeight="false" outlineLevel="0" collapsed="false">
      <c r="A491" s="13" t="n">
        <v>0.094</v>
      </c>
      <c r="B491" s="14" t="n">
        <v>3.838</v>
      </c>
      <c r="C491" s="15" t="n">
        <v>-0.001835</v>
      </c>
    </row>
    <row r="492" customFormat="false" ht="12.75" hidden="false" customHeight="false" outlineLevel="0" collapsed="false">
      <c r="A492" s="13" t="n">
        <v>0.094</v>
      </c>
      <c r="B492" s="14" t="n">
        <v>3.79</v>
      </c>
      <c r="C492" s="15" t="n">
        <v>-0.001801</v>
      </c>
    </row>
    <row r="493" customFormat="false" ht="12.75" hidden="false" customHeight="false" outlineLevel="0" collapsed="false">
      <c r="A493" s="13" t="n">
        <v>0.094</v>
      </c>
      <c r="B493" s="14" t="n">
        <v>3.745</v>
      </c>
      <c r="C493" s="15" t="n">
        <v>-0.001768</v>
      </c>
    </row>
    <row r="494" customFormat="false" ht="12.75" hidden="false" customHeight="false" outlineLevel="0" collapsed="false">
      <c r="A494" s="13" t="n">
        <v>0.094</v>
      </c>
      <c r="B494" s="14" t="n">
        <v>3.7</v>
      </c>
      <c r="C494" s="15" t="n">
        <v>-0.001736</v>
      </c>
    </row>
    <row r="495" customFormat="false" ht="12.75" hidden="false" customHeight="false" outlineLevel="0" collapsed="false">
      <c r="A495" s="13" t="n">
        <v>0.0941</v>
      </c>
      <c r="B495" s="14" t="n">
        <v>3.655</v>
      </c>
      <c r="C495" s="15" t="n">
        <v>-0.001706</v>
      </c>
    </row>
    <row r="496" customFormat="false" ht="12.75" hidden="false" customHeight="false" outlineLevel="0" collapsed="false">
      <c r="A496" s="13" t="n">
        <v>0.2993</v>
      </c>
      <c r="B496" s="14" t="n">
        <v>3.467</v>
      </c>
      <c r="C496" s="15" t="n">
        <v>-0.001928</v>
      </c>
    </row>
    <row r="497" customFormat="false" ht="12.75" hidden="false" customHeight="false" outlineLevel="0" collapsed="false">
      <c r="A497" s="13" t="n">
        <v>0.2992</v>
      </c>
      <c r="B497" s="14" t="n">
        <v>3.482</v>
      </c>
      <c r="C497" s="15" t="n">
        <v>-0.001938</v>
      </c>
    </row>
    <row r="498" customFormat="false" ht="12.75" hidden="false" customHeight="false" outlineLevel="0" collapsed="false">
      <c r="A498" s="13" t="n">
        <v>0.2991</v>
      </c>
      <c r="B498" s="14" t="n">
        <v>3.519</v>
      </c>
      <c r="C498" s="15" t="n">
        <v>-0.001953</v>
      </c>
    </row>
    <row r="499" customFormat="false" ht="12.75" hidden="false" customHeight="false" outlineLevel="0" collapsed="false">
      <c r="A499" s="13" t="n">
        <v>0.2989</v>
      </c>
      <c r="B499" s="14" t="n">
        <v>3.558</v>
      </c>
      <c r="C499" s="15" t="n">
        <v>-0.001969</v>
      </c>
    </row>
    <row r="500" customFormat="false" ht="12.75" hidden="false" customHeight="false" outlineLevel="0" collapsed="false">
      <c r="A500" s="13" t="n">
        <v>0.2988</v>
      </c>
      <c r="B500" s="14" t="n">
        <v>3.598</v>
      </c>
      <c r="C500" s="15" t="n">
        <v>-0.001987</v>
      </c>
    </row>
    <row r="501" customFormat="false" ht="12.75" hidden="false" customHeight="false" outlineLevel="0" collapsed="false">
      <c r="A501" s="13" t="n">
        <v>0.2986</v>
      </c>
      <c r="B501" s="14" t="n">
        <v>3.639</v>
      </c>
      <c r="C501" s="15" t="n">
        <v>-0.002007</v>
      </c>
    </row>
    <row r="502" customFormat="false" ht="12.75" hidden="false" customHeight="false" outlineLevel="0" collapsed="false">
      <c r="A502" s="13" t="n">
        <v>0.2985</v>
      </c>
      <c r="B502" s="14" t="n">
        <v>3.682</v>
      </c>
      <c r="C502" s="15" t="n">
        <v>-0.00203</v>
      </c>
    </row>
    <row r="503" customFormat="false" ht="12.75" hidden="false" customHeight="false" outlineLevel="0" collapsed="false">
      <c r="A503" s="13" t="n">
        <v>0.2983</v>
      </c>
      <c r="B503" s="14" t="n">
        <v>3.726</v>
      </c>
      <c r="C503" s="15" t="n">
        <v>-0.002054</v>
      </c>
    </row>
    <row r="504" customFormat="false" ht="12.75" hidden="false" customHeight="false" outlineLevel="0" collapsed="false">
      <c r="A504" s="13" t="n">
        <v>0.2982</v>
      </c>
      <c r="B504" s="14" t="n">
        <v>3.77</v>
      </c>
      <c r="C504" s="15" t="n">
        <v>-0.00208</v>
      </c>
    </row>
    <row r="505" customFormat="false" ht="12.75" hidden="false" customHeight="false" outlineLevel="0" collapsed="false">
      <c r="A505" s="13" t="n">
        <v>0.2981</v>
      </c>
      <c r="B505" s="14" t="n">
        <v>3.816</v>
      </c>
      <c r="C505" s="15" t="n">
        <v>-0.002108</v>
      </c>
    </row>
    <row r="506" customFormat="false" ht="12.75" hidden="false" customHeight="false" outlineLevel="0" collapsed="false">
      <c r="A506" s="13" t="n">
        <v>0.2979</v>
      </c>
      <c r="B506" s="14" t="n">
        <v>3.863</v>
      </c>
      <c r="C506" s="15" t="n">
        <v>-0.002138</v>
      </c>
    </row>
    <row r="507" customFormat="false" ht="12.75" hidden="false" customHeight="false" outlineLevel="0" collapsed="false">
      <c r="A507" s="13" t="n">
        <v>0.2978</v>
      </c>
      <c r="B507" s="14" t="n">
        <v>3.912</v>
      </c>
      <c r="C507" s="15" t="n">
        <v>-0.00217</v>
      </c>
    </row>
    <row r="508" customFormat="false" ht="12.75" hidden="false" customHeight="false" outlineLevel="0" collapsed="false">
      <c r="A508" s="13" t="n">
        <v>0.2976</v>
      </c>
      <c r="B508" s="14" t="n">
        <v>3.961</v>
      </c>
      <c r="C508" s="15" t="n">
        <v>-0.002204</v>
      </c>
    </row>
    <row r="509" customFormat="false" ht="12.75" hidden="false" customHeight="false" outlineLevel="0" collapsed="false">
      <c r="A509" s="13" t="n">
        <v>0.2975</v>
      </c>
      <c r="B509" s="14" t="n">
        <v>4.01</v>
      </c>
      <c r="C509" s="15" t="n">
        <v>-0.002239</v>
      </c>
    </row>
    <row r="510" customFormat="false" ht="12.75" hidden="false" customHeight="false" outlineLevel="0" collapsed="false">
      <c r="A510" s="13" t="n">
        <v>0.2973</v>
      </c>
      <c r="B510" s="14" t="n">
        <v>4.06</v>
      </c>
      <c r="C510" s="15" t="n">
        <v>-0.002276</v>
      </c>
    </row>
    <row r="511" customFormat="false" ht="12.75" hidden="false" customHeight="false" outlineLevel="0" collapsed="false">
      <c r="A511" s="13" t="n">
        <v>0.2972</v>
      </c>
      <c r="B511" s="14" t="n">
        <v>4.112</v>
      </c>
      <c r="C511" s="15" t="n">
        <v>-0.002314</v>
      </c>
    </row>
    <row r="512" customFormat="false" ht="12.75" hidden="false" customHeight="false" outlineLevel="0" collapsed="false">
      <c r="A512" s="13" t="n">
        <v>0.2971</v>
      </c>
      <c r="B512" s="14" t="n">
        <v>4.165</v>
      </c>
      <c r="C512" s="15" t="n">
        <v>-0.002354</v>
      </c>
    </row>
    <row r="513" customFormat="false" ht="12.75" hidden="false" customHeight="false" outlineLevel="0" collapsed="false">
      <c r="A513" s="13" t="n">
        <v>0.2969</v>
      </c>
      <c r="B513" s="14" t="n">
        <v>4.218</v>
      </c>
      <c r="C513" s="15" t="n">
        <v>-0.002395</v>
      </c>
    </row>
    <row r="514" customFormat="false" ht="12.75" hidden="false" customHeight="false" outlineLevel="0" collapsed="false">
      <c r="A514" s="13" t="n">
        <v>0.2968</v>
      </c>
      <c r="B514" s="14" t="n">
        <v>4.273</v>
      </c>
      <c r="C514" s="15" t="n">
        <v>-0.002436</v>
      </c>
    </row>
    <row r="515" customFormat="false" ht="12.75" hidden="false" customHeight="false" outlineLevel="0" collapsed="false">
      <c r="A515" s="13" t="n">
        <v>0.2966</v>
      </c>
      <c r="B515" s="14" t="n">
        <v>4.329</v>
      </c>
      <c r="C515" s="15" t="n">
        <v>-0.002479</v>
      </c>
    </row>
    <row r="516" customFormat="false" ht="12.75" hidden="false" customHeight="false" outlineLevel="0" collapsed="false">
      <c r="A516" s="13" t="n">
        <v>0.2965</v>
      </c>
      <c r="B516" s="14" t="n">
        <v>4.386</v>
      </c>
      <c r="C516" s="15" t="n">
        <v>-0.002523</v>
      </c>
    </row>
    <row r="517" customFormat="false" ht="12.75" hidden="false" customHeight="false" outlineLevel="0" collapsed="false">
      <c r="A517" s="13" t="n">
        <v>0.2964</v>
      </c>
      <c r="B517" s="14" t="n">
        <v>4.444</v>
      </c>
      <c r="C517" s="15" t="n">
        <v>-0.002567</v>
      </c>
    </row>
    <row r="518" customFormat="false" ht="12.75" hidden="false" customHeight="false" outlineLevel="0" collapsed="false">
      <c r="A518" s="13" t="n">
        <v>0.2962</v>
      </c>
      <c r="B518" s="14" t="n">
        <v>4.504</v>
      </c>
      <c r="C518" s="15" t="n">
        <v>-0.002613</v>
      </c>
    </row>
    <row r="519" customFormat="false" ht="12.75" hidden="false" customHeight="false" outlineLevel="0" collapsed="false">
      <c r="A519" s="13" t="n">
        <v>0.2961</v>
      </c>
      <c r="B519" s="14" t="n">
        <v>4.565</v>
      </c>
      <c r="C519" s="15" t="n">
        <v>-0.002659</v>
      </c>
    </row>
    <row r="520" customFormat="false" ht="12.75" hidden="false" customHeight="false" outlineLevel="0" collapsed="false">
      <c r="A520" s="13" t="n">
        <v>0.2959</v>
      </c>
      <c r="B520" s="14" t="n">
        <v>4.626</v>
      </c>
      <c r="C520" s="15" t="n">
        <v>-0.002705</v>
      </c>
    </row>
    <row r="521" customFormat="false" ht="12.75" hidden="false" customHeight="false" outlineLevel="0" collapsed="false">
      <c r="A521" s="13" t="n">
        <v>0.2958</v>
      </c>
      <c r="B521" s="14" t="n">
        <v>4.69</v>
      </c>
      <c r="C521" s="15" t="n">
        <v>-0.002753</v>
      </c>
    </row>
    <row r="522" customFormat="false" ht="12.75" hidden="false" customHeight="false" outlineLevel="0" collapsed="false">
      <c r="A522" s="13" t="n">
        <v>0.2957</v>
      </c>
      <c r="B522" s="14" t="n">
        <v>4.753</v>
      </c>
      <c r="C522" s="15" t="n">
        <v>-0.002801</v>
      </c>
    </row>
    <row r="523" customFormat="false" ht="12.75" hidden="false" customHeight="false" outlineLevel="0" collapsed="false">
      <c r="A523" s="13" t="n">
        <v>0.2955</v>
      </c>
      <c r="B523" s="14" t="n">
        <v>4.82</v>
      </c>
      <c r="C523" s="15" t="n">
        <v>-0.002849</v>
      </c>
    </row>
    <row r="524" customFormat="false" ht="12.75" hidden="false" customHeight="false" outlineLevel="0" collapsed="false">
      <c r="A524" s="13" t="n">
        <v>0.2954</v>
      </c>
      <c r="B524" s="14" t="n">
        <v>4.891</v>
      </c>
      <c r="C524" s="15" t="n">
        <v>-0.002897</v>
      </c>
    </row>
    <row r="525" customFormat="false" ht="12.75" hidden="false" customHeight="false" outlineLevel="0" collapsed="false">
      <c r="A525" s="13" t="n">
        <v>0.2952</v>
      </c>
      <c r="B525" s="14" t="n">
        <v>4.962</v>
      </c>
      <c r="C525" s="15" t="n">
        <v>-0.002946</v>
      </c>
    </row>
    <row r="526" customFormat="false" ht="12.75" hidden="false" customHeight="false" outlineLevel="0" collapsed="false">
      <c r="A526" s="13" t="n">
        <v>0.2951</v>
      </c>
      <c r="B526" s="14" t="n">
        <v>5.038</v>
      </c>
      <c r="C526" s="15" t="n">
        <v>-0.002996</v>
      </c>
    </row>
    <row r="527" customFormat="false" ht="12.75" hidden="false" customHeight="false" outlineLevel="0" collapsed="false">
      <c r="A527" s="13" t="n">
        <v>0.295</v>
      </c>
      <c r="B527" s="14" t="n">
        <v>5.114</v>
      </c>
      <c r="C527" s="15" t="n">
        <v>-0.003045</v>
      </c>
    </row>
    <row r="528" customFormat="false" ht="12.75" hidden="false" customHeight="false" outlineLevel="0" collapsed="false">
      <c r="A528" s="13" t="n">
        <v>0.2948</v>
      </c>
      <c r="B528" s="14" t="n">
        <v>5.194</v>
      </c>
      <c r="C528" s="15" t="n">
        <v>-0.003095</v>
      </c>
    </row>
    <row r="529" customFormat="false" ht="12.75" hidden="false" customHeight="false" outlineLevel="0" collapsed="false">
      <c r="A529" s="13" t="n">
        <v>0.2947</v>
      </c>
      <c r="B529" s="14" t="n">
        <v>5.277</v>
      </c>
      <c r="C529" s="15" t="n">
        <v>-0.003145</v>
      </c>
    </row>
    <row r="530" customFormat="false" ht="12.75" hidden="false" customHeight="false" outlineLevel="0" collapsed="false">
      <c r="A530" s="13" t="n">
        <v>0.2946</v>
      </c>
      <c r="B530" s="14" t="n">
        <v>5.365</v>
      </c>
      <c r="C530" s="15" t="n">
        <v>-0.003196</v>
      </c>
    </row>
    <row r="531" customFormat="false" ht="12.75" hidden="false" customHeight="false" outlineLevel="0" collapsed="false">
      <c r="A531" s="13" t="n">
        <v>0.2944</v>
      </c>
      <c r="B531" s="14" t="n">
        <v>5.453</v>
      </c>
      <c r="C531" s="15" t="n">
        <v>-0.003246</v>
      </c>
    </row>
    <row r="532" customFormat="false" ht="12.75" hidden="false" customHeight="false" outlineLevel="0" collapsed="false">
      <c r="A532" s="13" t="n">
        <v>0.2943</v>
      </c>
      <c r="B532" s="14" t="n">
        <v>5.548</v>
      </c>
      <c r="C532" s="15" t="n">
        <v>-0.003297</v>
      </c>
    </row>
    <row r="533" customFormat="false" ht="12.75" hidden="false" customHeight="false" outlineLevel="0" collapsed="false">
      <c r="A533" s="13" t="n">
        <v>0.2941</v>
      </c>
      <c r="B533" s="14" t="n">
        <v>5.651</v>
      </c>
      <c r="C533" s="15" t="n">
        <v>-0.003348</v>
      </c>
    </row>
    <row r="534" customFormat="false" ht="12.75" hidden="false" customHeight="false" outlineLevel="0" collapsed="false">
      <c r="A534" s="13" t="n">
        <v>0.294</v>
      </c>
      <c r="B534" s="14" t="n">
        <v>5.754</v>
      </c>
      <c r="C534" s="15" t="n">
        <v>-0.003399</v>
      </c>
    </row>
    <row r="535" customFormat="false" ht="12.75" hidden="false" customHeight="false" outlineLevel="0" collapsed="false">
      <c r="A535" s="13" t="n">
        <v>0.2939</v>
      </c>
      <c r="B535" s="14" t="n">
        <v>5.869</v>
      </c>
      <c r="C535" s="15" t="n">
        <v>-0.00345</v>
      </c>
    </row>
    <row r="536" customFormat="false" ht="12.75" hidden="false" customHeight="false" outlineLevel="0" collapsed="false">
      <c r="A536" s="13" t="n">
        <v>0.2937</v>
      </c>
      <c r="B536" s="14" t="n">
        <v>5.99</v>
      </c>
      <c r="C536" s="15" t="n">
        <v>-0.003501</v>
      </c>
    </row>
    <row r="537" customFormat="false" ht="12.75" hidden="false" customHeight="false" outlineLevel="0" collapsed="false">
      <c r="A537" s="13" t="n">
        <v>0.2936</v>
      </c>
      <c r="B537" s="14" t="n">
        <v>6.119</v>
      </c>
      <c r="C537" s="15" t="n">
        <v>-0.003552</v>
      </c>
    </row>
    <row r="538" customFormat="false" ht="12.75" hidden="false" customHeight="false" outlineLevel="0" collapsed="false">
      <c r="A538" s="13" t="n">
        <v>0.2934</v>
      </c>
      <c r="B538" s="14" t="n">
        <v>6.25</v>
      </c>
      <c r="C538" s="15" t="n">
        <v>-0.003604</v>
      </c>
    </row>
    <row r="539" customFormat="false" ht="12.75" hidden="false" customHeight="false" outlineLevel="0" collapsed="false">
      <c r="A539" s="13" t="n">
        <v>0.2933</v>
      </c>
      <c r="B539" s="14" t="n">
        <v>6.391</v>
      </c>
      <c r="C539" s="15" t="n">
        <v>-0.003655</v>
      </c>
    </row>
    <row r="540" customFormat="false" ht="12.75" hidden="false" customHeight="false" outlineLevel="0" collapsed="false">
      <c r="A540" s="13" t="n">
        <v>0.2932</v>
      </c>
      <c r="B540" s="14" t="n">
        <v>6.529</v>
      </c>
      <c r="C540" s="15" t="n">
        <v>-0.003707</v>
      </c>
    </row>
    <row r="541" customFormat="false" ht="12.75" hidden="false" customHeight="false" outlineLevel="0" collapsed="false">
      <c r="A541" s="13" t="n">
        <v>0.293</v>
      </c>
      <c r="B541" s="14" t="n">
        <v>6.684</v>
      </c>
      <c r="C541" s="15" t="n">
        <v>-0.003758</v>
      </c>
    </row>
    <row r="542" customFormat="false" ht="12.75" hidden="false" customHeight="false" outlineLevel="0" collapsed="false">
      <c r="A542" s="13" t="n">
        <v>0.2929</v>
      </c>
      <c r="B542" s="14" t="n">
        <v>6.832</v>
      </c>
      <c r="C542" s="15" t="n">
        <v>-0.00381</v>
      </c>
    </row>
    <row r="543" customFormat="false" ht="12.75" hidden="false" customHeight="false" outlineLevel="0" collapsed="false">
      <c r="A543" s="13" t="n">
        <v>0.2928</v>
      </c>
      <c r="B543" s="14" t="n">
        <v>6.999</v>
      </c>
      <c r="C543" s="15" t="n">
        <v>-0.003862</v>
      </c>
    </row>
    <row r="544" customFormat="false" ht="12.75" hidden="false" customHeight="false" outlineLevel="0" collapsed="false">
      <c r="A544" s="13" t="n">
        <v>0.2926</v>
      </c>
      <c r="B544" s="14" t="n">
        <v>7.153</v>
      </c>
      <c r="C544" s="15" t="n">
        <v>-0.003913</v>
      </c>
    </row>
    <row r="545" customFormat="false" ht="12.75" hidden="false" customHeight="false" outlineLevel="0" collapsed="false">
      <c r="A545" s="13" t="n">
        <v>0.2925</v>
      </c>
      <c r="B545" s="14" t="n">
        <v>7.312</v>
      </c>
      <c r="C545" s="15" t="n">
        <v>-0.003965</v>
      </c>
    </row>
    <row r="546" customFormat="false" ht="12.75" hidden="false" customHeight="false" outlineLevel="0" collapsed="false">
      <c r="A546" s="13" t="n">
        <v>0.2924</v>
      </c>
      <c r="B546" s="14" t="n">
        <v>7.462</v>
      </c>
      <c r="C546" s="15" t="n">
        <v>-0.004016</v>
      </c>
    </row>
    <row r="547" customFormat="false" ht="12.75" hidden="false" customHeight="false" outlineLevel="0" collapsed="false">
      <c r="A547" s="13" t="n">
        <v>0.2922</v>
      </c>
      <c r="B547" s="14" t="n">
        <v>7.611</v>
      </c>
      <c r="C547" s="15" t="n">
        <v>-0.004068</v>
      </c>
    </row>
    <row r="548" customFormat="false" ht="12.75" hidden="false" customHeight="false" outlineLevel="0" collapsed="false">
      <c r="A548" s="13" t="n">
        <v>0.2921</v>
      </c>
      <c r="B548" s="14" t="n">
        <v>7.76</v>
      </c>
      <c r="C548" s="15" t="n">
        <v>-0.004119</v>
      </c>
    </row>
    <row r="549" customFormat="false" ht="12.75" hidden="false" customHeight="false" outlineLevel="0" collapsed="false">
      <c r="A549" s="13" t="n">
        <v>0.2919</v>
      </c>
      <c r="B549" s="14" t="n">
        <v>7.915</v>
      </c>
      <c r="C549" s="15" t="n">
        <v>-0.00417</v>
      </c>
    </row>
    <row r="550" customFormat="false" ht="12.75" hidden="false" customHeight="false" outlineLevel="0" collapsed="false">
      <c r="A550" s="13" t="n">
        <v>0.2918</v>
      </c>
      <c r="B550" s="14" t="n">
        <v>8.059</v>
      </c>
      <c r="C550" s="15" t="n">
        <v>-0.004222</v>
      </c>
    </row>
    <row r="551" customFormat="false" ht="12.75" hidden="false" customHeight="false" outlineLevel="0" collapsed="false">
      <c r="A551" s="13" t="n">
        <v>0.2917</v>
      </c>
      <c r="B551" s="14" t="n">
        <v>8.186</v>
      </c>
      <c r="C551" s="15" t="n">
        <v>-0.004273</v>
      </c>
    </row>
    <row r="552" customFormat="false" ht="12.75" hidden="false" customHeight="false" outlineLevel="0" collapsed="false">
      <c r="A552" s="13" t="n">
        <v>0.2915</v>
      </c>
      <c r="B552" s="14" t="n">
        <v>8.321</v>
      </c>
      <c r="C552" s="15" t="n">
        <v>-0.004323</v>
      </c>
    </row>
    <row r="553" customFormat="false" ht="12.75" hidden="false" customHeight="false" outlineLevel="0" collapsed="false">
      <c r="A553" s="13" t="n">
        <v>0.2914</v>
      </c>
      <c r="B553" s="14" t="n">
        <v>8.446</v>
      </c>
      <c r="C553" s="15" t="n">
        <v>-0.004374</v>
      </c>
    </row>
    <row r="554" customFormat="false" ht="12.75" hidden="false" customHeight="false" outlineLevel="0" collapsed="false">
      <c r="A554" s="13" t="n">
        <v>0.2913</v>
      </c>
      <c r="B554" s="14" t="n">
        <v>8.574</v>
      </c>
      <c r="C554" s="15" t="n">
        <v>-0.004424</v>
      </c>
    </row>
    <row r="555" customFormat="false" ht="12.75" hidden="false" customHeight="false" outlineLevel="0" collapsed="false">
      <c r="A555" s="13" t="n">
        <v>0.2911</v>
      </c>
      <c r="B555" s="14" t="n">
        <v>8.691</v>
      </c>
      <c r="C555" s="15" t="n">
        <v>-0.004474</v>
      </c>
    </row>
    <row r="556" customFormat="false" ht="12.75" hidden="false" customHeight="false" outlineLevel="0" collapsed="false">
      <c r="A556" s="13" t="n">
        <v>0.291</v>
      </c>
      <c r="B556" s="14" t="n">
        <v>8.792</v>
      </c>
      <c r="C556" s="15" t="n">
        <v>-0.004524</v>
      </c>
    </row>
    <row r="557" customFormat="false" ht="12.75" hidden="false" customHeight="false" outlineLevel="0" collapsed="false">
      <c r="A557" s="13" t="n">
        <v>0.2909</v>
      </c>
      <c r="B557" s="14" t="n">
        <v>8.895</v>
      </c>
      <c r="C557" s="15" t="n">
        <v>-0.004573</v>
      </c>
    </row>
    <row r="558" customFormat="false" ht="12.75" hidden="false" customHeight="false" outlineLevel="0" collapsed="false">
      <c r="A558" s="13" t="n">
        <v>0.2907</v>
      </c>
      <c r="B558" s="14" t="n">
        <v>8.987</v>
      </c>
      <c r="C558" s="15" t="n">
        <v>-0.004621</v>
      </c>
    </row>
    <row r="559" customFormat="false" ht="12.75" hidden="false" customHeight="false" outlineLevel="0" collapsed="false">
      <c r="A559" s="13" t="n">
        <v>0.2906</v>
      </c>
      <c r="B559" s="14" t="n">
        <v>9.082</v>
      </c>
      <c r="C559" s="15" t="n">
        <v>-0.004669</v>
      </c>
    </row>
    <row r="560" customFormat="false" ht="12.75" hidden="false" customHeight="false" outlineLevel="0" collapsed="false">
      <c r="A560" s="13" t="n">
        <v>0.2905</v>
      </c>
      <c r="B560" s="14" t="n">
        <v>9.171</v>
      </c>
      <c r="C560" s="15" t="n">
        <v>-0.004716</v>
      </c>
    </row>
    <row r="561" customFormat="false" ht="12.75" hidden="false" customHeight="false" outlineLevel="0" collapsed="false">
      <c r="A561" s="13" t="n">
        <v>0.2903</v>
      </c>
      <c r="B561" s="14" t="n">
        <v>9.251</v>
      </c>
      <c r="C561" s="15" t="n">
        <v>-0.004763</v>
      </c>
    </row>
    <row r="562" customFormat="false" ht="12.75" hidden="false" customHeight="false" outlineLevel="0" collapsed="false">
      <c r="A562" s="13" t="n">
        <v>0.2902</v>
      </c>
      <c r="B562" s="14" t="n">
        <v>9.322</v>
      </c>
      <c r="C562" s="15" t="n">
        <v>-0.004809</v>
      </c>
    </row>
    <row r="563" customFormat="false" ht="12.75" hidden="false" customHeight="false" outlineLevel="0" collapsed="false">
      <c r="A563" s="13" t="n">
        <v>0.29</v>
      </c>
      <c r="B563" s="14" t="n">
        <v>9.387</v>
      </c>
      <c r="C563" s="15" t="n">
        <v>-0.004855</v>
      </c>
    </row>
    <row r="564" customFormat="false" ht="12.75" hidden="false" customHeight="false" outlineLevel="0" collapsed="false">
      <c r="A564" s="13" t="n">
        <v>0.2899</v>
      </c>
      <c r="B564" s="14" t="n">
        <v>9.464</v>
      </c>
      <c r="C564" s="15" t="n">
        <v>-0.004899</v>
      </c>
    </row>
    <row r="565" customFormat="false" ht="12.75" hidden="false" customHeight="false" outlineLevel="0" collapsed="false">
      <c r="A565" s="13" t="n">
        <v>0.2898</v>
      </c>
      <c r="B565" s="14" t="n">
        <v>9.538</v>
      </c>
      <c r="C565" s="15" t="n">
        <v>-0.004942</v>
      </c>
    </row>
    <row r="566" customFormat="false" ht="12.75" hidden="false" customHeight="false" outlineLevel="0" collapsed="false">
      <c r="A566" s="13" t="n">
        <v>0.2896</v>
      </c>
      <c r="B566" s="14" t="n">
        <v>9.609</v>
      </c>
      <c r="C566" s="15" t="n">
        <v>-0.004984</v>
      </c>
    </row>
    <row r="567" customFormat="false" ht="12.75" hidden="false" customHeight="false" outlineLevel="0" collapsed="false">
      <c r="A567" s="13" t="n">
        <v>0.2895</v>
      </c>
      <c r="B567" s="14" t="n">
        <v>9.674</v>
      </c>
      <c r="C567" s="15" t="n">
        <v>-0.005025</v>
      </c>
    </row>
    <row r="568" customFormat="false" ht="12.75" hidden="false" customHeight="false" outlineLevel="0" collapsed="false">
      <c r="A568" s="13" t="n">
        <v>0.2894</v>
      </c>
      <c r="B568" s="14" t="n">
        <v>9.733</v>
      </c>
      <c r="C568" s="15" t="n">
        <v>-0.005065</v>
      </c>
    </row>
    <row r="569" customFormat="false" ht="12.75" hidden="false" customHeight="false" outlineLevel="0" collapsed="false">
      <c r="A569" s="13" t="n">
        <v>0.2892</v>
      </c>
      <c r="B569" s="14" t="n">
        <v>9.787</v>
      </c>
      <c r="C569" s="15" t="n">
        <v>-0.005105</v>
      </c>
    </row>
    <row r="570" customFormat="false" ht="12.75" hidden="false" customHeight="false" outlineLevel="0" collapsed="false">
      <c r="A570" s="13" t="n">
        <v>0.2891</v>
      </c>
      <c r="B570" s="14" t="n">
        <v>9.832</v>
      </c>
      <c r="C570" s="15" t="n">
        <v>-0.005145</v>
      </c>
    </row>
    <row r="571" customFormat="false" ht="12.75" hidden="false" customHeight="false" outlineLevel="0" collapsed="false">
      <c r="A571" s="13" t="n">
        <v>0.289</v>
      </c>
      <c r="B571" s="14" t="n">
        <v>9.887</v>
      </c>
      <c r="C571" s="15" t="n">
        <v>-0.005182</v>
      </c>
    </row>
    <row r="572" customFormat="false" ht="12.75" hidden="false" customHeight="false" outlineLevel="0" collapsed="false">
      <c r="A572" s="13" t="n">
        <v>0.2888</v>
      </c>
      <c r="B572" s="14" t="n">
        <v>9.924</v>
      </c>
      <c r="C572" s="15" t="n">
        <v>-0.005222</v>
      </c>
    </row>
    <row r="573" customFormat="false" ht="12.75" hidden="false" customHeight="false" outlineLevel="0" collapsed="false">
      <c r="A573" s="13" t="n">
        <v>0.2887</v>
      </c>
      <c r="B573" s="14" t="n">
        <v>9.977</v>
      </c>
      <c r="C573" s="15" t="n">
        <v>-0.005256</v>
      </c>
    </row>
    <row r="574" customFormat="false" ht="12.75" hidden="false" customHeight="false" outlineLevel="0" collapsed="false">
      <c r="A574" s="13" t="n">
        <v>0.2886</v>
      </c>
      <c r="B574" s="14" t="n">
        <v>10.027</v>
      </c>
      <c r="C574" s="15" t="n">
        <v>-0.005288</v>
      </c>
    </row>
    <row r="575" customFormat="false" ht="12.75" hidden="false" customHeight="false" outlineLevel="0" collapsed="false">
      <c r="A575" s="13" t="n">
        <v>0.2884</v>
      </c>
      <c r="B575" s="14" t="n">
        <v>10.073</v>
      </c>
      <c r="C575" s="15" t="n">
        <v>-0.00532</v>
      </c>
    </row>
    <row r="576" customFormat="false" ht="12.75" hidden="false" customHeight="false" outlineLevel="0" collapsed="false">
      <c r="A576" s="13" t="n">
        <v>0.2883</v>
      </c>
      <c r="B576" s="14" t="n">
        <v>10.115</v>
      </c>
      <c r="C576" s="15" t="n">
        <v>-0.005352</v>
      </c>
    </row>
    <row r="577" customFormat="false" ht="12.75" hidden="false" customHeight="false" outlineLevel="0" collapsed="false">
      <c r="A577" s="13" t="n">
        <v>0.2882</v>
      </c>
      <c r="B577" s="14" t="n">
        <v>10.152</v>
      </c>
      <c r="C577" s="15" t="n">
        <v>-0.005385</v>
      </c>
    </row>
    <row r="578" customFormat="false" ht="12.75" hidden="false" customHeight="false" outlineLevel="0" collapsed="false">
      <c r="A578" s="13" t="n">
        <v>0.288</v>
      </c>
      <c r="B578" s="14" t="n">
        <v>10.192</v>
      </c>
      <c r="C578" s="15" t="n">
        <v>-0.005414</v>
      </c>
    </row>
    <row r="579" customFormat="false" ht="12.75" hidden="false" customHeight="false" outlineLevel="0" collapsed="false">
      <c r="A579" s="13" t="n">
        <v>0.2879</v>
      </c>
      <c r="B579" s="14" t="n">
        <v>10.225</v>
      </c>
      <c r="C579" s="15" t="n">
        <v>-0.005444</v>
      </c>
    </row>
    <row r="580" customFormat="false" ht="12.75" hidden="false" customHeight="false" outlineLevel="0" collapsed="false">
      <c r="A580" s="13" t="n">
        <v>0.2878</v>
      </c>
      <c r="B580" s="14" t="n">
        <v>10.25</v>
      </c>
      <c r="C580" s="15" t="n">
        <v>-0.00548</v>
      </c>
    </row>
    <row r="581" customFormat="false" ht="12.75" hidden="false" customHeight="false" outlineLevel="0" collapsed="false">
      <c r="A581" s="13" t="n">
        <v>0.2877</v>
      </c>
      <c r="B581" s="14" t="n">
        <v>10.28</v>
      </c>
      <c r="C581" s="15" t="n">
        <v>-0.00551</v>
      </c>
    </row>
    <row r="582" customFormat="false" ht="12.75" hidden="false" customHeight="false" outlineLevel="0" collapsed="false">
      <c r="A582" s="13" t="n">
        <v>0.2875</v>
      </c>
      <c r="B582" s="14" t="n">
        <v>10.313</v>
      </c>
      <c r="C582" s="15" t="n">
        <v>-0.005537</v>
      </c>
    </row>
    <row r="583" customFormat="false" ht="12.75" hidden="false" customHeight="false" outlineLevel="0" collapsed="false">
      <c r="A583" s="13" t="n">
        <v>0.2874</v>
      </c>
      <c r="B583" s="14" t="n">
        <v>10.342</v>
      </c>
      <c r="C583" s="15" t="n">
        <v>-0.005565</v>
      </c>
    </row>
    <row r="584" customFormat="false" ht="12.75" hidden="false" customHeight="false" outlineLevel="0" collapsed="false">
      <c r="A584" s="13" t="n">
        <v>0.2873</v>
      </c>
      <c r="B584" s="14" t="n">
        <v>10.368</v>
      </c>
      <c r="C584" s="15" t="n">
        <v>-0.005594</v>
      </c>
    </row>
    <row r="585" customFormat="false" ht="12.75" hidden="false" customHeight="false" outlineLevel="0" collapsed="false">
      <c r="A585" s="13" t="n">
        <v>0.2871</v>
      </c>
      <c r="B585" s="14" t="n">
        <v>10.38</v>
      </c>
      <c r="C585" s="15" t="n">
        <v>-0.005635</v>
      </c>
    </row>
    <row r="586" customFormat="false" ht="12.75" hidden="false" customHeight="false" outlineLevel="0" collapsed="false">
      <c r="A586" s="13" t="n">
        <v>0.287</v>
      </c>
      <c r="B586" s="14" t="n">
        <v>10.405</v>
      </c>
      <c r="C586" s="15" t="n">
        <v>-0.005662</v>
      </c>
    </row>
    <row r="587" customFormat="false" ht="12.75" hidden="false" customHeight="false" outlineLevel="0" collapsed="false">
      <c r="A587" s="13" t="n">
        <v>0.2869</v>
      </c>
      <c r="B587" s="14" t="n">
        <v>10.392</v>
      </c>
      <c r="C587" s="15" t="n">
        <v>-0.005649</v>
      </c>
    </row>
    <row r="588" customFormat="false" ht="12.75" hidden="false" customHeight="false" outlineLevel="0" collapsed="false">
      <c r="A588" s="13" t="n">
        <v>0.2869</v>
      </c>
      <c r="B588" s="14" t="n">
        <v>10.358</v>
      </c>
      <c r="C588" s="15" t="n">
        <v>-0.005629</v>
      </c>
    </row>
    <row r="589" customFormat="false" ht="12.75" hidden="false" customHeight="false" outlineLevel="0" collapsed="false">
      <c r="A589" s="13" t="n">
        <v>0.2868</v>
      </c>
      <c r="B589" s="14" t="n">
        <v>10.325</v>
      </c>
      <c r="C589" s="15" t="n">
        <v>-0.005605</v>
      </c>
    </row>
    <row r="590" customFormat="false" ht="12.75" hidden="false" customHeight="false" outlineLevel="0" collapsed="false">
      <c r="A590" s="13" t="n">
        <v>0.2867</v>
      </c>
      <c r="B590" s="14" t="n">
        <v>10.288</v>
      </c>
      <c r="C590" s="15" t="n">
        <v>-0.005582</v>
      </c>
    </row>
    <row r="591" customFormat="false" ht="12.75" hidden="false" customHeight="false" outlineLevel="0" collapsed="false">
      <c r="A591" s="13" t="n">
        <v>0.2866</v>
      </c>
      <c r="B591" s="14" t="n">
        <v>10.249</v>
      </c>
      <c r="C591" s="15" t="n">
        <v>-0.005557</v>
      </c>
    </row>
    <row r="592" customFormat="false" ht="12.75" hidden="false" customHeight="false" outlineLevel="0" collapsed="false">
      <c r="A592" s="13" t="n">
        <v>0.2865</v>
      </c>
      <c r="B592" s="14" t="n">
        <v>10.209</v>
      </c>
      <c r="C592" s="15" t="n">
        <v>-0.005532</v>
      </c>
    </row>
    <row r="593" customFormat="false" ht="12.75" hidden="false" customHeight="false" outlineLevel="0" collapsed="false">
      <c r="A593" s="13" t="n">
        <v>0.2864</v>
      </c>
      <c r="B593" s="14" t="n">
        <v>10.166</v>
      </c>
      <c r="C593" s="15" t="n">
        <v>-0.005505</v>
      </c>
    </row>
    <row r="594" customFormat="false" ht="12.75" hidden="false" customHeight="false" outlineLevel="0" collapsed="false">
      <c r="A594" s="13" t="n">
        <v>0.2864</v>
      </c>
      <c r="B594" s="14" t="n">
        <v>10.121</v>
      </c>
      <c r="C594" s="15" t="n">
        <v>-0.005478</v>
      </c>
    </row>
    <row r="595" customFormat="false" ht="12.75" hidden="false" customHeight="false" outlineLevel="0" collapsed="false">
      <c r="A595" s="13" t="n">
        <v>0.2863</v>
      </c>
      <c r="B595" s="14" t="n">
        <v>10.073</v>
      </c>
      <c r="C595" s="15" t="n">
        <v>-0.005449</v>
      </c>
    </row>
    <row r="596" customFormat="false" ht="12.75" hidden="false" customHeight="false" outlineLevel="0" collapsed="false">
      <c r="A596" s="13" t="n">
        <v>0.2862</v>
      </c>
      <c r="B596" s="14" t="n">
        <v>10.023</v>
      </c>
      <c r="C596" s="15" t="n">
        <v>-0.005419</v>
      </c>
    </row>
    <row r="597" customFormat="false" ht="12.75" hidden="false" customHeight="false" outlineLevel="0" collapsed="false">
      <c r="A597" s="13" t="n">
        <v>0.2861</v>
      </c>
      <c r="B597" s="14" t="n">
        <v>9.969</v>
      </c>
      <c r="C597" s="15" t="n">
        <v>-0.005388</v>
      </c>
    </row>
    <row r="598" customFormat="false" ht="12.75" hidden="false" customHeight="false" outlineLevel="0" collapsed="false">
      <c r="A598" s="13" t="n">
        <v>0.286</v>
      </c>
      <c r="B598" s="14" t="n">
        <v>9.915</v>
      </c>
      <c r="C598" s="15" t="n">
        <v>-0.005355</v>
      </c>
    </row>
    <row r="599" customFormat="false" ht="12.75" hidden="false" customHeight="false" outlineLevel="0" collapsed="false">
      <c r="A599" s="13" t="n">
        <v>0.2859</v>
      </c>
      <c r="B599" s="14" t="n">
        <v>9.855</v>
      </c>
      <c r="C599" s="15" t="n">
        <v>-0.005321</v>
      </c>
    </row>
    <row r="600" customFormat="false" ht="12.75" hidden="false" customHeight="false" outlineLevel="0" collapsed="false">
      <c r="A600" s="13" t="n">
        <v>0.2858</v>
      </c>
      <c r="B600" s="14" t="n">
        <v>9.794</v>
      </c>
      <c r="C600" s="15" t="n">
        <v>-0.005285</v>
      </c>
    </row>
    <row r="601" customFormat="false" ht="12.75" hidden="false" customHeight="false" outlineLevel="0" collapsed="false">
      <c r="A601" s="13" t="n">
        <v>0.2858</v>
      </c>
      <c r="B601" s="14" t="n">
        <v>9.727</v>
      </c>
      <c r="C601" s="15" t="n">
        <v>-0.005248</v>
      </c>
    </row>
    <row r="602" customFormat="false" ht="12.75" hidden="false" customHeight="false" outlineLevel="0" collapsed="false">
      <c r="A602" s="13" t="n">
        <v>0.2857</v>
      </c>
      <c r="B602" s="14" t="n">
        <v>9.658</v>
      </c>
      <c r="C602" s="15" t="n">
        <v>-0.00521</v>
      </c>
    </row>
    <row r="603" customFormat="false" ht="12.75" hidden="false" customHeight="false" outlineLevel="0" collapsed="false">
      <c r="A603" s="13" t="n">
        <v>0.2856</v>
      </c>
      <c r="B603" s="14" t="n">
        <v>9.586</v>
      </c>
      <c r="C603" s="15" t="n">
        <v>-0.00517</v>
      </c>
    </row>
    <row r="604" customFormat="false" ht="12.75" hidden="false" customHeight="false" outlineLevel="0" collapsed="false">
      <c r="A604" s="13" t="n">
        <v>0.2855</v>
      </c>
      <c r="B604" s="14" t="n">
        <v>9.511</v>
      </c>
      <c r="C604" s="15" t="n">
        <v>-0.005128</v>
      </c>
    </row>
    <row r="605" customFormat="false" ht="12.75" hidden="false" customHeight="false" outlineLevel="0" collapsed="false">
      <c r="A605" s="13" t="n">
        <v>0.2854</v>
      </c>
      <c r="B605" s="14" t="n">
        <v>9.431</v>
      </c>
      <c r="C605" s="15" t="n">
        <v>-0.005086</v>
      </c>
    </row>
    <row r="606" customFormat="false" ht="12.75" hidden="false" customHeight="false" outlineLevel="0" collapsed="false">
      <c r="A606" s="13" t="n">
        <v>0.2853</v>
      </c>
      <c r="B606" s="14" t="n">
        <v>9.347</v>
      </c>
      <c r="C606" s="15" t="n">
        <v>-0.005042</v>
      </c>
    </row>
    <row r="607" customFormat="false" ht="12.75" hidden="false" customHeight="false" outlineLevel="0" collapsed="false">
      <c r="A607" s="13" t="n">
        <v>0.2853</v>
      </c>
      <c r="B607" s="14" t="n">
        <v>9.261</v>
      </c>
      <c r="C607" s="15" t="n">
        <v>-0.004997</v>
      </c>
    </row>
    <row r="608" customFormat="false" ht="12.75" hidden="false" customHeight="false" outlineLevel="0" collapsed="false">
      <c r="A608" s="13" t="n">
        <v>0.2852</v>
      </c>
      <c r="B608" s="14" t="n">
        <v>9.172</v>
      </c>
      <c r="C608" s="15" t="n">
        <v>-0.004952</v>
      </c>
    </row>
    <row r="609" customFormat="false" ht="12.75" hidden="false" customHeight="false" outlineLevel="0" collapsed="false">
      <c r="A609" s="13" t="n">
        <v>0.2851</v>
      </c>
      <c r="B609" s="14" t="n">
        <v>9.077</v>
      </c>
      <c r="C609" s="15" t="n">
        <v>-0.004905</v>
      </c>
    </row>
    <row r="610" customFormat="false" ht="12.75" hidden="false" customHeight="false" outlineLevel="0" collapsed="false">
      <c r="A610" s="13" t="n">
        <v>0.285</v>
      </c>
      <c r="B610" s="14" t="n">
        <v>8.979</v>
      </c>
      <c r="C610" s="15" t="n">
        <v>-0.004857</v>
      </c>
    </row>
    <row r="611" customFormat="false" ht="12.75" hidden="false" customHeight="false" outlineLevel="0" collapsed="false">
      <c r="A611" s="13" t="n">
        <v>0.2849</v>
      </c>
      <c r="B611" s="14" t="n">
        <v>8.869</v>
      </c>
      <c r="C611" s="15" t="n">
        <v>-0.004809</v>
      </c>
    </row>
    <row r="612" customFormat="false" ht="12.75" hidden="false" customHeight="false" outlineLevel="0" collapsed="false">
      <c r="A612" s="13" t="n">
        <v>0.2848</v>
      </c>
      <c r="B612" s="14" t="n">
        <v>8.759</v>
      </c>
      <c r="C612" s="15" t="n">
        <v>-0.004761</v>
      </c>
    </row>
    <row r="613" customFormat="false" ht="12.75" hidden="false" customHeight="false" outlineLevel="0" collapsed="false">
      <c r="A613" s="13" t="n">
        <v>0.2847</v>
      </c>
      <c r="B613" s="14" t="n">
        <v>8.638</v>
      </c>
      <c r="C613" s="15" t="n">
        <v>-0.004711</v>
      </c>
    </row>
    <row r="614" customFormat="false" ht="12.75" hidden="false" customHeight="false" outlineLevel="0" collapsed="false">
      <c r="A614" s="13" t="n">
        <v>0.2847</v>
      </c>
      <c r="B614" s="14" t="n">
        <v>8.512</v>
      </c>
      <c r="C614" s="15" t="n">
        <v>-0.004662</v>
      </c>
    </row>
    <row r="615" customFormat="false" ht="12.75" hidden="false" customHeight="false" outlineLevel="0" collapsed="false">
      <c r="A615" s="13" t="n">
        <v>0.2846</v>
      </c>
      <c r="B615" s="14" t="n">
        <v>8.38</v>
      </c>
      <c r="C615" s="15" t="n">
        <v>-0.004612</v>
      </c>
    </row>
    <row r="616" customFormat="false" ht="12.75" hidden="false" customHeight="false" outlineLevel="0" collapsed="false">
      <c r="A616" s="13" t="n">
        <v>0.2845</v>
      </c>
      <c r="B616" s="14" t="n">
        <v>8.237</v>
      </c>
      <c r="C616" s="15" t="n">
        <v>-0.004561</v>
      </c>
    </row>
    <row r="617" customFormat="false" ht="12.75" hidden="false" customHeight="false" outlineLevel="0" collapsed="false">
      <c r="A617" s="13" t="n">
        <v>0.2844</v>
      </c>
      <c r="B617" s="14" t="n">
        <v>8.093</v>
      </c>
      <c r="C617" s="15" t="n">
        <v>-0.004511</v>
      </c>
    </row>
    <row r="618" customFormat="false" ht="12.75" hidden="false" customHeight="false" outlineLevel="0" collapsed="false">
      <c r="A618" s="13" t="n">
        <v>0.2843</v>
      </c>
      <c r="B618" s="14" t="n">
        <v>7.948</v>
      </c>
      <c r="C618" s="15" t="n">
        <v>-0.00446</v>
      </c>
    </row>
    <row r="619" customFormat="false" ht="12.75" hidden="false" customHeight="false" outlineLevel="0" collapsed="false">
      <c r="A619" s="13" t="n">
        <v>0.2842</v>
      </c>
      <c r="B619" s="14" t="n">
        <v>7.8</v>
      </c>
      <c r="C619" s="15" t="n">
        <v>-0.004408</v>
      </c>
    </row>
    <row r="620" customFormat="false" ht="12.75" hidden="false" customHeight="false" outlineLevel="0" collapsed="false">
      <c r="A620" s="13" t="n">
        <v>0.2842</v>
      </c>
      <c r="B620" s="14" t="n">
        <v>7.646</v>
      </c>
      <c r="C620" s="15" t="n">
        <v>-0.004357</v>
      </c>
    </row>
    <row r="621" customFormat="false" ht="12.75" hidden="false" customHeight="false" outlineLevel="0" collapsed="false">
      <c r="A621" s="13" t="n">
        <v>0.2841</v>
      </c>
      <c r="B621" s="14" t="n">
        <v>7.487</v>
      </c>
      <c r="C621" s="15" t="n">
        <v>-0.004306</v>
      </c>
    </row>
    <row r="622" customFormat="false" ht="12.75" hidden="false" customHeight="false" outlineLevel="0" collapsed="false">
      <c r="A622" s="13" t="n">
        <v>0.284</v>
      </c>
      <c r="B622" s="14" t="n">
        <v>7.329</v>
      </c>
      <c r="C622" s="15" t="n">
        <v>-0.004255</v>
      </c>
    </row>
    <row r="623" customFormat="false" ht="12.75" hidden="false" customHeight="false" outlineLevel="0" collapsed="false">
      <c r="A623" s="13" t="n">
        <v>0.2839</v>
      </c>
      <c r="B623" s="14" t="n">
        <v>7.19</v>
      </c>
      <c r="C623" s="15" t="n">
        <v>-0.004203</v>
      </c>
    </row>
    <row r="624" customFormat="false" ht="12.75" hidden="false" customHeight="false" outlineLevel="0" collapsed="false">
      <c r="A624" s="13" t="n">
        <v>0.2838</v>
      </c>
      <c r="B624" s="14" t="n">
        <v>7.05</v>
      </c>
      <c r="C624" s="15" t="n">
        <v>-0.004152</v>
      </c>
    </row>
    <row r="625" customFormat="false" ht="12.75" hidden="false" customHeight="false" outlineLevel="0" collapsed="false">
      <c r="A625" s="13" t="n">
        <v>0.2838</v>
      </c>
      <c r="B625" s="14" t="n">
        <v>6.908</v>
      </c>
      <c r="C625" s="15" t="n">
        <v>-0.0041</v>
      </c>
    </row>
    <row r="626" customFormat="false" ht="12.75" hidden="false" customHeight="false" outlineLevel="0" collapsed="false">
      <c r="A626" s="13" t="n">
        <v>0.2837</v>
      </c>
      <c r="B626" s="14" t="n">
        <v>6.767</v>
      </c>
      <c r="C626" s="15" t="n">
        <v>-0.004049</v>
      </c>
    </row>
    <row r="627" customFormat="false" ht="12.75" hidden="false" customHeight="false" outlineLevel="0" collapsed="false">
      <c r="A627" s="13" t="n">
        <v>0.2836</v>
      </c>
      <c r="B627" s="14" t="n">
        <v>6.649</v>
      </c>
      <c r="C627" s="15" t="n">
        <v>-0.003997</v>
      </c>
    </row>
    <row r="628" customFormat="false" ht="12.75" hidden="false" customHeight="false" outlineLevel="0" collapsed="false">
      <c r="A628" s="13" t="n">
        <v>0.2835</v>
      </c>
      <c r="B628" s="14" t="n">
        <v>6.522</v>
      </c>
      <c r="C628" s="15" t="n">
        <v>-0.003946</v>
      </c>
    </row>
    <row r="629" customFormat="false" ht="12.75" hidden="false" customHeight="false" outlineLevel="0" collapsed="false">
      <c r="A629" s="13" t="n">
        <v>0.2834</v>
      </c>
      <c r="B629" s="14" t="n">
        <v>6.416</v>
      </c>
      <c r="C629" s="15" t="n">
        <v>-0.003895</v>
      </c>
    </row>
    <row r="630" customFormat="false" ht="12.75" hidden="false" customHeight="false" outlineLevel="0" collapsed="false">
      <c r="A630" s="13" t="n">
        <v>0.2833</v>
      </c>
      <c r="B630" s="14" t="n">
        <v>6.295</v>
      </c>
      <c r="C630" s="15" t="n">
        <v>-0.003843</v>
      </c>
    </row>
    <row r="631" customFormat="false" ht="12.75" hidden="false" customHeight="false" outlineLevel="0" collapsed="false">
      <c r="A631" s="13" t="n">
        <v>0.2833</v>
      </c>
      <c r="B631" s="14" t="n">
        <v>6.184</v>
      </c>
      <c r="C631" s="15" t="n">
        <v>-0.003792</v>
      </c>
    </row>
    <row r="632" customFormat="false" ht="12.75" hidden="false" customHeight="false" outlineLevel="0" collapsed="false">
      <c r="A632" s="13" t="n">
        <v>0.2832</v>
      </c>
      <c r="B632" s="14" t="n">
        <v>6.079</v>
      </c>
      <c r="C632" s="15" t="n">
        <v>-0.003741</v>
      </c>
    </row>
    <row r="633" customFormat="false" ht="12.75" hidden="false" customHeight="false" outlineLevel="0" collapsed="false">
      <c r="A633" s="13" t="n">
        <v>0.2831</v>
      </c>
      <c r="B633" s="14" t="n">
        <v>5.97</v>
      </c>
      <c r="C633" s="15" t="n">
        <v>-0.003689</v>
      </c>
    </row>
    <row r="634" customFormat="false" ht="12.75" hidden="false" customHeight="false" outlineLevel="0" collapsed="false">
      <c r="A634" s="13" t="n">
        <v>0.283</v>
      </c>
      <c r="B634" s="14" t="n">
        <v>5.863</v>
      </c>
      <c r="C634" s="15" t="n">
        <v>-0.003638</v>
      </c>
    </row>
    <row r="635" customFormat="false" ht="12.75" hidden="false" customHeight="false" outlineLevel="0" collapsed="false">
      <c r="A635" s="13" t="n">
        <v>0.2829</v>
      </c>
      <c r="B635" s="14" t="n">
        <v>5.755</v>
      </c>
      <c r="C635" s="15" t="n">
        <v>-0.003587</v>
      </c>
    </row>
    <row r="636" customFormat="false" ht="12.75" hidden="false" customHeight="false" outlineLevel="0" collapsed="false">
      <c r="A636" s="13" t="n">
        <v>0.2828</v>
      </c>
      <c r="B636" s="14" t="n">
        <v>5.656</v>
      </c>
      <c r="C636" s="15" t="n">
        <v>-0.003536</v>
      </c>
    </row>
    <row r="637" customFormat="false" ht="12.75" hidden="false" customHeight="false" outlineLevel="0" collapsed="false">
      <c r="A637" s="13" t="n">
        <v>0.2828</v>
      </c>
      <c r="B637" s="14" t="n">
        <v>5.565</v>
      </c>
      <c r="C637" s="15" t="n">
        <v>-0.003486</v>
      </c>
    </row>
    <row r="638" customFormat="false" ht="12.75" hidden="false" customHeight="false" outlineLevel="0" collapsed="false">
      <c r="A638" s="13" t="n">
        <v>0.2827</v>
      </c>
      <c r="B638" s="14" t="n">
        <v>5.479</v>
      </c>
      <c r="C638" s="15" t="n">
        <v>-0.003435</v>
      </c>
    </row>
    <row r="639" customFormat="false" ht="12.75" hidden="false" customHeight="false" outlineLevel="0" collapsed="false">
      <c r="A639" s="13" t="n">
        <v>0.2826</v>
      </c>
      <c r="B639" s="14" t="n">
        <v>5.394</v>
      </c>
      <c r="C639" s="15" t="n">
        <v>-0.003384</v>
      </c>
    </row>
    <row r="640" customFormat="false" ht="12.75" hidden="false" customHeight="false" outlineLevel="0" collapsed="false">
      <c r="A640" s="13" t="n">
        <v>0.2825</v>
      </c>
      <c r="B640" s="14" t="n">
        <v>5.311</v>
      </c>
      <c r="C640" s="15" t="n">
        <v>-0.003334</v>
      </c>
    </row>
    <row r="641" customFormat="false" ht="12.75" hidden="false" customHeight="false" outlineLevel="0" collapsed="false">
      <c r="A641" s="13" t="n">
        <v>0.2824</v>
      </c>
      <c r="B641" s="14" t="n">
        <v>5.236</v>
      </c>
      <c r="C641" s="15" t="n">
        <v>-0.003284</v>
      </c>
    </row>
    <row r="642" customFormat="false" ht="12.75" hidden="false" customHeight="false" outlineLevel="0" collapsed="false">
      <c r="A642" s="13" t="n">
        <v>0.2824</v>
      </c>
      <c r="B642" s="14" t="n">
        <v>5.16</v>
      </c>
      <c r="C642" s="15" t="n">
        <v>-0.003234</v>
      </c>
    </row>
    <row r="643" customFormat="false" ht="12.75" hidden="false" customHeight="false" outlineLevel="0" collapsed="false">
      <c r="A643" s="13" t="n">
        <v>0.2823</v>
      </c>
      <c r="B643" s="14" t="n">
        <v>5.09</v>
      </c>
      <c r="C643" s="15" t="n">
        <v>-0.003184</v>
      </c>
    </row>
    <row r="644" customFormat="false" ht="12.75" hidden="false" customHeight="false" outlineLevel="0" collapsed="false">
      <c r="A644" s="13" t="n">
        <v>0.2822</v>
      </c>
      <c r="B644" s="14" t="n">
        <v>5.019</v>
      </c>
      <c r="C644" s="15" t="n">
        <v>-0.003135</v>
      </c>
    </row>
    <row r="645" customFormat="false" ht="12.75" hidden="false" customHeight="false" outlineLevel="0" collapsed="false">
      <c r="A645" s="13" t="n">
        <v>0.2821</v>
      </c>
      <c r="B645" s="14" t="n">
        <v>4.95</v>
      </c>
      <c r="C645" s="15" t="n">
        <v>-0.003086</v>
      </c>
    </row>
    <row r="646" customFormat="false" ht="12.75" hidden="false" customHeight="false" outlineLevel="0" collapsed="false">
      <c r="A646" s="13" t="n">
        <v>0.282</v>
      </c>
      <c r="B646" s="14" t="n">
        <v>4.884</v>
      </c>
      <c r="C646" s="15" t="n">
        <v>-0.003037</v>
      </c>
    </row>
    <row r="647" customFormat="false" ht="12.75" hidden="false" customHeight="false" outlineLevel="0" collapsed="false">
      <c r="A647" s="13" t="n">
        <v>0.2819</v>
      </c>
      <c r="B647" s="14" t="n">
        <v>4.821</v>
      </c>
      <c r="C647" s="15" t="n">
        <v>-0.002988</v>
      </c>
    </row>
    <row r="648" customFormat="false" ht="12.75" hidden="false" customHeight="false" outlineLevel="0" collapsed="false">
      <c r="A648" s="13" t="n">
        <v>0.2819</v>
      </c>
      <c r="B648" s="14" t="n">
        <v>4.763</v>
      </c>
      <c r="C648" s="15" t="n">
        <v>-0.00294</v>
      </c>
    </row>
    <row r="649" customFormat="false" ht="12.75" hidden="false" customHeight="false" outlineLevel="0" collapsed="false">
      <c r="A649" s="13" t="n">
        <v>0.2818</v>
      </c>
      <c r="B649" s="14" t="n">
        <v>4.703</v>
      </c>
      <c r="C649" s="15" t="n">
        <v>-0.002892</v>
      </c>
    </row>
    <row r="650" customFormat="false" ht="12.75" hidden="false" customHeight="false" outlineLevel="0" collapsed="false">
      <c r="A650" s="13" t="n">
        <v>0.2817</v>
      </c>
      <c r="B650" s="14" t="n">
        <v>4.645</v>
      </c>
      <c r="C650" s="15" t="n">
        <v>-0.002845</v>
      </c>
    </row>
    <row r="651" customFormat="false" ht="12.75" hidden="false" customHeight="false" outlineLevel="0" collapsed="false">
      <c r="A651" s="13" t="n">
        <v>0.2816</v>
      </c>
      <c r="B651" s="14" t="n">
        <v>4.588</v>
      </c>
      <c r="C651" s="15" t="n">
        <v>-0.002798</v>
      </c>
    </row>
    <row r="652" customFormat="false" ht="12.75" hidden="false" customHeight="false" outlineLevel="0" collapsed="false">
      <c r="A652" s="13" t="n">
        <v>0.2815</v>
      </c>
      <c r="B652" s="14" t="n">
        <v>4.533</v>
      </c>
      <c r="C652" s="15" t="n">
        <v>-0.002752</v>
      </c>
    </row>
    <row r="653" customFormat="false" ht="12.75" hidden="false" customHeight="false" outlineLevel="0" collapsed="false">
      <c r="A653" s="13" t="n">
        <v>0.2815</v>
      </c>
      <c r="B653" s="14" t="n">
        <v>4.478</v>
      </c>
      <c r="C653" s="15" t="n">
        <v>-0.002706</v>
      </c>
    </row>
    <row r="654" customFormat="false" ht="12.75" hidden="false" customHeight="false" outlineLevel="0" collapsed="false">
      <c r="A654" s="13" t="n">
        <v>0.2814</v>
      </c>
      <c r="B654" s="14" t="n">
        <v>4.422</v>
      </c>
      <c r="C654" s="15" t="n">
        <v>-0.002661</v>
      </c>
    </row>
    <row r="655" customFormat="false" ht="12.75" hidden="false" customHeight="false" outlineLevel="0" collapsed="false">
      <c r="A655" s="13" t="n">
        <v>0.2813</v>
      </c>
      <c r="B655" s="14" t="n">
        <v>4.37</v>
      </c>
      <c r="C655" s="15" t="n">
        <v>-0.002617</v>
      </c>
    </row>
    <row r="656" customFormat="false" ht="12.75" hidden="false" customHeight="false" outlineLevel="0" collapsed="false">
      <c r="A656" s="13" t="n">
        <v>0.2812</v>
      </c>
      <c r="B656" s="14" t="n">
        <v>4.317</v>
      </c>
      <c r="C656" s="15" t="n">
        <v>-0.002574</v>
      </c>
    </row>
    <row r="657" customFormat="false" ht="12.75" hidden="false" customHeight="false" outlineLevel="0" collapsed="false">
      <c r="A657" s="13" t="n">
        <v>0.2811</v>
      </c>
      <c r="B657" s="14" t="n">
        <v>4.265</v>
      </c>
      <c r="C657" s="15" t="n">
        <v>-0.002531</v>
      </c>
    </row>
    <row r="658" customFormat="false" ht="12.75" hidden="false" customHeight="false" outlineLevel="0" collapsed="false">
      <c r="A658" s="13" t="n">
        <v>0.2811</v>
      </c>
      <c r="B658" s="14" t="n">
        <v>4.217</v>
      </c>
      <c r="C658" s="15" t="n">
        <v>-0.002489</v>
      </c>
    </row>
    <row r="659" customFormat="false" ht="12.75" hidden="false" customHeight="false" outlineLevel="0" collapsed="false">
      <c r="A659" s="13" t="n">
        <v>0.281</v>
      </c>
      <c r="B659" s="14" t="n">
        <v>4.168</v>
      </c>
      <c r="C659" s="15" t="n">
        <v>-0.002448</v>
      </c>
    </row>
    <row r="660" customFormat="false" ht="12.75" hidden="false" customHeight="false" outlineLevel="0" collapsed="false">
      <c r="A660" s="13" t="n">
        <v>0.2809</v>
      </c>
      <c r="B660" s="14" t="n">
        <v>4.12</v>
      </c>
      <c r="C660" s="15" t="n">
        <v>-0.002409</v>
      </c>
    </row>
    <row r="661" customFormat="false" ht="12.75" hidden="false" customHeight="false" outlineLevel="0" collapsed="false">
      <c r="A661" s="13" t="n">
        <v>0.2808</v>
      </c>
      <c r="B661" s="14" t="n">
        <v>4.073</v>
      </c>
      <c r="C661" s="15" t="n">
        <v>-0.00237</v>
      </c>
    </row>
    <row r="662" customFormat="false" ht="12.75" hidden="false" customHeight="false" outlineLevel="0" collapsed="false">
      <c r="A662" s="13" t="n">
        <v>0.2807</v>
      </c>
      <c r="B662" s="14" t="n">
        <v>4.025</v>
      </c>
      <c r="C662" s="15" t="n">
        <v>-0.002333</v>
      </c>
    </row>
    <row r="663" customFormat="false" ht="12.75" hidden="false" customHeight="false" outlineLevel="0" collapsed="false">
      <c r="A663" s="13" t="n">
        <v>0.2807</v>
      </c>
      <c r="B663" s="14" t="n">
        <v>3.98</v>
      </c>
      <c r="C663" s="15" t="n">
        <v>-0.002297</v>
      </c>
    </row>
    <row r="664" customFormat="false" ht="12.75" hidden="false" customHeight="false" outlineLevel="0" collapsed="false">
      <c r="A664" s="13" t="n">
        <v>0.2806</v>
      </c>
      <c r="B664" s="14" t="n">
        <v>3.935</v>
      </c>
      <c r="C664" s="15" t="n">
        <v>-0.002262</v>
      </c>
    </row>
    <row r="665" customFormat="false" ht="12.75" hidden="false" customHeight="false" outlineLevel="0" collapsed="false">
      <c r="A665" s="13" t="n">
        <v>0.2805</v>
      </c>
      <c r="B665" s="14" t="n">
        <v>3.89</v>
      </c>
      <c r="C665" s="15" t="n">
        <v>-0.00223</v>
      </c>
    </row>
    <row r="666" customFormat="false" ht="12.75" hidden="false" customHeight="false" outlineLevel="0" collapsed="false">
      <c r="A666" s="13" t="n">
        <v>0.2804</v>
      </c>
      <c r="B666" s="14" t="n">
        <v>3.846</v>
      </c>
      <c r="C666" s="15" t="n">
        <v>-0.002199</v>
      </c>
    </row>
    <row r="667" customFormat="false" ht="12.75" hidden="false" customHeight="false" outlineLevel="0" collapsed="false">
      <c r="A667" s="13" t="n">
        <v>0.2803</v>
      </c>
      <c r="B667" s="14" t="n">
        <v>3.804</v>
      </c>
      <c r="C667" s="15" t="n">
        <v>-0.002169</v>
      </c>
    </row>
    <row r="668" customFormat="false" ht="12.75" hidden="false" customHeight="false" outlineLevel="0" collapsed="false">
      <c r="A668" s="13" t="n">
        <v>0.2803</v>
      </c>
      <c r="B668" s="14" t="n">
        <v>3.765</v>
      </c>
      <c r="C668" s="15" t="n">
        <v>-0.002139</v>
      </c>
    </row>
    <row r="669" customFormat="false" ht="12.75" hidden="false" customHeight="false" outlineLevel="0" collapsed="false">
      <c r="A669" s="13" t="n">
        <v>0.2802</v>
      </c>
      <c r="B669" s="14" t="n">
        <v>3.724</v>
      </c>
      <c r="C669" s="15" t="n">
        <v>-0.002113</v>
      </c>
    </row>
    <row r="670" customFormat="false" ht="12.75" hidden="false" customHeight="false" outlineLevel="0" collapsed="false">
      <c r="A670" s="13" t="n">
        <v>0.2801</v>
      </c>
      <c r="B670" s="14" t="n">
        <v>3.685</v>
      </c>
      <c r="C670" s="15" t="n">
        <v>-0.002088</v>
      </c>
    </row>
    <row r="671" customFormat="false" ht="12.75" hidden="false" customHeight="false" outlineLevel="0" collapsed="false">
      <c r="A671" s="13" t="n">
        <v>0.28</v>
      </c>
      <c r="B671" s="14" t="n">
        <v>3.646</v>
      </c>
      <c r="C671" s="15" t="n">
        <v>-0.0020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5.41"/>
    <col collapsed="false" customWidth="false" hidden="false" outlineLevel="0" max="3" min="3" style="15" width="9.14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3" t="s">
        <v>132</v>
      </c>
      <c r="B1" s="14" t="s">
        <v>8</v>
      </c>
      <c r="C1" s="15" t="s">
        <v>133</v>
      </c>
    </row>
    <row r="2" customFormat="false" ht="12.75" hidden="false" customHeight="false" outlineLevel="0" collapsed="false">
      <c r="A2" s="13" t="n">
        <v>0.006</v>
      </c>
      <c r="B2" s="14" t="n">
        <v>3.398</v>
      </c>
      <c r="C2" s="15" t="n">
        <v>-0.0006</v>
      </c>
    </row>
    <row r="3" customFormat="false" ht="12.75" hidden="false" customHeight="false" outlineLevel="0" collapsed="false">
      <c r="A3" s="13" t="n">
        <v>0.006</v>
      </c>
      <c r="B3" s="14" t="n">
        <v>3.438</v>
      </c>
      <c r="C3" s="15" t="n">
        <v>-0.000618</v>
      </c>
    </row>
    <row r="4" customFormat="false" ht="12.75" hidden="false" customHeight="false" outlineLevel="0" collapsed="false">
      <c r="A4" s="13" t="n">
        <v>0.006</v>
      </c>
      <c r="B4" s="14" t="n">
        <v>3.543</v>
      </c>
      <c r="C4" s="15" t="n">
        <v>-0.000651</v>
      </c>
    </row>
    <row r="5" customFormat="false" ht="12.75" hidden="false" customHeight="false" outlineLevel="0" collapsed="false">
      <c r="A5" s="13" t="n">
        <v>0.006</v>
      </c>
      <c r="B5" s="14" t="n">
        <v>3.619</v>
      </c>
      <c r="C5" s="15" t="n">
        <v>-0.00068</v>
      </c>
    </row>
    <row r="6" customFormat="false" ht="12.75" hidden="false" customHeight="false" outlineLevel="0" collapsed="false">
      <c r="A6" s="13" t="n">
        <v>0.006</v>
      </c>
      <c r="B6" s="14" t="n">
        <v>3.699</v>
      </c>
      <c r="C6" s="15" t="n">
        <v>-0.000713</v>
      </c>
    </row>
    <row r="7" customFormat="false" ht="12.75" hidden="false" customHeight="false" outlineLevel="0" collapsed="false">
      <c r="A7" s="13" t="n">
        <v>0.006</v>
      </c>
      <c r="B7" s="14" t="n">
        <v>3.774</v>
      </c>
      <c r="C7" s="15" t="n">
        <v>-0.00075</v>
      </c>
    </row>
    <row r="8" customFormat="false" ht="12.75" hidden="false" customHeight="false" outlineLevel="0" collapsed="false">
      <c r="A8" s="13" t="n">
        <v>0.006</v>
      </c>
      <c r="B8" s="14" t="n">
        <v>3.852</v>
      </c>
      <c r="C8" s="15" t="n">
        <v>-0.000794</v>
      </c>
    </row>
    <row r="9" customFormat="false" ht="12.75" hidden="false" customHeight="false" outlineLevel="0" collapsed="false">
      <c r="A9" s="13" t="n">
        <v>0.006</v>
      </c>
      <c r="B9" s="14" t="n">
        <v>3.939</v>
      </c>
      <c r="C9" s="15" t="n">
        <v>-0.000844</v>
      </c>
    </row>
    <row r="10" customFormat="false" ht="12.75" hidden="false" customHeight="false" outlineLevel="0" collapsed="false">
      <c r="A10" s="13" t="n">
        <v>0.006</v>
      </c>
      <c r="B10" s="14" t="n">
        <v>4.028</v>
      </c>
      <c r="C10" s="15" t="n">
        <v>-0.000897</v>
      </c>
    </row>
    <row r="11" customFormat="false" ht="12.75" hidden="false" customHeight="false" outlineLevel="0" collapsed="false">
      <c r="A11" s="13" t="n">
        <v>0.006</v>
      </c>
      <c r="B11" s="14" t="n">
        <v>4.115</v>
      </c>
      <c r="C11" s="15" t="n">
        <v>-0.000948</v>
      </c>
    </row>
    <row r="12" customFormat="false" ht="12.75" hidden="false" customHeight="false" outlineLevel="0" collapsed="false">
      <c r="A12" s="13" t="n">
        <v>0.006</v>
      </c>
      <c r="B12" s="14" t="n">
        <v>4.197</v>
      </c>
      <c r="C12" s="15" t="n">
        <v>-0.001001</v>
      </c>
    </row>
    <row r="13" customFormat="false" ht="12.75" hidden="false" customHeight="false" outlineLevel="0" collapsed="false">
      <c r="A13" s="13" t="n">
        <v>0.006</v>
      </c>
      <c r="B13" s="14" t="n">
        <v>4.275</v>
      </c>
      <c r="C13" s="15" t="n">
        <v>-0.001057</v>
      </c>
    </row>
    <row r="14" customFormat="false" ht="12.75" hidden="false" customHeight="false" outlineLevel="0" collapsed="false">
      <c r="A14" s="13" t="n">
        <v>0.006</v>
      </c>
      <c r="B14" s="14" t="n">
        <v>4.365</v>
      </c>
      <c r="C14" s="15" t="n">
        <v>-0.00112</v>
      </c>
    </row>
    <row r="15" customFormat="false" ht="12.75" hidden="false" customHeight="false" outlineLevel="0" collapsed="false">
      <c r="A15" s="13" t="n">
        <v>0.006</v>
      </c>
      <c r="B15" s="14" t="n">
        <v>4.459</v>
      </c>
      <c r="C15" s="15" t="n">
        <v>-0.001184</v>
      </c>
    </row>
    <row r="16" customFormat="false" ht="12.75" hidden="false" customHeight="false" outlineLevel="0" collapsed="false">
      <c r="A16" s="13" t="n">
        <v>0.006</v>
      </c>
      <c r="B16" s="14" t="n">
        <v>4.544</v>
      </c>
      <c r="C16" s="15" t="n">
        <v>-0.001246</v>
      </c>
    </row>
    <row r="17" customFormat="false" ht="12.75" hidden="false" customHeight="false" outlineLevel="0" collapsed="false">
      <c r="A17" s="13" t="n">
        <v>0.006</v>
      </c>
      <c r="B17" s="14" t="n">
        <v>4.626</v>
      </c>
      <c r="C17" s="15" t="n">
        <v>-0.001305</v>
      </c>
    </row>
    <row r="18" customFormat="false" ht="12.75" hidden="false" customHeight="false" outlineLevel="0" collapsed="false">
      <c r="A18" s="13" t="n">
        <v>0.006</v>
      </c>
      <c r="B18" s="14" t="n">
        <v>4.71</v>
      </c>
      <c r="C18" s="15" t="n">
        <v>-0.001369</v>
      </c>
    </row>
    <row r="19" customFormat="false" ht="12.75" hidden="false" customHeight="false" outlineLevel="0" collapsed="false">
      <c r="A19" s="13" t="n">
        <v>0.006</v>
      </c>
      <c r="B19" s="14" t="n">
        <v>4.797</v>
      </c>
      <c r="C19" s="15" t="n">
        <v>-0.001434</v>
      </c>
    </row>
    <row r="20" customFormat="false" ht="12.75" hidden="false" customHeight="false" outlineLevel="0" collapsed="false">
      <c r="A20" s="13" t="n">
        <v>0.006</v>
      </c>
      <c r="B20" s="14" t="n">
        <v>4.884</v>
      </c>
      <c r="C20" s="15" t="n">
        <v>-0.001499</v>
      </c>
    </row>
    <row r="21" customFormat="false" ht="12.75" hidden="false" customHeight="false" outlineLevel="0" collapsed="false">
      <c r="A21" s="13" t="n">
        <v>0.006</v>
      </c>
      <c r="B21" s="14" t="n">
        <v>4.974</v>
      </c>
      <c r="C21" s="15" t="n">
        <v>-0.001564</v>
      </c>
    </row>
    <row r="22" customFormat="false" ht="12.75" hidden="false" customHeight="false" outlineLevel="0" collapsed="false">
      <c r="A22" s="13" t="n">
        <v>0.006</v>
      </c>
      <c r="B22" s="14" t="n">
        <v>5.056</v>
      </c>
      <c r="C22" s="15" t="n">
        <v>-0.001628</v>
      </c>
    </row>
    <row r="23" customFormat="false" ht="12.75" hidden="false" customHeight="false" outlineLevel="0" collapsed="false">
      <c r="A23" s="13" t="n">
        <v>0.006</v>
      </c>
      <c r="B23" s="14" t="n">
        <v>5.143</v>
      </c>
      <c r="C23" s="15" t="n">
        <v>-0.001695</v>
      </c>
    </row>
    <row r="24" customFormat="false" ht="12.75" hidden="false" customHeight="false" outlineLevel="0" collapsed="false">
      <c r="A24" s="13" t="n">
        <v>0.006</v>
      </c>
      <c r="B24" s="14" t="n">
        <v>5.238</v>
      </c>
      <c r="C24" s="15" t="n">
        <v>-0.001762</v>
      </c>
    </row>
    <row r="25" customFormat="false" ht="12.75" hidden="false" customHeight="false" outlineLevel="0" collapsed="false">
      <c r="A25" s="13" t="n">
        <v>0.006</v>
      </c>
      <c r="B25" s="14" t="n">
        <v>5.334</v>
      </c>
      <c r="C25" s="15" t="n">
        <v>-0.001829</v>
      </c>
    </row>
    <row r="26" customFormat="false" ht="12.75" hidden="false" customHeight="false" outlineLevel="0" collapsed="false">
      <c r="A26" s="13" t="n">
        <v>0.006</v>
      </c>
      <c r="B26" s="14" t="n">
        <v>5.417</v>
      </c>
      <c r="C26" s="15" t="n">
        <v>-0.001885</v>
      </c>
    </row>
    <row r="27" customFormat="false" ht="12.75" hidden="false" customHeight="false" outlineLevel="0" collapsed="false">
      <c r="A27" s="13" t="n">
        <v>0.006</v>
      </c>
      <c r="B27" s="14" t="n">
        <v>5.497</v>
      </c>
      <c r="C27" s="15" t="n">
        <v>-0.001941</v>
      </c>
    </row>
    <row r="28" customFormat="false" ht="12.75" hidden="false" customHeight="false" outlineLevel="0" collapsed="false">
      <c r="A28" s="13" t="n">
        <v>0.006</v>
      </c>
      <c r="B28" s="14" t="n">
        <v>5.586</v>
      </c>
      <c r="C28" s="15" t="n">
        <v>-0.002</v>
      </c>
    </row>
    <row r="29" customFormat="false" ht="12.75" hidden="false" customHeight="false" outlineLevel="0" collapsed="false">
      <c r="A29" s="13" t="n">
        <v>0.006</v>
      </c>
      <c r="B29" s="14" t="n">
        <v>5.68</v>
      </c>
      <c r="C29" s="15" t="n">
        <v>-0.002059</v>
      </c>
    </row>
    <row r="30" customFormat="false" ht="12.75" hidden="false" customHeight="false" outlineLevel="0" collapsed="false">
      <c r="A30" s="13" t="n">
        <v>0.006</v>
      </c>
      <c r="B30" s="14" t="n">
        <v>5.769</v>
      </c>
      <c r="C30" s="15" t="n">
        <v>-0.002112</v>
      </c>
    </row>
    <row r="31" customFormat="false" ht="12.75" hidden="false" customHeight="false" outlineLevel="0" collapsed="false">
      <c r="A31" s="13" t="n">
        <v>0.006</v>
      </c>
      <c r="B31" s="14" t="n">
        <v>5.854</v>
      </c>
      <c r="C31" s="15" t="n">
        <v>-0.002162</v>
      </c>
    </row>
    <row r="32" customFormat="false" ht="12.75" hidden="false" customHeight="false" outlineLevel="0" collapsed="false">
      <c r="A32" s="13" t="n">
        <v>0.006</v>
      </c>
      <c r="B32" s="14" t="n">
        <v>5.934</v>
      </c>
      <c r="C32" s="15" t="n">
        <v>-0.00221</v>
      </c>
    </row>
    <row r="33" customFormat="false" ht="12.75" hidden="false" customHeight="false" outlineLevel="0" collapsed="false">
      <c r="A33" s="13" t="n">
        <v>0.006</v>
      </c>
      <c r="B33" s="14" t="n">
        <v>6.023</v>
      </c>
      <c r="C33" s="15" t="n">
        <v>-0.00226</v>
      </c>
    </row>
    <row r="34" customFormat="false" ht="12.75" hidden="false" customHeight="false" outlineLevel="0" collapsed="false">
      <c r="A34" s="13" t="n">
        <v>0.006</v>
      </c>
      <c r="B34" s="14" t="n">
        <v>6.108</v>
      </c>
      <c r="C34" s="15" t="n">
        <v>-0.002308</v>
      </c>
    </row>
    <row r="35" customFormat="false" ht="12.75" hidden="false" customHeight="false" outlineLevel="0" collapsed="false">
      <c r="A35" s="13" t="n">
        <v>0.006</v>
      </c>
      <c r="B35" s="14" t="n">
        <v>6.202</v>
      </c>
      <c r="C35" s="15" t="n">
        <v>-0.002355</v>
      </c>
    </row>
    <row r="36" customFormat="false" ht="12.75" hidden="false" customHeight="false" outlineLevel="0" collapsed="false">
      <c r="A36" s="13" t="n">
        <v>0.006</v>
      </c>
      <c r="B36" s="14" t="n">
        <v>6.287</v>
      </c>
      <c r="C36" s="15" t="n">
        <v>-0.0024</v>
      </c>
    </row>
    <row r="37" customFormat="false" ht="12.75" hidden="false" customHeight="false" outlineLevel="0" collapsed="false">
      <c r="A37" s="13" t="n">
        <v>0.006</v>
      </c>
      <c r="B37" s="14" t="n">
        <v>6.37</v>
      </c>
      <c r="C37" s="15" t="n">
        <v>-0.002442</v>
      </c>
    </row>
    <row r="38" customFormat="false" ht="12.75" hidden="false" customHeight="false" outlineLevel="0" collapsed="false">
      <c r="A38" s="13" t="n">
        <v>0.006</v>
      </c>
      <c r="B38" s="14" t="n">
        <v>6.461</v>
      </c>
      <c r="C38" s="15" t="n">
        <v>-0.002483</v>
      </c>
    </row>
    <row r="39" customFormat="false" ht="12.75" hidden="false" customHeight="false" outlineLevel="0" collapsed="false">
      <c r="A39" s="13" t="n">
        <v>0.006</v>
      </c>
      <c r="B39" s="14" t="n">
        <v>6.553</v>
      </c>
      <c r="C39" s="15" t="n">
        <v>-0.002525</v>
      </c>
    </row>
    <row r="40" customFormat="false" ht="12.75" hidden="false" customHeight="false" outlineLevel="0" collapsed="false">
      <c r="A40" s="13" t="n">
        <v>0.006</v>
      </c>
      <c r="B40" s="14" t="n">
        <v>6.635</v>
      </c>
      <c r="C40" s="15" t="n">
        <v>-0.002561</v>
      </c>
    </row>
    <row r="41" customFormat="false" ht="12.75" hidden="false" customHeight="false" outlineLevel="0" collapsed="false">
      <c r="A41" s="13" t="n">
        <v>0.006</v>
      </c>
      <c r="B41" s="14" t="n">
        <v>6.71</v>
      </c>
      <c r="C41" s="15" t="n">
        <v>-0.002597</v>
      </c>
    </row>
    <row r="42" customFormat="false" ht="12.75" hidden="false" customHeight="false" outlineLevel="0" collapsed="false">
      <c r="A42" s="13" t="n">
        <v>0.006</v>
      </c>
      <c r="B42" s="14" t="n">
        <v>6.8</v>
      </c>
      <c r="C42" s="15" t="n">
        <v>-0.002635</v>
      </c>
    </row>
    <row r="43" customFormat="false" ht="12.75" hidden="false" customHeight="false" outlineLevel="0" collapsed="false">
      <c r="A43" s="13" t="n">
        <v>0.006</v>
      </c>
      <c r="B43" s="14" t="n">
        <v>6.896</v>
      </c>
      <c r="C43" s="15" t="n">
        <v>-0.002674</v>
      </c>
    </row>
    <row r="44" customFormat="false" ht="12.75" hidden="false" customHeight="false" outlineLevel="0" collapsed="false">
      <c r="A44" s="13" t="n">
        <v>0.006</v>
      </c>
      <c r="B44" s="14" t="n">
        <v>6.983</v>
      </c>
      <c r="C44" s="15" t="n">
        <v>-0.002707</v>
      </c>
    </row>
    <row r="45" customFormat="false" ht="12.75" hidden="false" customHeight="false" outlineLevel="0" collapsed="false">
      <c r="A45" s="13" t="n">
        <v>0.006</v>
      </c>
      <c r="B45" s="14" t="n">
        <v>7.054</v>
      </c>
      <c r="C45" s="15" t="n">
        <v>-0.002737</v>
      </c>
    </row>
    <row r="46" customFormat="false" ht="12.75" hidden="false" customHeight="false" outlineLevel="0" collapsed="false">
      <c r="A46" s="13" t="n">
        <v>0.006</v>
      </c>
      <c r="B46" s="14" t="n">
        <v>7.144</v>
      </c>
      <c r="C46" s="15" t="n">
        <v>-0.002773</v>
      </c>
    </row>
    <row r="47" customFormat="false" ht="12.75" hidden="false" customHeight="false" outlineLevel="0" collapsed="false">
      <c r="A47" s="13" t="n">
        <v>0.006</v>
      </c>
      <c r="B47" s="14" t="n">
        <v>7.247</v>
      </c>
      <c r="C47" s="15" t="n">
        <v>-0.002808</v>
      </c>
    </row>
    <row r="48" customFormat="false" ht="12.75" hidden="false" customHeight="false" outlineLevel="0" collapsed="false">
      <c r="A48" s="13" t="n">
        <v>0.006</v>
      </c>
      <c r="B48" s="14" t="n">
        <v>7.33</v>
      </c>
      <c r="C48" s="15" t="n">
        <v>-0.002838</v>
      </c>
    </row>
    <row r="49" customFormat="false" ht="12.75" hidden="false" customHeight="false" outlineLevel="0" collapsed="false">
      <c r="A49" s="13" t="n">
        <v>0.006</v>
      </c>
      <c r="B49" s="14" t="n">
        <v>7.405</v>
      </c>
      <c r="C49" s="15" t="n">
        <v>-0.002865</v>
      </c>
    </row>
    <row r="50" customFormat="false" ht="12.75" hidden="false" customHeight="false" outlineLevel="0" collapsed="false">
      <c r="A50" s="13" t="n">
        <v>0.006</v>
      </c>
      <c r="B50" s="14" t="n">
        <v>7.503</v>
      </c>
      <c r="C50" s="15" t="n">
        <v>-0.002898</v>
      </c>
    </row>
    <row r="51" customFormat="false" ht="12.75" hidden="false" customHeight="false" outlineLevel="0" collapsed="false">
      <c r="A51" s="13" t="n">
        <v>0.006</v>
      </c>
      <c r="B51" s="14" t="n">
        <v>7.59</v>
      </c>
      <c r="C51" s="15" t="n">
        <v>-0.002927</v>
      </c>
    </row>
    <row r="52" customFormat="false" ht="12.75" hidden="false" customHeight="false" outlineLevel="0" collapsed="false">
      <c r="A52" s="13" t="n">
        <v>0.006</v>
      </c>
      <c r="B52" s="14" t="n">
        <v>7.684</v>
      </c>
      <c r="C52" s="15" t="n">
        <v>-0.002957</v>
      </c>
    </row>
    <row r="53" customFormat="false" ht="12.75" hidden="false" customHeight="false" outlineLevel="0" collapsed="false">
      <c r="A53" s="13" t="n">
        <v>0.006</v>
      </c>
      <c r="B53" s="14" t="n">
        <v>7.765</v>
      </c>
      <c r="C53" s="15" t="n">
        <v>-0.002984</v>
      </c>
    </row>
    <row r="54" customFormat="false" ht="12.75" hidden="false" customHeight="false" outlineLevel="0" collapsed="false">
      <c r="A54" s="13" t="n">
        <v>0.006</v>
      </c>
      <c r="B54" s="14" t="n">
        <v>7.844</v>
      </c>
      <c r="C54" s="15" t="n">
        <v>-0.003011</v>
      </c>
    </row>
    <row r="55" customFormat="false" ht="12.75" hidden="false" customHeight="false" outlineLevel="0" collapsed="false">
      <c r="A55" s="13" t="n">
        <v>0.006</v>
      </c>
      <c r="B55" s="14" t="n">
        <v>7.929</v>
      </c>
      <c r="C55" s="15" t="n">
        <v>-0.003037</v>
      </c>
    </row>
    <row r="56" customFormat="false" ht="12.75" hidden="false" customHeight="false" outlineLevel="0" collapsed="false">
      <c r="A56" s="13" t="n">
        <v>0.006</v>
      </c>
      <c r="B56" s="14" t="n">
        <v>8.03</v>
      </c>
      <c r="C56" s="15" t="n">
        <v>-0.003067</v>
      </c>
    </row>
    <row r="57" customFormat="false" ht="12.75" hidden="false" customHeight="false" outlineLevel="0" collapsed="false">
      <c r="A57" s="13" t="n">
        <v>0.006</v>
      </c>
      <c r="B57" s="14" t="n">
        <v>8.096</v>
      </c>
      <c r="C57" s="15" t="n">
        <v>-0.003091</v>
      </c>
    </row>
    <row r="58" customFormat="false" ht="12.75" hidden="false" customHeight="false" outlineLevel="0" collapsed="false">
      <c r="A58" s="13" t="n">
        <v>0.006</v>
      </c>
      <c r="B58" s="14" t="n">
        <v>8.183</v>
      </c>
      <c r="C58" s="15" t="n">
        <v>-0.003117</v>
      </c>
    </row>
    <row r="59" customFormat="false" ht="12.75" hidden="false" customHeight="false" outlineLevel="0" collapsed="false">
      <c r="A59" s="13" t="n">
        <v>0.006</v>
      </c>
      <c r="B59" s="14" t="n">
        <v>8.271</v>
      </c>
      <c r="C59" s="15" t="n">
        <v>-0.003144</v>
      </c>
    </row>
    <row r="60" customFormat="false" ht="12.75" hidden="false" customHeight="false" outlineLevel="0" collapsed="false">
      <c r="A60" s="13" t="n">
        <v>0.006</v>
      </c>
      <c r="B60" s="14" t="n">
        <v>8.362</v>
      </c>
      <c r="C60" s="15" t="n">
        <v>-0.00317</v>
      </c>
    </row>
    <row r="61" customFormat="false" ht="12.75" hidden="false" customHeight="false" outlineLevel="0" collapsed="false">
      <c r="A61" s="13" t="n">
        <v>0.006</v>
      </c>
      <c r="B61" s="14" t="n">
        <v>8.431</v>
      </c>
      <c r="C61" s="15" t="n">
        <v>-0.003194</v>
      </c>
    </row>
    <row r="62" customFormat="false" ht="12.75" hidden="false" customHeight="false" outlineLevel="0" collapsed="false">
      <c r="A62" s="13" t="n">
        <v>0.006</v>
      </c>
      <c r="B62" s="14" t="n">
        <v>8.518</v>
      </c>
      <c r="C62" s="15" t="n">
        <v>-0.00322</v>
      </c>
    </row>
    <row r="63" customFormat="false" ht="12.75" hidden="false" customHeight="false" outlineLevel="0" collapsed="false">
      <c r="A63" s="13" t="n">
        <v>0.006</v>
      </c>
      <c r="B63" s="14" t="n">
        <v>8.614</v>
      </c>
      <c r="C63" s="15" t="n">
        <v>-0.003249</v>
      </c>
    </row>
    <row r="64" customFormat="false" ht="12.75" hidden="false" customHeight="false" outlineLevel="0" collapsed="false">
      <c r="A64" s="13" t="n">
        <v>0.006</v>
      </c>
      <c r="B64" s="14" t="n">
        <v>8.699</v>
      </c>
      <c r="C64" s="15" t="n">
        <v>-0.003275</v>
      </c>
    </row>
    <row r="65" customFormat="false" ht="12.75" hidden="false" customHeight="false" outlineLevel="0" collapsed="false">
      <c r="A65" s="13" t="n">
        <v>0.006</v>
      </c>
      <c r="B65" s="14" t="n">
        <v>8.783</v>
      </c>
      <c r="C65" s="15" t="n">
        <v>-0.003301</v>
      </c>
    </row>
    <row r="66" customFormat="false" ht="12.75" hidden="false" customHeight="false" outlineLevel="0" collapsed="false">
      <c r="A66" s="13" t="n">
        <v>0.006</v>
      </c>
      <c r="B66" s="14" t="n">
        <v>8.857</v>
      </c>
      <c r="C66" s="15" t="n">
        <v>-0.003326</v>
      </c>
    </row>
    <row r="67" customFormat="false" ht="12.75" hidden="false" customHeight="false" outlineLevel="0" collapsed="false">
      <c r="A67" s="13" t="n">
        <v>0.006</v>
      </c>
      <c r="B67" s="14" t="n">
        <v>8.941</v>
      </c>
      <c r="C67" s="15" t="n">
        <v>-0.003355</v>
      </c>
    </row>
    <row r="68" customFormat="false" ht="12.75" hidden="false" customHeight="false" outlineLevel="0" collapsed="false">
      <c r="A68" s="13" t="n">
        <v>0.006</v>
      </c>
      <c r="B68" s="14" t="n">
        <v>9.035</v>
      </c>
      <c r="C68" s="15" t="n">
        <v>-0.003385</v>
      </c>
    </row>
    <row r="69" customFormat="false" ht="12.75" hidden="false" customHeight="false" outlineLevel="0" collapsed="false">
      <c r="A69" s="13" t="n">
        <v>0.006</v>
      </c>
      <c r="B69" s="14" t="n">
        <v>9.115</v>
      </c>
      <c r="C69" s="15" t="n">
        <v>-0.003413</v>
      </c>
    </row>
    <row r="70" customFormat="false" ht="12.75" hidden="false" customHeight="false" outlineLevel="0" collapsed="false">
      <c r="A70" s="13" t="n">
        <v>0.006</v>
      </c>
      <c r="B70" s="14" t="n">
        <v>9.195</v>
      </c>
      <c r="C70" s="15" t="n">
        <v>-0.00344</v>
      </c>
    </row>
    <row r="71" customFormat="false" ht="12.75" hidden="false" customHeight="false" outlineLevel="0" collapsed="false">
      <c r="A71" s="13" t="n">
        <v>0.006</v>
      </c>
      <c r="B71" s="14" t="n">
        <v>9.273</v>
      </c>
      <c r="C71" s="15" t="n">
        <v>-0.003469</v>
      </c>
    </row>
    <row r="72" customFormat="false" ht="12.75" hidden="false" customHeight="false" outlineLevel="0" collapsed="false">
      <c r="A72" s="13" t="n">
        <v>0.006</v>
      </c>
      <c r="B72" s="14" t="n">
        <v>9.369</v>
      </c>
      <c r="C72" s="15" t="n">
        <v>-0.003503</v>
      </c>
    </row>
    <row r="73" customFormat="false" ht="12.75" hidden="false" customHeight="false" outlineLevel="0" collapsed="false">
      <c r="A73" s="13" t="n">
        <v>0.006</v>
      </c>
      <c r="B73" s="14" t="n">
        <v>9.463</v>
      </c>
      <c r="C73" s="15" t="n">
        <v>-0.003536</v>
      </c>
    </row>
    <row r="74" customFormat="false" ht="12.75" hidden="false" customHeight="false" outlineLevel="0" collapsed="false">
      <c r="A74" s="13" t="n">
        <v>0.006</v>
      </c>
      <c r="B74" s="14" t="n">
        <v>9.546</v>
      </c>
      <c r="C74" s="15" t="n">
        <v>-0.003566</v>
      </c>
    </row>
    <row r="75" customFormat="false" ht="12.75" hidden="false" customHeight="false" outlineLevel="0" collapsed="false">
      <c r="A75" s="13" t="n">
        <v>0.006</v>
      </c>
      <c r="B75" s="14" t="n">
        <v>9.621</v>
      </c>
      <c r="C75" s="15" t="n">
        <v>-0.003595</v>
      </c>
    </row>
    <row r="76" customFormat="false" ht="12.75" hidden="false" customHeight="false" outlineLevel="0" collapsed="false">
      <c r="A76" s="13" t="n">
        <v>0.006</v>
      </c>
      <c r="B76" s="14" t="n">
        <v>9.704</v>
      </c>
      <c r="C76" s="15" t="n">
        <v>-0.003627</v>
      </c>
    </row>
    <row r="77" customFormat="false" ht="12.75" hidden="false" customHeight="false" outlineLevel="0" collapsed="false">
      <c r="A77" s="13" t="n">
        <v>0.006</v>
      </c>
      <c r="B77" s="14" t="n">
        <v>9.798</v>
      </c>
      <c r="C77" s="15" t="n">
        <v>-0.003662</v>
      </c>
    </row>
    <row r="78" customFormat="false" ht="12.75" hidden="false" customHeight="false" outlineLevel="0" collapsed="false">
      <c r="A78" s="13" t="n">
        <v>0.006</v>
      </c>
      <c r="B78" s="14" t="n">
        <v>9.887</v>
      </c>
      <c r="C78" s="15" t="n">
        <v>-0.003695</v>
      </c>
    </row>
    <row r="79" customFormat="false" ht="12.75" hidden="false" customHeight="false" outlineLevel="0" collapsed="false">
      <c r="A79" s="13" t="n">
        <v>0.006</v>
      </c>
      <c r="B79" s="14" t="n">
        <v>9.972</v>
      </c>
      <c r="C79" s="15" t="n">
        <v>-0.003725</v>
      </c>
    </row>
    <row r="80" customFormat="false" ht="12.75" hidden="false" customHeight="false" outlineLevel="0" collapsed="false">
      <c r="A80" s="13" t="n">
        <v>0.006</v>
      </c>
      <c r="B80" s="14" t="n">
        <v>10.054</v>
      </c>
      <c r="C80" s="15" t="n">
        <v>-0.003756</v>
      </c>
    </row>
    <row r="81" customFormat="false" ht="12.75" hidden="false" customHeight="false" outlineLevel="0" collapsed="false">
      <c r="A81" s="13" t="n">
        <v>0.006</v>
      </c>
      <c r="B81" s="14" t="n">
        <v>10.132</v>
      </c>
      <c r="C81" s="15" t="n">
        <v>-0.003789</v>
      </c>
    </row>
    <row r="82" customFormat="false" ht="12.75" hidden="false" customHeight="false" outlineLevel="0" collapsed="false">
      <c r="A82" s="13" t="n">
        <v>0.006</v>
      </c>
      <c r="B82" s="14" t="n">
        <v>10.219</v>
      </c>
      <c r="C82" s="15" t="n">
        <v>-0.003823</v>
      </c>
    </row>
    <row r="83" customFormat="false" ht="12.75" hidden="false" customHeight="false" outlineLevel="0" collapsed="false">
      <c r="A83" s="13" t="n">
        <v>0.006</v>
      </c>
      <c r="B83" s="14" t="n">
        <v>10.282</v>
      </c>
      <c r="C83" s="15" t="n">
        <v>-0.003847</v>
      </c>
    </row>
    <row r="84" customFormat="false" ht="12.75" hidden="false" customHeight="false" outlineLevel="0" collapsed="false">
      <c r="A84" s="13" t="n">
        <v>0.018</v>
      </c>
      <c r="B84" s="14" t="n">
        <v>3.263</v>
      </c>
      <c r="C84" s="15" t="n">
        <v>-0.0006</v>
      </c>
    </row>
    <row r="85" customFormat="false" ht="12.75" hidden="false" customHeight="false" outlineLevel="0" collapsed="false">
      <c r="A85" s="13" t="n">
        <v>0.018</v>
      </c>
      <c r="B85" s="14" t="n">
        <v>3.292</v>
      </c>
      <c r="C85" s="15" t="n">
        <v>-0.000611</v>
      </c>
    </row>
    <row r="86" customFormat="false" ht="12.75" hidden="false" customHeight="false" outlineLevel="0" collapsed="false">
      <c r="A86" s="13" t="n">
        <v>0.018</v>
      </c>
      <c r="B86" s="14" t="n">
        <v>3.397</v>
      </c>
      <c r="C86" s="15" t="n">
        <v>-0.00064</v>
      </c>
    </row>
    <row r="87" customFormat="false" ht="12.75" hidden="false" customHeight="false" outlineLevel="0" collapsed="false">
      <c r="A87" s="13" t="n">
        <v>0.018</v>
      </c>
      <c r="B87" s="14" t="n">
        <v>3.477</v>
      </c>
      <c r="C87" s="15" t="n">
        <v>-0.000669</v>
      </c>
    </row>
    <row r="88" customFormat="false" ht="12.75" hidden="false" customHeight="false" outlineLevel="0" collapsed="false">
      <c r="A88" s="13" t="n">
        <v>0.018</v>
      </c>
      <c r="B88" s="14" t="n">
        <v>3.558</v>
      </c>
      <c r="C88" s="15" t="n">
        <v>-0.000705</v>
      </c>
    </row>
    <row r="89" customFormat="false" ht="12.75" hidden="false" customHeight="false" outlineLevel="0" collapsed="false">
      <c r="A89" s="13" t="n">
        <v>0.018</v>
      </c>
      <c r="B89" s="14" t="n">
        <v>3.637</v>
      </c>
      <c r="C89" s="15" t="n">
        <v>-0.000741</v>
      </c>
    </row>
    <row r="90" customFormat="false" ht="12.75" hidden="false" customHeight="false" outlineLevel="0" collapsed="false">
      <c r="A90" s="13" t="n">
        <v>0.018</v>
      </c>
      <c r="B90" s="14" t="n">
        <v>3.718</v>
      </c>
      <c r="C90" s="15" t="n">
        <v>-0.000783</v>
      </c>
    </row>
    <row r="91" customFormat="false" ht="12.75" hidden="false" customHeight="false" outlineLevel="0" collapsed="false">
      <c r="A91" s="13" t="n">
        <v>0.018</v>
      </c>
      <c r="B91" s="14" t="n">
        <v>3.797</v>
      </c>
      <c r="C91" s="15" t="n">
        <v>-0.00083</v>
      </c>
    </row>
    <row r="92" customFormat="false" ht="12.75" hidden="false" customHeight="false" outlineLevel="0" collapsed="false">
      <c r="A92" s="13" t="n">
        <v>0.018</v>
      </c>
      <c r="B92" s="14" t="n">
        <v>3.884</v>
      </c>
      <c r="C92" s="15" t="n">
        <v>-0.000883</v>
      </c>
    </row>
    <row r="93" customFormat="false" ht="12.75" hidden="false" customHeight="false" outlineLevel="0" collapsed="false">
      <c r="A93" s="13" t="n">
        <v>0.018</v>
      </c>
      <c r="B93" s="14" t="n">
        <v>3.969</v>
      </c>
      <c r="C93" s="15" t="n">
        <v>-0.000938</v>
      </c>
    </row>
    <row r="94" customFormat="false" ht="12.75" hidden="false" customHeight="false" outlineLevel="0" collapsed="false">
      <c r="A94" s="13" t="n">
        <v>0.018</v>
      </c>
      <c r="B94" s="14" t="n">
        <v>4.056</v>
      </c>
      <c r="C94" s="15" t="n">
        <v>-0.000995</v>
      </c>
    </row>
    <row r="95" customFormat="false" ht="12.75" hidden="false" customHeight="false" outlineLevel="0" collapsed="false">
      <c r="A95" s="13" t="n">
        <v>0.018</v>
      </c>
      <c r="B95" s="14" t="n">
        <v>4.136</v>
      </c>
      <c r="C95" s="15" t="n">
        <v>-0.001052</v>
      </c>
    </row>
    <row r="96" customFormat="false" ht="12.75" hidden="false" customHeight="false" outlineLevel="0" collapsed="false">
      <c r="A96" s="13" t="n">
        <v>0.018</v>
      </c>
      <c r="B96" s="14" t="n">
        <v>4.217</v>
      </c>
      <c r="C96" s="15" t="n">
        <v>-0.001113</v>
      </c>
    </row>
    <row r="97" customFormat="false" ht="12.75" hidden="false" customHeight="false" outlineLevel="0" collapsed="false">
      <c r="A97" s="13" t="n">
        <v>0.018</v>
      </c>
      <c r="B97" s="14" t="n">
        <v>4.306</v>
      </c>
      <c r="C97" s="15" t="n">
        <v>-0.001178</v>
      </c>
    </row>
    <row r="98" customFormat="false" ht="12.75" hidden="false" customHeight="false" outlineLevel="0" collapsed="false">
      <c r="A98" s="13" t="n">
        <v>0.018</v>
      </c>
      <c r="B98" s="14" t="n">
        <v>4.393</v>
      </c>
      <c r="C98" s="15" t="n">
        <v>-0.001244</v>
      </c>
    </row>
    <row r="99" customFormat="false" ht="12.75" hidden="false" customHeight="false" outlineLevel="0" collapsed="false">
      <c r="A99" s="13" t="n">
        <v>0.018</v>
      </c>
      <c r="B99" s="14" t="n">
        <v>4.477</v>
      </c>
      <c r="C99" s="15" t="n">
        <v>-0.001308</v>
      </c>
    </row>
    <row r="100" customFormat="false" ht="12.75" hidden="false" customHeight="false" outlineLevel="0" collapsed="false">
      <c r="A100" s="13" t="n">
        <v>0.018</v>
      </c>
      <c r="B100" s="14" t="n">
        <v>4.564</v>
      </c>
      <c r="C100" s="15" t="n">
        <v>-0.001375</v>
      </c>
    </row>
    <row r="101" customFormat="false" ht="12.75" hidden="false" customHeight="false" outlineLevel="0" collapsed="false">
      <c r="A101" s="13" t="n">
        <v>0.018</v>
      </c>
      <c r="B101" s="14" t="n">
        <v>4.65</v>
      </c>
      <c r="C101" s="15" t="n">
        <v>-0.001443</v>
      </c>
    </row>
    <row r="102" customFormat="false" ht="12.75" hidden="false" customHeight="false" outlineLevel="0" collapsed="false">
      <c r="A102" s="13" t="n">
        <v>0.018</v>
      </c>
      <c r="B102" s="14" t="n">
        <v>4.737</v>
      </c>
      <c r="C102" s="15" t="n">
        <v>-0.001512</v>
      </c>
    </row>
    <row r="103" customFormat="false" ht="12.75" hidden="false" customHeight="false" outlineLevel="0" collapsed="false">
      <c r="A103" s="13" t="n">
        <v>0.018</v>
      </c>
      <c r="B103" s="14" t="n">
        <v>4.828</v>
      </c>
      <c r="C103" s="15" t="n">
        <v>-0.001582</v>
      </c>
    </row>
    <row r="104" customFormat="false" ht="12.75" hidden="false" customHeight="false" outlineLevel="0" collapsed="false">
      <c r="A104" s="13" t="n">
        <v>0.018</v>
      </c>
      <c r="B104" s="14" t="n">
        <v>4.917</v>
      </c>
      <c r="C104" s="15" t="n">
        <v>-0.00165</v>
      </c>
    </row>
    <row r="105" customFormat="false" ht="12.75" hidden="false" customHeight="false" outlineLevel="0" collapsed="false">
      <c r="A105" s="13" t="n">
        <v>0.018</v>
      </c>
      <c r="B105" s="14" t="n">
        <v>5.005</v>
      </c>
      <c r="C105" s="15" t="n">
        <v>-0.001715</v>
      </c>
    </row>
    <row r="106" customFormat="false" ht="12.75" hidden="false" customHeight="false" outlineLevel="0" collapsed="false">
      <c r="A106" s="13" t="n">
        <v>0.018</v>
      </c>
      <c r="B106" s="14" t="n">
        <v>5.071</v>
      </c>
      <c r="C106" s="15" t="n">
        <v>-0.001779</v>
      </c>
    </row>
    <row r="107" customFormat="false" ht="12.75" hidden="false" customHeight="false" outlineLevel="0" collapsed="false">
      <c r="A107" s="13" t="n">
        <v>0.018</v>
      </c>
      <c r="B107" s="14" t="n">
        <v>5.16</v>
      </c>
      <c r="C107" s="15" t="n">
        <v>-0.001845</v>
      </c>
    </row>
    <row r="108" customFormat="false" ht="12.75" hidden="false" customHeight="false" outlineLevel="0" collapsed="false">
      <c r="A108" s="13" t="n">
        <v>0.018</v>
      </c>
      <c r="B108" s="14" t="n">
        <v>5.257</v>
      </c>
      <c r="C108" s="15" t="n">
        <v>-0.001915</v>
      </c>
    </row>
    <row r="109" customFormat="false" ht="12.75" hidden="false" customHeight="false" outlineLevel="0" collapsed="false">
      <c r="A109" s="13" t="n">
        <v>0.018</v>
      </c>
      <c r="B109" s="14" t="n">
        <v>5.365</v>
      </c>
      <c r="C109" s="15" t="n">
        <v>-0.001988</v>
      </c>
    </row>
    <row r="110" customFormat="false" ht="12.75" hidden="false" customHeight="false" outlineLevel="0" collapsed="false">
      <c r="A110" s="13" t="n">
        <v>0.018</v>
      </c>
      <c r="B110" s="14" t="n">
        <v>5.437</v>
      </c>
      <c r="C110" s="15" t="n">
        <v>-0.002035</v>
      </c>
    </row>
    <row r="111" customFormat="false" ht="12.75" hidden="false" customHeight="false" outlineLevel="0" collapsed="false">
      <c r="A111" s="13" t="n">
        <v>0.018</v>
      </c>
      <c r="B111" s="14" t="n">
        <v>5.517</v>
      </c>
      <c r="C111" s="15" t="n">
        <v>-0.002088</v>
      </c>
    </row>
    <row r="112" customFormat="false" ht="12.75" hidden="false" customHeight="false" outlineLevel="0" collapsed="false">
      <c r="A112" s="13" t="n">
        <v>0.018</v>
      </c>
      <c r="B112" s="14" t="n">
        <v>5.604</v>
      </c>
      <c r="C112" s="15" t="n">
        <v>-0.002144</v>
      </c>
    </row>
    <row r="113" customFormat="false" ht="12.75" hidden="false" customHeight="false" outlineLevel="0" collapsed="false">
      <c r="A113" s="13" t="n">
        <v>0.018</v>
      </c>
      <c r="B113" s="14" t="n">
        <v>5.696</v>
      </c>
      <c r="C113" s="15" t="n">
        <v>-0.0022</v>
      </c>
    </row>
    <row r="114" customFormat="false" ht="12.75" hidden="false" customHeight="false" outlineLevel="0" collapsed="false">
      <c r="A114" s="13" t="n">
        <v>0.018</v>
      </c>
      <c r="B114" s="14" t="n">
        <v>5.783</v>
      </c>
      <c r="C114" s="15" t="n">
        <v>-0.00225</v>
      </c>
    </row>
    <row r="115" customFormat="false" ht="12.75" hidden="false" customHeight="false" outlineLevel="0" collapsed="false">
      <c r="A115" s="13" t="n">
        <v>0.018</v>
      </c>
      <c r="B115" s="14" t="n">
        <v>5.868</v>
      </c>
      <c r="C115" s="15" t="n">
        <v>-0.002297</v>
      </c>
    </row>
    <row r="116" customFormat="false" ht="12.75" hidden="false" customHeight="false" outlineLevel="0" collapsed="false">
      <c r="A116" s="13" t="n">
        <v>0.018</v>
      </c>
      <c r="B116" s="14" t="n">
        <v>5.953</v>
      </c>
      <c r="C116" s="15" t="n">
        <v>-0.002345</v>
      </c>
    </row>
    <row r="117" customFormat="false" ht="12.75" hidden="false" customHeight="false" outlineLevel="0" collapsed="false">
      <c r="A117" s="13" t="n">
        <v>0.018</v>
      </c>
      <c r="B117" s="14" t="n">
        <v>6.042</v>
      </c>
      <c r="C117" s="15" t="n">
        <v>-0.002392</v>
      </c>
    </row>
    <row r="118" customFormat="false" ht="12.75" hidden="false" customHeight="false" outlineLevel="0" collapsed="false">
      <c r="A118" s="13" t="n">
        <v>0.018</v>
      </c>
      <c r="B118" s="14" t="n">
        <v>6.129</v>
      </c>
      <c r="C118" s="15" t="n">
        <v>-0.002437</v>
      </c>
    </row>
    <row r="119" customFormat="false" ht="12.75" hidden="false" customHeight="false" outlineLevel="0" collapsed="false">
      <c r="A119" s="13" t="n">
        <v>0.018</v>
      </c>
      <c r="B119" s="14" t="n">
        <v>6.221</v>
      </c>
      <c r="C119" s="15" t="n">
        <v>-0.002481</v>
      </c>
    </row>
    <row r="120" customFormat="false" ht="12.75" hidden="false" customHeight="false" outlineLevel="0" collapsed="false">
      <c r="A120" s="13" t="n">
        <v>0.018</v>
      </c>
      <c r="B120" s="14" t="n">
        <v>6.303</v>
      </c>
      <c r="C120" s="15" t="n">
        <v>-0.00252</v>
      </c>
    </row>
    <row r="121" customFormat="false" ht="12.75" hidden="false" customHeight="false" outlineLevel="0" collapsed="false">
      <c r="A121" s="13" t="n">
        <v>0.018</v>
      </c>
      <c r="B121" s="14" t="n">
        <v>6.39</v>
      </c>
      <c r="C121" s="15" t="n">
        <v>-0.002559</v>
      </c>
    </row>
    <row r="122" customFormat="false" ht="12.75" hidden="false" customHeight="false" outlineLevel="0" collapsed="false">
      <c r="A122" s="13" t="n">
        <v>0.018</v>
      </c>
      <c r="B122" s="14" t="n">
        <v>6.468</v>
      </c>
      <c r="C122" s="15" t="n">
        <v>-0.002595</v>
      </c>
    </row>
    <row r="123" customFormat="false" ht="12.75" hidden="false" customHeight="false" outlineLevel="0" collapsed="false">
      <c r="A123" s="13" t="n">
        <v>0.018</v>
      </c>
      <c r="B123" s="14" t="n">
        <v>6.557</v>
      </c>
      <c r="C123" s="15" t="n">
        <v>-0.002633</v>
      </c>
    </row>
    <row r="124" customFormat="false" ht="12.75" hidden="false" customHeight="false" outlineLevel="0" collapsed="false">
      <c r="A124" s="13" t="n">
        <v>0.018</v>
      </c>
      <c r="B124" s="14" t="n">
        <v>6.65</v>
      </c>
      <c r="C124" s="15" t="n">
        <v>-0.002672</v>
      </c>
    </row>
    <row r="125" customFormat="false" ht="12.75" hidden="false" customHeight="false" outlineLevel="0" collapsed="false">
      <c r="A125" s="13" t="n">
        <v>0.018</v>
      </c>
      <c r="B125" s="14" t="n">
        <v>6.741</v>
      </c>
      <c r="C125" s="15" t="n">
        <v>-0.002708</v>
      </c>
    </row>
    <row r="126" customFormat="false" ht="12.75" hidden="false" customHeight="false" outlineLevel="0" collapsed="false">
      <c r="A126" s="13" t="n">
        <v>0.018</v>
      </c>
      <c r="B126" s="14" t="n">
        <v>6.826</v>
      </c>
      <c r="C126" s="15" t="n">
        <v>-0.00274</v>
      </c>
    </row>
    <row r="127" customFormat="false" ht="12.75" hidden="false" customHeight="false" outlineLevel="0" collapsed="false">
      <c r="A127" s="13" t="n">
        <v>0.018</v>
      </c>
      <c r="B127" s="14" t="n">
        <v>6.911</v>
      </c>
      <c r="C127" s="15" t="n">
        <v>-0.002773</v>
      </c>
    </row>
    <row r="128" customFormat="false" ht="12.75" hidden="false" customHeight="false" outlineLevel="0" collapsed="false">
      <c r="A128" s="13" t="n">
        <v>0.018</v>
      </c>
      <c r="B128" s="14" t="n">
        <v>6.998</v>
      </c>
      <c r="C128" s="15" t="n">
        <v>-0.002806</v>
      </c>
    </row>
    <row r="129" customFormat="false" ht="12.75" hidden="false" customHeight="false" outlineLevel="0" collapsed="false">
      <c r="A129" s="13" t="n">
        <v>0.018</v>
      </c>
      <c r="B129" s="14" t="n">
        <v>7.09</v>
      </c>
      <c r="C129" s="15" t="n">
        <v>-0.002839</v>
      </c>
    </row>
    <row r="130" customFormat="false" ht="12.75" hidden="false" customHeight="false" outlineLevel="0" collapsed="false">
      <c r="A130" s="13" t="n">
        <v>0.018</v>
      </c>
      <c r="B130" s="14" t="n">
        <v>7.176</v>
      </c>
      <c r="C130" s="15" t="n">
        <v>-0.002869</v>
      </c>
    </row>
    <row r="131" customFormat="false" ht="12.75" hidden="false" customHeight="false" outlineLevel="0" collapsed="false">
      <c r="A131" s="13" t="n">
        <v>0.018</v>
      </c>
      <c r="B131" s="14" t="n">
        <v>7.264</v>
      </c>
      <c r="C131" s="15" t="n">
        <v>-0.002898</v>
      </c>
    </row>
    <row r="132" customFormat="false" ht="12.75" hidden="false" customHeight="false" outlineLevel="0" collapsed="false">
      <c r="A132" s="13" t="n">
        <v>0.018</v>
      </c>
      <c r="B132" s="14" t="n">
        <v>7.332</v>
      </c>
      <c r="C132" s="15" t="n">
        <v>-0.002925</v>
      </c>
    </row>
    <row r="133" customFormat="false" ht="12.75" hidden="false" customHeight="false" outlineLevel="0" collapsed="false">
      <c r="A133" s="13" t="n">
        <v>0.018</v>
      </c>
      <c r="B133" s="14" t="n">
        <v>7.431</v>
      </c>
      <c r="C133" s="15" t="n">
        <v>-0.002955</v>
      </c>
    </row>
    <row r="134" customFormat="false" ht="12.75" hidden="false" customHeight="false" outlineLevel="0" collapsed="false">
      <c r="A134" s="13" t="n">
        <v>0.018</v>
      </c>
      <c r="B134" s="14" t="n">
        <v>7.534</v>
      </c>
      <c r="C134" s="15" t="n">
        <v>-0.002988</v>
      </c>
    </row>
    <row r="135" customFormat="false" ht="12.75" hidden="false" customHeight="false" outlineLevel="0" collapsed="false">
      <c r="A135" s="13" t="n">
        <v>0.018</v>
      </c>
      <c r="B135" s="14" t="n">
        <v>7.612</v>
      </c>
      <c r="C135" s="15" t="n">
        <v>-0.003012</v>
      </c>
    </row>
    <row r="136" customFormat="false" ht="12.75" hidden="false" customHeight="false" outlineLevel="0" collapsed="false">
      <c r="A136" s="13" t="n">
        <v>0.018</v>
      </c>
      <c r="B136" s="14" t="n">
        <v>7.685</v>
      </c>
      <c r="C136" s="15" t="n">
        <v>-0.003035</v>
      </c>
    </row>
    <row r="137" customFormat="false" ht="12.75" hidden="false" customHeight="false" outlineLevel="0" collapsed="false">
      <c r="A137" s="13" t="n">
        <v>0.018</v>
      </c>
      <c r="B137" s="14" t="n">
        <v>7.776</v>
      </c>
      <c r="C137" s="15" t="n">
        <v>-0.003062</v>
      </c>
    </row>
    <row r="138" customFormat="false" ht="12.75" hidden="false" customHeight="false" outlineLevel="0" collapsed="false">
      <c r="A138" s="13" t="n">
        <v>0.018</v>
      </c>
      <c r="B138" s="14" t="n">
        <v>7.864</v>
      </c>
      <c r="C138" s="15" t="n">
        <v>-0.003089</v>
      </c>
    </row>
    <row r="139" customFormat="false" ht="12.75" hidden="false" customHeight="false" outlineLevel="0" collapsed="false">
      <c r="A139" s="13" t="n">
        <v>0.018</v>
      </c>
      <c r="B139" s="14" t="n">
        <v>7.957</v>
      </c>
      <c r="C139" s="15" t="n">
        <v>-0.003115</v>
      </c>
    </row>
    <row r="140" customFormat="false" ht="12.75" hidden="false" customHeight="false" outlineLevel="0" collapsed="false">
      <c r="A140" s="13" t="n">
        <v>0.018</v>
      </c>
      <c r="B140" s="14" t="n">
        <v>8.033</v>
      </c>
      <c r="C140" s="15" t="n">
        <v>-0.003139</v>
      </c>
    </row>
    <row r="141" customFormat="false" ht="12.75" hidden="false" customHeight="false" outlineLevel="0" collapsed="false">
      <c r="A141" s="13" t="n">
        <v>0.018</v>
      </c>
      <c r="B141" s="14" t="n">
        <v>8.124</v>
      </c>
      <c r="C141" s="15" t="n">
        <v>-0.003166</v>
      </c>
    </row>
    <row r="142" customFormat="false" ht="12.75" hidden="false" customHeight="false" outlineLevel="0" collapsed="false">
      <c r="A142" s="13" t="n">
        <v>0.018</v>
      </c>
      <c r="B142" s="14" t="n">
        <v>8.214</v>
      </c>
      <c r="C142" s="15" t="n">
        <v>-0.003192</v>
      </c>
    </row>
    <row r="143" customFormat="false" ht="12.75" hidden="false" customHeight="false" outlineLevel="0" collapsed="false">
      <c r="A143" s="13" t="n">
        <v>0.018</v>
      </c>
      <c r="B143" s="14" t="n">
        <v>8.306</v>
      </c>
      <c r="C143" s="15" t="n">
        <v>-0.003219</v>
      </c>
    </row>
    <row r="144" customFormat="false" ht="12.75" hidden="false" customHeight="false" outlineLevel="0" collapsed="false">
      <c r="A144" s="13" t="n">
        <v>0.018</v>
      </c>
      <c r="B144" s="14" t="n">
        <v>8.386</v>
      </c>
      <c r="C144" s="15" t="n">
        <v>-0.003242</v>
      </c>
    </row>
    <row r="145" customFormat="false" ht="12.75" hidden="false" customHeight="false" outlineLevel="0" collapsed="false">
      <c r="A145" s="13" t="n">
        <v>0.018</v>
      </c>
      <c r="B145" s="14" t="n">
        <v>8.473</v>
      </c>
      <c r="C145" s="15" t="n">
        <v>-0.003268</v>
      </c>
    </row>
    <row r="146" customFormat="false" ht="12.75" hidden="false" customHeight="false" outlineLevel="0" collapsed="false">
      <c r="A146" s="13" t="n">
        <v>0.018</v>
      </c>
      <c r="B146" s="14" t="n">
        <v>8.56</v>
      </c>
      <c r="C146" s="15" t="n">
        <v>-0.003294</v>
      </c>
    </row>
    <row r="147" customFormat="false" ht="12.75" hidden="false" customHeight="false" outlineLevel="0" collapsed="false">
      <c r="A147" s="13" t="n">
        <v>0.018</v>
      </c>
      <c r="B147" s="14" t="n">
        <v>8.647</v>
      </c>
      <c r="C147" s="15" t="n">
        <v>-0.00332</v>
      </c>
    </row>
    <row r="148" customFormat="false" ht="12.75" hidden="false" customHeight="false" outlineLevel="0" collapsed="false">
      <c r="A148" s="13" t="n">
        <v>0.018</v>
      </c>
      <c r="B148" s="14" t="n">
        <v>8.73</v>
      </c>
      <c r="C148" s="15" t="n">
        <v>-0.003346</v>
      </c>
    </row>
    <row r="149" customFormat="false" ht="12.75" hidden="false" customHeight="false" outlineLevel="0" collapsed="false">
      <c r="A149" s="13" t="n">
        <v>0.018</v>
      </c>
      <c r="B149" s="14" t="n">
        <v>8.814</v>
      </c>
      <c r="C149" s="15" t="n">
        <v>-0.003371</v>
      </c>
    </row>
    <row r="150" customFormat="false" ht="12.75" hidden="false" customHeight="false" outlineLevel="0" collapsed="false">
      <c r="A150" s="13" t="n">
        <v>0.018</v>
      </c>
      <c r="B150" s="14" t="n">
        <v>8.899</v>
      </c>
      <c r="C150" s="15" t="n">
        <v>-0.0034</v>
      </c>
    </row>
    <row r="151" customFormat="false" ht="12.75" hidden="false" customHeight="false" outlineLevel="0" collapsed="false">
      <c r="A151" s="13" t="n">
        <v>0.018</v>
      </c>
      <c r="B151" s="14" t="n">
        <v>8.983</v>
      </c>
      <c r="C151" s="15" t="n">
        <v>-0.003427</v>
      </c>
    </row>
    <row r="152" customFormat="false" ht="12.75" hidden="false" customHeight="false" outlineLevel="0" collapsed="false">
      <c r="A152" s="13" t="n">
        <v>0.018</v>
      </c>
      <c r="B152" s="14" t="n">
        <v>9.073</v>
      </c>
      <c r="C152" s="15" t="n">
        <v>-0.003458</v>
      </c>
    </row>
    <row r="153" customFormat="false" ht="12.75" hidden="false" customHeight="false" outlineLevel="0" collapsed="false">
      <c r="A153" s="13" t="n">
        <v>0.018</v>
      </c>
      <c r="B153" s="14" t="n">
        <v>9.16</v>
      </c>
      <c r="C153" s="15" t="n">
        <v>-0.003487</v>
      </c>
    </row>
    <row r="154" customFormat="false" ht="12.75" hidden="false" customHeight="false" outlineLevel="0" collapsed="false">
      <c r="A154" s="13" t="n">
        <v>0.018</v>
      </c>
      <c r="B154" s="14" t="n">
        <v>9.245</v>
      </c>
      <c r="C154" s="15" t="n">
        <v>-0.003516</v>
      </c>
    </row>
    <row r="155" customFormat="false" ht="12.75" hidden="false" customHeight="false" outlineLevel="0" collapsed="false">
      <c r="A155" s="13" t="n">
        <v>0.018</v>
      </c>
      <c r="B155" s="14" t="n">
        <v>9.327</v>
      </c>
      <c r="C155" s="15" t="n">
        <v>-0.003545</v>
      </c>
    </row>
    <row r="156" customFormat="false" ht="12.75" hidden="false" customHeight="false" outlineLevel="0" collapsed="false">
      <c r="A156" s="13" t="n">
        <v>0.018</v>
      </c>
      <c r="B156" s="14" t="n">
        <v>9.412</v>
      </c>
      <c r="C156" s="15" t="n">
        <v>-0.003575</v>
      </c>
    </row>
    <row r="157" customFormat="false" ht="12.75" hidden="false" customHeight="false" outlineLevel="0" collapsed="false">
      <c r="A157" s="13" t="n">
        <v>0.018</v>
      </c>
      <c r="B157" s="14" t="n">
        <v>9.501</v>
      </c>
      <c r="C157" s="15" t="n">
        <v>-0.003607</v>
      </c>
    </row>
    <row r="158" customFormat="false" ht="12.75" hidden="false" customHeight="false" outlineLevel="0" collapsed="false">
      <c r="A158" s="13" t="n">
        <v>0.018</v>
      </c>
      <c r="B158" s="14" t="n">
        <v>9.584</v>
      </c>
      <c r="C158" s="15" t="n">
        <v>-0.003638</v>
      </c>
    </row>
    <row r="159" customFormat="false" ht="12.75" hidden="false" customHeight="false" outlineLevel="0" collapsed="false">
      <c r="A159" s="13" t="n">
        <v>0.018</v>
      </c>
      <c r="B159" s="14" t="n">
        <v>9.671</v>
      </c>
      <c r="C159" s="15" t="n">
        <v>-0.00367</v>
      </c>
    </row>
    <row r="160" customFormat="false" ht="12.75" hidden="false" customHeight="false" outlineLevel="0" collapsed="false">
      <c r="A160" s="13" t="n">
        <v>0.018</v>
      </c>
      <c r="B160" s="14" t="n">
        <v>9.758</v>
      </c>
      <c r="C160" s="15" t="n">
        <v>-0.003702</v>
      </c>
    </row>
    <row r="161" customFormat="false" ht="12.75" hidden="false" customHeight="false" outlineLevel="0" collapsed="false">
      <c r="A161" s="13" t="n">
        <v>0.018</v>
      </c>
      <c r="B161" s="14" t="n">
        <v>9.847</v>
      </c>
      <c r="C161" s="15" t="n">
        <v>-0.003734</v>
      </c>
    </row>
    <row r="162" customFormat="false" ht="12.75" hidden="false" customHeight="false" outlineLevel="0" collapsed="false">
      <c r="A162" s="13" t="n">
        <v>0.018</v>
      </c>
      <c r="B162" s="14" t="n">
        <v>9.93</v>
      </c>
      <c r="C162" s="15" t="n">
        <v>-0.003764</v>
      </c>
    </row>
    <row r="163" customFormat="false" ht="12.75" hidden="false" customHeight="false" outlineLevel="0" collapsed="false">
      <c r="A163" s="13" t="n">
        <v>0.018</v>
      </c>
      <c r="B163" s="14" t="n">
        <v>10.012</v>
      </c>
      <c r="C163" s="15" t="n">
        <v>-0.003794</v>
      </c>
    </row>
    <row r="164" customFormat="false" ht="12.75" hidden="false" customHeight="false" outlineLevel="0" collapsed="false">
      <c r="A164" s="13" t="n">
        <v>0.018</v>
      </c>
      <c r="B164" s="14" t="n">
        <v>10.097</v>
      </c>
      <c r="C164" s="15" t="n">
        <v>-0.003824</v>
      </c>
    </row>
    <row r="165" customFormat="false" ht="12.75" hidden="false" customHeight="false" outlineLevel="0" collapsed="false">
      <c r="A165" s="13" t="n">
        <v>0.018</v>
      </c>
      <c r="B165" s="14" t="n">
        <v>10.184</v>
      </c>
      <c r="C165" s="15" t="n">
        <v>-0.003853</v>
      </c>
    </row>
    <row r="166" customFormat="false" ht="12.75" hidden="false" customHeight="false" outlineLevel="0" collapsed="false">
      <c r="A166" s="13" t="n">
        <v>0.018</v>
      </c>
      <c r="B166" s="14" t="n">
        <v>10.264</v>
      </c>
      <c r="C166" s="15" t="n">
        <v>-0.003882</v>
      </c>
    </row>
    <row r="167" customFormat="false" ht="12.75" hidden="false" customHeight="false" outlineLevel="0" collapsed="false">
      <c r="A167" s="13" t="n">
        <v>0.018</v>
      </c>
      <c r="B167" s="14" t="n">
        <v>10.278</v>
      </c>
      <c r="C167" s="15" t="n">
        <v>-0.00389</v>
      </c>
    </row>
    <row r="168" customFormat="false" ht="12.75" hidden="false" customHeight="false" outlineLevel="0" collapsed="false">
      <c r="A168" s="13" t="n">
        <v>0.12</v>
      </c>
      <c r="B168" s="14" t="n">
        <v>3.226</v>
      </c>
      <c r="C168" s="15" t="n">
        <v>-0.00065</v>
      </c>
    </row>
    <row r="169" customFormat="false" ht="12.75" hidden="false" customHeight="false" outlineLevel="0" collapsed="false">
      <c r="A169" s="13" t="n">
        <v>0.12</v>
      </c>
      <c r="B169" s="14" t="n">
        <v>3.249</v>
      </c>
      <c r="C169" s="15" t="n">
        <v>-0.00066</v>
      </c>
    </row>
    <row r="170" customFormat="false" ht="12.75" hidden="false" customHeight="false" outlineLevel="0" collapsed="false">
      <c r="A170" s="13" t="n">
        <v>0.12</v>
      </c>
      <c r="B170" s="14" t="n">
        <v>3.33</v>
      </c>
      <c r="C170" s="15" t="n">
        <v>-0.00069</v>
      </c>
    </row>
    <row r="171" customFormat="false" ht="12.75" hidden="false" customHeight="false" outlineLevel="0" collapsed="false">
      <c r="A171" s="13" t="n">
        <v>0.12</v>
      </c>
      <c r="B171" s="14" t="n">
        <v>3.412</v>
      </c>
      <c r="C171" s="15" t="n">
        <v>-0.00073</v>
      </c>
    </row>
    <row r="172" customFormat="false" ht="12.75" hidden="false" customHeight="false" outlineLevel="0" collapsed="false">
      <c r="A172" s="13" t="n">
        <v>0.12</v>
      </c>
      <c r="B172" s="14" t="n">
        <v>3.497</v>
      </c>
      <c r="C172" s="15" t="n">
        <v>-0.0008</v>
      </c>
    </row>
    <row r="173" customFormat="false" ht="12.75" hidden="false" customHeight="false" outlineLevel="0" collapsed="false">
      <c r="A173" s="13" t="n">
        <v>0.12</v>
      </c>
      <c r="B173" s="14" t="n">
        <v>3.581</v>
      </c>
      <c r="C173" s="15" t="n">
        <v>-0.00083</v>
      </c>
    </row>
    <row r="174" customFormat="false" ht="12.75" hidden="false" customHeight="false" outlineLevel="0" collapsed="false">
      <c r="A174" s="13" t="n">
        <v>0.12</v>
      </c>
      <c r="B174" s="14" t="n">
        <v>3.659</v>
      </c>
      <c r="C174" s="15" t="n">
        <v>-0.0009</v>
      </c>
    </row>
    <row r="175" customFormat="false" ht="12.75" hidden="false" customHeight="false" outlineLevel="0" collapsed="false">
      <c r="A175" s="13" t="n">
        <v>0.12</v>
      </c>
      <c r="B175" s="14" t="n">
        <v>3.736</v>
      </c>
      <c r="C175" s="15" t="n">
        <v>-0.000951</v>
      </c>
    </row>
    <row r="176" customFormat="false" ht="12.75" hidden="false" customHeight="false" outlineLevel="0" collapsed="false">
      <c r="A176" s="13" t="n">
        <v>0.12</v>
      </c>
      <c r="B176" s="14" t="n">
        <v>3.816</v>
      </c>
      <c r="C176" s="15" t="n">
        <v>-0.000999</v>
      </c>
    </row>
    <row r="177" customFormat="false" ht="12.75" hidden="false" customHeight="false" outlineLevel="0" collapsed="false">
      <c r="A177" s="13" t="n">
        <v>0.12</v>
      </c>
      <c r="B177" s="14" t="n">
        <v>3.903</v>
      </c>
      <c r="C177" s="15" t="n">
        <v>-0.001053</v>
      </c>
    </row>
    <row r="178" customFormat="false" ht="12.75" hidden="false" customHeight="false" outlineLevel="0" collapsed="false">
      <c r="A178" s="13" t="n">
        <v>0.12</v>
      </c>
      <c r="B178" s="14" t="n">
        <v>3.988</v>
      </c>
      <c r="C178" s="15" t="n">
        <v>-0.001111</v>
      </c>
    </row>
    <row r="179" customFormat="false" ht="12.75" hidden="false" customHeight="false" outlineLevel="0" collapsed="false">
      <c r="A179" s="13" t="n">
        <v>0.12</v>
      </c>
      <c r="B179" s="14" t="n">
        <v>4.071</v>
      </c>
      <c r="C179" s="15" t="n">
        <v>-0.001171</v>
      </c>
    </row>
    <row r="180" customFormat="false" ht="12.75" hidden="false" customHeight="false" outlineLevel="0" collapsed="false">
      <c r="A180" s="13" t="n">
        <v>0.12</v>
      </c>
      <c r="B180" s="14" t="n">
        <v>4.151</v>
      </c>
      <c r="C180" s="15" t="n">
        <v>-0.001231</v>
      </c>
    </row>
    <row r="181" customFormat="false" ht="12.75" hidden="false" customHeight="false" outlineLevel="0" collapsed="false">
      <c r="A181" s="13" t="n">
        <v>0.12</v>
      </c>
      <c r="B181" s="14" t="n">
        <v>4.238</v>
      </c>
      <c r="C181" s="15" t="n">
        <v>-0.001297</v>
      </c>
    </row>
    <row r="182" customFormat="false" ht="12.75" hidden="false" customHeight="false" outlineLevel="0" collapsed="false">
      <c r="A182" s="13" t="n">
        <v>0.12</v>
      </c>
      <c r="B182" s="14" t="n">
        <v>4.325</v>
      </c>
      <c r="C182" s="15" t="n">
        <v>-0.001365</v>
      </c>
    </row>
    <row r="183" customFormat="false" ht="12.75" hidden="false" customHeight="false" outlineLevel="0" collapsed="false">
      <c r="A183" s="13" t="n">
        <v>0.12</v>
      </c>
      <c r="B183" s="14" t="n">
        <v>4.407</v>
      </c>
      <c r="C183" s="15" t="n">
        <v>-0.001433</v>
      </c>
    </row>
    <row r="184" customFormat="false" ht="12.75" hidden="false" customHeight="false" outlineLevel="0" collapsed="false">
      <c r="A184" s="13" t="n">
        <v>0.12</v>
      </c>
      <c r="B184" s="14" t="n">
        <v>4.494</v>
      </c>
      <c r="C184" s="15" t="n">
        <v>-0.001504</v>
      </c>
    </row>
    <row r="185" customFormat="false" ht="12.75" hidden="false" customHeight="false" outlineLevel="0" collapsed="false">
      <c r="A185" s="13" t="n">
        <v>0.12</v>
      </c>
      <c r="B185" s="14" t="n">
        <v>4.584</v>
      </c>
      <c r="C185" s="15" t="n">
        <v>-0.001576</v>
      </c>
    </row>
    <row r="186" customFormat="false" ht="12.75" hidden="false" customHeight="false" outlineLevel="0" collapsed="false">
      <c r="A186" s="13" t="n">
        <v>0.12</v>
      </c>
      <c r="B186" s="14" t="n">
        <v>4.675</v>
      </c>
      <c r="C186" s="15" t="n">
        <v>-0.001648</v>
      </c>
    </row>
    <row r="187" customFormat="false" ht="12.75" hidden="false" customHeight="false" outlineLevel="0" collapsed="false">
      <c r="A187" s="13" t="n">
        <v>0.12</v>
      </c>
      <c r="B187" s="14" t="n">
        <v>4.76</v>
      </c>
      <c r="C187" s="15" t="n">
        <v>-0.001716</v>
      </c>
    </row>
    <row r="188" customFormat="false" ht="12.75" hidden="false" customHeight="false" outlineLevel="0" collapsed="false">
      <c r="A188" s="13" t="n">
        <v>0.12</v>
      </c>
      <c r="B188" s="14" t="n">
        <v>4.847</v>
      </c>
      <c r="C188" s="15" t="n">
        <v>-0.001782</v>
      </c>
    </row>
    <row r="189" customFormat="false" ht="12.75" hidden="false" customHeight="false" outlineLevel="0" collapsed="false">
      <c r="A189" s="13" t="n">
        <v>0.12</v>
      </c>
      <c r="B189" s="14" t="n">
        <v>4.932</v>
      </c>
      <c r="C189" s="15" t="n">
        <v>-0.001846</v>
      </c>
    </row>
    <row r="190" customFormat="false" ht="12.75" hidden="false" customHeight="false" outlineLevel="0" collapsed="false">
      <c r="A190" s="13" t="n">
        <v>0.12</v>
      </c>
      <c r="B190" s="14" t="n">
        <v>5.017</v>
      </c>
      <c r="C190" s="15" t="n">
        <v>-0.001907</v>
      </c>
    </row>
    <row r="191" customFormat="false" ht="12.75" hidden="false" customHeight="false" outlineLevel="0" collapsed="false">
      <c r="A191" s="13" t="n">
        <v>0.12</v>
      </c>
      <c r="B191" s="14" t="n">
        <v>5.103</v>
      </c>
      <c r="C191" s="15" t="n">
        <v>-0.00197</v>
      </c>
    </row>
    <row r="192" customFormat="false" ht="12.75" hidden="false" customHeight="false" outlineLevel="0" collapsed="false">
      <c r="A192" s="13" t="n">
        <v>0.12</v>
      </c>
      <c r="B192" s="14" t="n">
        <v>5.191</v>
      </c>
      <c r="C192" s="15" t="n">
        <v>-0.002033</v>
      </c>
    </row>
    <row r="193" customFormat="false" ht="12.75" hidden="false" customHeight="false" outlineLevel="0" collapsed="false">
      <c r="A193" s="13" t="n">
        <v>0.12</v>
      </c>
      <c r="B193" s="14" t="n">
        <v>5.282</v>
      </c>
      <c r="C193" s="15" t="n">
        <v>-0.002093</v>
      </c>
    </row>
    <row r="194" customFormat="false" ht="12.75" hidden="false" customHeight="false" outlineLevel="0" collapsed="false">
      <c r="A194" s="13" t="n">
        <v>0.12</v>
      </c>
      <c r="B194" s="14" t="n">
        <v>5.369</v>
      </c>
      <c r="C194" s="15" t="n">
        <v>-0.002151</v>
      </c>
    </row>
    <row r="195" customFormat="false" ht="12.75" hidden="false" customHeight="false" outlineLevel="0" collapsed="false">
      <c r="A195" s="13" t="n">
        <v>0.12</v>
      </c>
      <c r="B195" s="14" t="n">
        <v>5.456</v>
      </c>
      <c r="C195" s="15" t="n">
        <v>-0.002207</v>
      </c>
    </row>
    <row r="196" customFormat="false" ht="12.75" hidden="false" customHeight="false" outlineLevel="0" collapsed="false">
      <c r="A196" s="13" t="n">
        <v>0.12</v>
      </c>
      <c r="B196" s="14" t="n">
        <v>5.541</v>
      </c>
      <c r="C196" s="15" t="n">
        <v>-0.002259</v>
      </c>
    </row>
    <row r="197" customFormat="false" ht="12.75" hidden="false" customHeight="false" outlineLevel="0" collapsed="false">
      <c r="A197" s="13" t="n">
        <v>0.12</v>
      </c>
      <c r="B197" s="14" t="n">
        <v>5.631</v>
      </c>
      <c r="C197" s="15" t="n">
        <v>-0.002312</v>
      </c>
    </row>
    <row r="198" customFormat="false" ht="12.75" hidden="false" customHeight="false" outlineLevel="0" collapsed="false">
      <c r="A198" s="13" t="n">
        <v>0.12</v>
      </c>
      <c r="B198" s="14" t="n">
        <v>5.72</v>
      </c>
      <c r="C198" s="15" t="n">
        <v>-0.002362</v>
      </c>
    </row>
    <row r="199" customFormat="false" ht="12.75" hidden="false" customHeight="false" outlineLevel="0" collapsed="false">
      <c r="A199" s="13" t="n">
        <v>0.12</v>
      </c>
      <c r="B199" s="14" t="n">
        <v>5.807</v>
      </c>
      <c r="C199" s="15" t="n">
        <v>-0.002409</v>
      </c>
    </row>
    <row r="200" customFormat="false" ht="12.75" hidden="false" customHeight="false" outlineLevel="0" collapsed="false">
      <c r="A200" s="13" t="n">
        <v>0.12</v>
      </c>
      <c r="B200" s="14" t="n">
        <v>5.89</v>
      </c>
      <c r="C200" s="15" t="n">
        <v>-0.002453</v>
      </c>
    </row>
    <row r="201" customFormat="false" ht="12.75" hidden="false" customHeight="false" outlineLevel="0" collapsed="false">
      <c r="A201" s="13" t="n">
        <v>0.12</v>
      </c>
      <c r="B201" s="14" t="n">
        <v>5.977</v>
      </c>
      <c r="C201" s="15" t="n">
        <v>-0.002498</v>
      </c>
    </row>
    <row r="202" customFormat="false" ht="12.75" hidden="false" customHeight="false" outlineLevel="0" collapsed="false">
      <c r="A202" s="13" t="n">
        <v>0.12</v>
      </c>
      <c r="B202" s="14" t="n">
        <v>6.063</v>
      </c>
      <c r="C202" s="15" t="n">
        <v>-0.002539</v>
      </c>
    </row>
    <row r="203" customFormat="false" ht="12.75" hidden="false" customHeight="false" outlineLevel="0" collapsed="false">
      <c r="A203" s="13" t="n">
        <v>0.12</v>
      </c>
      <c r="B203" s="14" t="n">
        <v>6.153</v>
      </c>
      <c r="C203" s="15" t="n">
        <v>-0.00258</v>
      </c>
    </row>
    <row r="204" customFormat="false" ht="12.75" hidden="false" customHeight="false" outlineLevel="0" collapsed="false">
      <c r="A204" s="13" t="n">
        <v>0.12</v>
      </c>
      <c r="B204" s="14" t="n">
        <v>6.24</v>
      </c>
      <c r="C204" s="15" t="n">
        <v>-0.002619</v>
      </c>
    </row>
    <row r="205" customFormat="false" ht="12.75" hidden="false" customHeight="false" outlineLevel="0" collapsed="false">
      <c r="A205" s="13" t="n">
        <v>0.12</v>
      </c>
      <c r="B205" s="14" t="n">
        <v>6.324</v>
      </c>
      <c r="C205" s="15" t="n">
        <v>-0.002655</v>
      </c>
    </row>
    <row r="206" customFormat="false" ht="12.75" hidden="false" customHeight="false" outlineLevel="0" collapsed="false">
      <c r="A206" s="13" t="n">
        <v>0.12</v>
      </c>
      <c r="B206" s="14" t="n">
        <v>6.41</v>
      </c>
      <c r="C206" s="15" t="n">
        <v>-0.00269</v>
      </c>
    </row>
    <row r="207" customFormat="false" ht="12.75" hidden="false" customHeight="false" outlineLevel="0" collapsed="false">
      <c r="A207" s="13" t="n">
        <v>0.12</v>
      </c>
      <c r="B207" s="14" t="n">
        <v>6.497</v>
      </c>
      <c r="C207" s="15" t="n">
        <v>-0.002726</v>
      </c>
    </row>
    <row r="208" customFormat="false" ht="12.75" hidden="false" customHeight="false" outlineLevel="0" collapsed="false">
      <c r="A208" s="13" t="n">
        <v>0.12</v>
      </c>
      <c r="B208" s="14" t="n">
        <v>6.579</v>
      </c>
      <c r="C208" s="15" t="n">
        <v>-0.002759</v>
      </c>
    </row>
    <row r="209" customFormat="false" ht="12.75" hidden="false" customHeight="false" outlineLevel="0" collapsed="false">
      <c r="A209" s="13" t="n">
        <v>0.12</v>
      </c>
      <c r="B209" s="14" t="n">
        <v>6.664</v>
      </c>
      <c r="C209" s="15" t="n">
        <v>-0.002791</v>
      </c>
    </row>
    <row r="210" customFormat="false" ht="12.75" hidden="false" customHeight="false" outlineLevel="0" collapsed="false">
      <c r="A210" s="13" t="n">
        <v>0.12</v>
      </c>
      <c r="B210" s="14" t="n">
        <v>6.755</v>
      </c>
      <c r="C210" s="15" t="n">
        <v>-0.002824</v>
      </c>
    </row>
    <row r="211" customFormat="false" ht="12.75" hidden="false" customHeight="false" outlineLevel="0" collapsed="false">
      <c r="A211" s="13" t="n">
        <v>0.12</v>
      </c>
      <c r="B211" s="14" t="n">
        <v>6.837</v>
      </c>
      <c r="C211" s="15" t="n">
        <v>-0.002854</v>
      </c>
    </row>
    <row r="212" customFormat="false" ht="12.75" hidden="false" customHeight="false" outlineLevel="0" collapsed="false">
      <c r="A212" s="13" t="n">
        <v>0.12</v>
      </c>
      <c r="B212" s="14" t="n">
        <v>6.924</v>
      </c>
      <c r="C212" s="15" t="n">
        <v>-0.002884</v>
      </c>
    </row>
    <row r="213" customFormat="false" ht="12.75" hidden="false" customHeight="false" outlineLevel="0" collapsed="false">
      <c r="A213" s="13" t="n">
        <v>0.12</v>
      </c>
      <c r="B213" s="14" t="n">
        <v>7.014</v>
      </c>
      <c r="C213" s="15" t="n">
        <v>-0.002914</v>
      </c>
    </row>
    <row r="214" customFormat="false" ht="12.75" hidden="false" customHeight="false" outlineLevel="0" collapsed="false">
      <c r="A214" s="13" t="n">
        <v>0.12</v>
      </c>
      <c r="B214" s="14" t="n">
        <v>7.089</v>
      </c>
      <c r="C214" s="15" t="n">
        <v>-0.00294</v>
      </c>
    </row>
    <row r="215" customFormat="false" ht="12.75" hidden="false" customHeight="false" outlineLevel="0" collapsed="false">
      <c r="A215" s="13" t="n">
        <v>0.12</v>
      </c>
      <c r="B215" s="14" t="n">
        <v>7.184</v>
      </c>
      <c r="C215" s="15" t="n">
        <v>-0.00297</v>
      </c>
    </row>
    <row r="216" customFormat="false" ht="12.75" hidden="false" customHeight="false" outlineLevel="0" collapsed="false">
      <c r="A216" s="13" t="n">
        <v>0.12</v>
      </c>
      <c r="B216" s="14" t="n">
        <v>7.284</v>
      </c>
      <c r="C216" s="15" t="n">
        <v>-0.003</v>
      </c>
    </row>
    <row r="217" customFormat="false" ht="12.75" hidden="false" customHeight="false" outlineLevel="0" collapsed="false">
      <c r="A217" s="13" t="n">
        <v>0.12</v>
      </c>
      <c r="B217" s="14" t="n">
        <v>7.367</v>
      </c>
      <c r="C217" s="15" t="n">
        <v>-0.003024</v>
      </c>
    </row>
    <row r="218" customFormat="false" ht="12.75" hidden="false" customHeight="false" outlineLevel="0" collapsed="false">
      <c r="A218" s="13" t="n">
        <v>0.12</v>
      </c>
      <c r="B218" s="14" t="n">
        <v>7.447</v>
      </c>
      <c r="C218" s="15" t="n">
        <v>-0.003047</v>
      </c>
    </row>
    <row r="219" customFormat="false" ht="12.75" hidden="false" customHeight="false" outlineLevel="0" collapsed="false">
      <c r="A219" s="13" t="n">
        <v>0.12</v>
      </c>
      <c r="B219" s="14" t="n">
        <v>7.527</v>
      </c>
      <c r="C219" s="15" t="n">
        <v>-0.003071</v>
      </c>
    </row>
    <row r="220" customFormat="false" ht="12.75" hidden="false" customHeight="false" outlineLevel="0" collapsed="false">
      <c r="A220" s="13" t="n">
        <v>0.12</v>
      </c>
      <c r="B220" s="14" t="n">
        <v>7.619</v>
      </c>
      <c r="C220" s="15" t="n">
        <v>-0.003098</v>
      </c>
    </row>
    <row r="221" customFormat="false" ht="12.75" hidden="false" customHeight="false" outlineLevel="0" collapsed="false">
      <c r="A221" s="13" t="n">
        <v>0.12</v>
      </c>
      <c r="B221" s="14" t="n">
        <v>7.704</v>
      </c>
      <c r="C221" s="15" t="n">
        <v>-0.003125</v>
      </c>
    </row>
    <row r="222" customFormat="false" ht="12.75" hidden="false" customHeight="false" outlineLevel="0" collapsed="false">
      <c r="A222" s="13" t="n">
        <v>0.12</v>
      </c>
      <c r="B222" s="14" t="n">
        <v>7.8</v>
      </c>
      <c r="C222" s="15" t="n">
        <v>-0.003151</v>
      </c>
    </row>
    <row r="223" customFormat="false" ht="12.75" hidden="false" customHeight="false" outlineLevel="0" collapsed="false">
      <c r="A223" s="13" t="n">
        <v>0.12</v>
      </c>
      <c r="B223" s="14" t="n">
        <v>7.896</v>
      </c>
      <c r="C223" s="15" t="n">
        <v>-0.003178</v>
      </c>
    </row>
    <row r="224" customFormat="false" ht="12.75" hidden="false" customHeight="false" outlineLevel="0" collapsed="false">
      <c r="A224" s="13" t="n">
        <v>0.12</v>
      </c>
      <c r="B224" s="14" t="n">
        <v>7.979</v>
      </c>
      <c r="C224" s="15" t="n">
        <v>-0.003202</v>
      </c>
    </row>
    <row r="225" customFormat="false" ht="12.75" hidden="false" customHeight="false" outlineLevel="0" collapsed="false">
      <c r="A225" s="13" t="n">
        <v>0.12</v>
      </c>
      <c r="B225" s="14" t="n">
        <v>8.071</v>
      </c>
      <c r="C225" s="15" t="n">
        <v>-0.003228</v>
      </c>
    </row>
    <row r="226" customFormat="false" ht="12.75" hidden="false" customHeight="false" outlineLevel="0" collapsed="false">
      <c r="A226" s="13" t="n">
        <v>0.12</v>
      </c>
      <c r="B226" s="14" t="n">
        <v>8.164</v>
      </c>
      <c r="C226" s="15" t="n">
        <v>-0.003255</v>
      </c>
    </row>
    <row r="227" customFormat="false" ht="12.75" hidden="false" customHeight="false" outlineLevel="0" collapsed="false">
      <c r="A227" s="13" t="n">
        <v>0.12</v>
      </c>
      <c r="B227" s="14" t="n">
        <v>8.254</v>
      </c>
      <c r="C227" s="15" t="n">
        <v>-0.003281</v>
      </c>
    </row>
    <row r="228" customFormat="false" ht="12.75" hidden="false" customHeight="false" outlineLevel="0" collapsed="false">
      <c r="A228" s="13" t="n">
        <v>0.12</v>
      </c>
      <c r="B228" s="14" t="n">
        <v>8.341</v>
      </c>
      <c r="C228" s="15" t="n">
        <v>-0.003307</v>
      </c>
    </row>
    <row r="229" customFormat="false" ht="12.75" hidden="false" customHeight="false" outlineLevel="0" collapsed="false">
      <c r="A229" s="13" t="n">
        <v>0.12</v>
      </c>
      <c r="B229" s="14" t="n">
        <v>8.428</v>
      </c>
      <c r="C229" s="15" t="n">
        <v>-0.003333</v>
      </c>
    </row>
    <row r="230" customFormat="false" ht="12.75" hidden="false" customHeight="false" outlineLevel="0" collapsed="false">
      <c r="A230" s="13" t="n">
        <v>0.12</v>
      </c>
      <c r="B230" s="14" t="n">
        <v>8.508</v>
      </c>
      <c r="C230" s="15" t="n">
        <v>-0.003359</v>
      </c>
    </row>
    <row r="231" customFormat="false" ht="12.75" hidden="false" customHeight="false" outlineLevel="0" collapsed="false">
      <c r="A231" s="13" t="n">
        <v>0.12</v>
      </c>
      <c r="B231" s="14" t="n">
        <v>8.604</v>
      </c>
      <c r="C231" s="15" t="n">
        <v>-0.003388</v>
      </c>
    </row>
    <row r="232" customFormat="false" ht="12.75" hidden="false" customHeight="false" outlineLevel="0" collapsed="false">
      <c r="A232" s="13" t="n">
        <v>0.12</v>
      </c>
      <c r="B232" s="14" t="n">
        <v>8.689</v>
      </c>
      <c r="C232" s="15" t="n">
        <v>-0.003413</v>
      </c>
    </row>
    <row r="233" customFormat="false" ht="12.75" hidden="false" customHeight="false" outlineLevel="0" collapsed="false">
      <c r="A233" s="13" t="n">
        <v>0.12</v>
      </c>
      <c r="B233" s="14" t="n">
        <v>8.769</v>
      </c>
      <c r="C233" s="15" t="n">
        <v>-0.003439</v>
      </c>
    </row>
    <row r="234" customFormat="false" ht="12.75" hidden="false" customHeight="false" outlineLevel="0" collapsed="false">
      <c r="A234" s="13" t="n">
        <v>0.12</v>
      </c>
      <c r="B234" s="14" t="n">
        <v>8.845</v>
      </c>
      <c r="C234" s="15" t="n">
        <v>-0.003464</v>
      </c>
    </row>
    <row r="235" customFormat="false" ht="12.75" hidden="false" customHeight="false" outlineLevel="0" collapsed="false">
      <c r="A235" s="13" t="n">
        <v>0.12</v>
      </c>
      <c r="B235" s="14" t="n">
        <v>8.929</v>
      </c>
      <c r="C235" s="15" t="n">
        <v>-0.003494</v>
      </c>
    </row>
    <row r="236" customFormat="false" ht="12.75" hidden="false" customHeight="false" outlineLevel="0" collapsed="false">
      <c r="A236" s="13" t="n">
        <v>0.12</v>
      </c>
      <c r="B236" s="14" t="n">
        <v>9.026</v>
      </c>
      <c r="C236" s="15" t="n">
        <v>-0.003527</v>
      </c>
    </row>
    <row r="237" customFormat="false" ht="12.75" hidden="false" customHeight="false" outlineLevel="0" collapsed="false">
      <c r="A237" s="13" t="n">
        <v>0.12</v>
      </c>
      <c r="B237" s="14" t="n">
        <v>9.117</v>
      </c>
      <c r="C237" s="15" t="n">
        <v>-0.003558</v>
      </c>
    </row>
    <row r="238" customFormat="false" ht="12.75" hidden="false" customHeight="false" outlineLevel="0" collapsed="false">
      <c r="A238" s="13" t="n">
        <v>0.12</v>
      </c>
      <c r="B238" s="14" t="n">
        <v>9.202</v>
      </c>
      <c r="C238" s="15" t="n">
        <v>-0.00359</v>
      </c>
    </row>
    <row r="239" customFormat="false" ht="12.75" hidden="false" customHeight="false" outlineLevel="0" collapsed="false">
      <c r="A239" s="13" t="n">
        <v>0.12</v>
      </c>
      <c r="B239" s="14" t="n">
        <v>9.285</v>
      </c>
      <c r="C239" s="15" t="n">
        <v>-0.00362</v>
      </c>
    </row>
    <row r="240" customFormat="false" ht="12.75" hidden="false" customHeight="false" outlineLevel="0" collapsed="false">
      <c r="A240" s="13" t="n">
        <v>0.12</v>
      </c>
      <c r="B240" s="14" t="n">
        <v>9.37</v>
      </c>
      <c r="C240" s="15" t="n">
        <v>-0.003652</v>
      </c>
    </row>
    <row r="241" customFormat="false" ht="12.75" hidden="false" customHeight="false" outlineLevel="0" collapsed="false">
      <c r="A241" s="13" t="n">
        <v>0.12</v>
      </c>
      <c r="B241" s="14" t="n">
        <v>9.459</v>
      </c>
      <c r="C241" s="15" t="n">
        <v>-0.003686</v>
      </c>
    </row>
    <row r="242" customFormat="false" ht="12.75" hidden="false" customHeight="false" outlineLevel="0" collapsed="false">
      <c r="A242" s="13" t="n">
        <v>0.12</v>
      </c>
      <c r="B242" s="14" t="n">
        <v>9.541</v>
      </c>
      <c r="C242" s="15" t="n">
        <v>-0.003718</v>
      </c>
    </row>
    <row r="243" customFormat="false" ht="12.75" hidden="false" customHeight="false" outlineLevel="0" collapsed="false">
      <c r="A243" s="13" t="n">
        <v>0.12</v>
      </c>
      <c r="B243" s="14" t="n">
        <v>9.624</v>
      </c>
      <c r="C243" s="15" t="n">
        <v>-0.003751</v>
      </c>
    </row>
    <row r="244" customFormat="false" ht="12.75" hidden="false" customHeight="false" outlineLevel="0" collapsed="false">
      <c r="A244" s="13" t="n">
        <v>0.12</v>
      </c>
      <c r="B244" s="14" t="n">
        <v>9.708</v>
      </c>
      <c r="C244" s="15" t="n">
        <v>-0.003785</v>
      </c>
    </row>
    <row r="245" customFormat="false" ht="12.75" hidden="false" customHeight="false" outlineLevel="0" collapsed="false">
      <c r="A245" s="13" t="n">
        <v>0.12</v>
      </c>
      <c r="B245" s="14" t="n">
        <v>9.798</v>
      </c>
      <c r="C245" s="15" t="n">
        <v>-0.003819</v>
      </c>
    </row>
    <row r="246" customFormat="false" ht="12.75" hidden="false" customHeight="false" outlineLevel="0" collapsed="false">
      <c r="A246" s="13" t="n">
        <v>0.12</v>
      </c>
      <c r="B246" s="14" t="n">
        <v>9.882</v>
      </c>
      <c r="C246" s="15" t="n">
        <v>-0.003852</v>
      </c>
    </row>
    <row r="247" customFormat="false" ht="12.75" hidden="false" customHeight="false" outlineLevel="0" collapsed="false">
      <c r="A247" s="13" t="n">
        <v>0.12</v>
      </c>
      <c r="B247" s="14" t="n">
        <v>9.967</v>
      </c>
      <c r="C247" s="15" t="n">
        <v>-0.003882</v>
      </c>
    </row>
    <row r="248" customFormat="false" ht="12.75" hidden="false" customHeight="false" outlineLevel="0" collapsed="false">
      <c r="A248" s="13" t="n">
        <v>0.12</v>
      </c>
      <c r="B248" s="14" t="n">
        <v>10.049</v>
      </c>
      <c r="C248" s="15" t="n">
        <v>-0.003911</v>
      </c>
    </row>
    <row r="249" customFormat="false" ht="12.75" hidden="false" customHeight="false" outlineLevel="0" collapsed="false">
      <c r="A249" s="13" t="n">
        <v>0.12</v>
      </c>
      <c r="B249" s="14" t="n">
        <v>10.13</v>
      </c>
      <c r="C249" s="15" t="n">
        <v>-0.00394</v>
      </c>
    </row>
    <row r="250" customFormat="false" ht="12.75" hidden="false" customHeight="false" outlineLevel="0" collapsed="false">
      <c r="A250" s="13" t="n">
        <v>0.12</v>
      </c>
      <c r="B250" s="14" t="n">
        <v>10.214</v>
      </c>
      <c r="C250" s="15" t="n">
        <v>-0.003969</v>
      </c>
    </row>
    <row r="251" customFormat="false" ht="12.75" hidden="false" customHeight="false" outlineLevel="0" collapsed="false">
      <c r="A251" s="13" t="n">
        <v>0.12</v>
      </c>
      <c r="B251" s="14" t="n">
        <v>10.273</v>
      </c>
      <c r="C251" s="15" t="n">
        <v>-0.0039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5.41"/>
    <col collapsed="false" customWidth="false" hidden="false" outlineLevel="0" max="3" min="3" style="15" width="9.14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3" t="s">
        <v>132</v>
      </c>
      <c r="B1" s="14" t="s">
        <v>8</v>
      </c>
      <c r="C1" s="15" t="s">
        <v>133</v>
      </c>
    </row>
    <row r="2" customFormat="false" ht="12.75" hidden="false" customHeight="false" outlineLevel="0" collapsed="false">
      <c r="A2" s="13" t="n">
        <v>0.004</v>
      </c>
      <c r="B2" s="14" t="n">
        <v>3.428</v>
      </c>
      <c r="C2" s="15" t="n">
        <v>-0.00119</v>
      </c>
    </row>
    <row r="3" customFormat="false" ht="12.75" hidden="false" customHeight="false" outlineLevel="0" collapsed="false">
      <c r="A3" s="13" t="n">
        <v>0.004</v>
      </c>
      <c r="B3" s="14" t="n">
        <v>3.463</v>
      </c>
      <c r="C3" s="15" t="n">
        <v>-0.001218</v>
      </c>
    </row>
    <row r="4" customFormat="false" ht="12.75" hidden="false" customHeight="false" outlineLevel="0" collapsed="false">
      <c r="A4" s="13" t="n">
        <v>0.004</v>
      </c>
      <c r="B4" s="14" t="n">
        <v>3.564</v>
      </c>
      <c r="C4" s="15" t="n">
        <v>-0.001288</v>
      </c>
    </row>
    <row r="5" customFormat="false" ht="12.75" hidden="false" customHeight="false" outlineLevel="0" collapsed="false">
      <c r="A5" s="13" t="n">
        <v>0.004</v>
      </c>
      <c r="B5" s="14" t="n">
        <v>3.642</v>
      </c>
      <c r="C5" s="15" t="n">
        <v>-0.001343</v>
      </c>
    </row>
    <row r="6" customFormat="false" ht="12.75" hidden="false" customHeight="false" outlineLevel="0" collapsed="false">
      <c r="A6" s="13" t="n">
        <v>0.004</v>
      </c>
      <c r="B6" s="14" t="n">
        <v>3.722</v>
      </c>
      <c r="C6" s="15" t="n">
        <v>-0.001397</v>
      </c>
    </row>
    <row r="7" customFormat="false" ht="12.75" hidden="false" customHeight="false" outlineLevel="0" collapsed="false">
      <c r="A7" s="13" t="n">
        <v>0.004</v>
      </c>
      <c r="B7" s="14" t="n">
        <v>3.798</v>
      </c>
      <c r="C7" s="15" t="n">
        <v>-0.001454</v>
      </c>
    </row>
    <row r="8" customFormat="false" ht="12.75" hidden="false" customHeight="false" outlineLevel="0" collapsed="false">
      <c r="A8" s="13" t="n">
        <v>0.004</v>
      </c>
      <c r="B8" s="14" t="n">
        <v>3.88</v>
      </c>
      <c r="C8" s="15" t="n">
        <v>-0.001516</v>
      </c>
    </row>
    <row r="9" customFormat="false" ht="12.75" hidden="false" customHeight="false" outlineLevel="0" collapsed="false">
      <c r="A9" s="13" t="n">
        <v>0.004</v>
      </c>
      <c r="B9" s="14" t="n">
        <v>3.967</v>
      </c>
      <c r="C9" s="15" t="n">
        <v>-0.001582</v>
      </c>
    </row>
    <row r="10" customFormat="false" ht="12.75" hidden="false" customHeight="false" outlineLevel="0" collapsed="false">
      <c r="A10" s="13" t="n">
        <v>0.004</v>
      </c>
      <c r="B10" s="14" t="n">
        <v>4.05</v>
      </c>
      <c r="C10" s="15" t="n">
        <v>-0.001648</v>
      </c>
    </row>
    <row r="11" customFormat="false" ht="12.75" hidden="false" customHeight="false" outlineLevel="0" collapsed="false">
      <c r="A11" s="13" t="n">
        <v>0.004</v>
      </c>
      <c r="B11" s="14" t="n">
        <v>4.132</v>
      </c>
      <c r="C11" s="15" t="n">
        <v>-0.001715</v>
      </c>
    </row>
    <row r="12" customFormat="false" ht="12.75" hidden="false" customHeight="false" outlineLevel="0" collapsed="false">
      <c r="A12" s="13" t="n">
        <v>0.004</v>
      </c>
      <c r="B12" s="14" t="n">
        <v>4.216</v>
      </c>
      <c r="C12" s="15" t="n">
        <v>-0.001786</v>
      </c>
    </row>
    <row r="13" customFormat="false" ht="12.75" hidden="false" customHeight="false" outlineLevel="0" collapsed="false">
      <c r="A13" s="13" t="n">
        <v>0.004</v>
      </c>
      <c r="B13" s="14" t="n">
        <v>4.303</v>
      </c>
      <c r="C13" s="15" t="n">
        <v>-0.001858</v>
      </c>
    </row>
    <row r="14" customFormat="false" ht="12.75" hidden="false" customHeight="false" outlineLevel="0" collapsed="false">
      <c r="A14" s="13" t="n">
        <v>0.004</v>
      </c>
      <c r="B14" s="14" t="n">
        <v>4.39</v>
      </c>
      <c r="C14" s="15" t="n">
        <v>-0.001934</v>
      </c>
    </row>
    <row r="15" customFormat="false" ht="12.75" hidden="false" customHeight="false" outlineLevel="0" collapsed="false">
      <c r="A15" s="13" t="n">
        <v>0.004</v>
      </c>
      <c r="B15" s="14" t="n">
        <v>4.473</v>
      </c>
      <c r="C15" s="15" t="n">
        <v>-0.002008</v>
      </c>
    </row>
    <row r="16" customFormat="false" ht="12.75" hidden="false" customHeight="false" outlineLevel="0" collapsed="false">
      <c r="A16" s="13" t="n">
        <v>0.004</v>
      </c>
      <c r="B16" s="14" t="n">
        <v>4.562</v>
      </c>
      <c r="C16" s="15" t="n">
        <v>-0.002088</v>
      </c>
    </row>
    <row r="17" customFormat="false" ht="12.75" hidden="false" customHeight="false" outlineLevel="0" collapsed="false">
      <c r="A17" s="13" t="n">
        <v>0.004</v>
      </c>
      <c r="B17" s="14" t="n">
        <v>4.645</v>
      </c>
      <c r="C17" s="15" t="n">
        <v>-0.002165</v>
      </c>
    </row>
    <row r="18" customFormat="false" ht="12.75" hidden="false" customHeight="false" outlineLevel="0" collapsed="false">
      <c r="A18" s="13" t="n">
        <v>0.004</v>
      </c>
      <c r="B18" s="14" t="n">
        <v>4.727</v>
      </c>
      <c r="C18" s="15" t="n">
        <v>-0.002244</v>
      </c>
    </row>
    <row r="19" customFormat="false" ht="12.75" hidden="false" customHeight="false" outlineLevel="0" collapsed="false">
      <c r="A19" s="13" t="n">
        <v>0.004</v>
      </c>
      <c r="B19" s="14" t="n">
        <v>4.814</v>
      </c>
      <c r="C19" s="15" t="n">
        <v>-0.002323</v>
      </c>
    </row>
    <row r="20" customFormat="false" ht="12.75" hidden="false" customHeight="false" outlineLevel="0" collapsed="false">
      <c r="A20" s="13" t="n">
        <v>0.004</v>
      </c>
      <c r="B20" s="14" t="n">
        <v>4.904</v>
      </c>
      <c r="C20" s="15" t="n">
        <v>-0.002407</v>
      </c>
    </row>
    <row r="21" customFormat="false" ht="12.75" hidden="false" customHeight="false" outlineLevel="0" collapsed="false">
      <c r="A21" s="13" t="n">
        <v>0.004</v>
      </c>
      <c r="B21" s="14" t="n">
        <v>4.99</v>
      </c>
      <c r="C21" s="15" t="n">
        <v>-0.002488</v>
      </c>
    </row>
    <row r="22" customFormat="false" ht="12.75" hidden="false" customHeight="false" outlineLevel="0" collapsed="false">
      <c r="A22" s="13" t="n">
        <v>0.004</v>
      </c>
      <c r="B22" s="14" t="n">
        <v>5.071</v>
      </c>
      <c r="C22" s="15" t="n">
        <v>-0.002566</v>
      </c>
    </row>
    <row r="23" customFormat="false" ht="12.75" hidden="false" customHeight="false" outlineLevel="0" collapsed="false">
      <c r="A23" s="13" t="n">
        <v>0.004</v>
      </c>
      <c r="B23" s="14" t="n">
        <v>5.158</v>
      </c>
      <c r="C23" s="15" t="n">
        <v>-0.002648</v>
      </c>
    </row>
    <row r="24" customFormat="false" ht="12.75" hidden="false" customHeight="false" outlineLevel="0" collapsed="false">
      <c r="A24" s="13" t="n">
        <v>0.004</v>
      </c>
      <c r="B24" s="14" t="n">
        <v>5.249</v>
      </c>
      <c r="C24" s="15" t="n">
        <v>-0.00273</v>
      </c>
    </row>
    <row r="25" customFormat="false" ht="12.75" hidden="false" customHeight="false" outlineLevel="0" collapsed="false">
      <c r="A25" s="13" t="n">
        <v>0.004</v>
      </c>
      <c r="B25" s="14" t="n">
        <v>5.332</v>
      </c>
      <c r="C25" s="15" t="n">
        <v>-0.00281</v>
      </c>
    </row>
    <row r="26" customFormat="false" ht="12.75" hidden="false" customHeight="false" outlineLevel="0" collapsed="false">
      <c r="A26" s="13" t="n">
        <v>0.004</v>
      </c>
      <c r="B26" s="14" t="n">
        <v>5.417</v>
      </c>
      <c r="C26" s="15" t="n">
        <v>-0.002886</v>
      </c>
    </row>
    <row r="27" customFormat="false" ht="12.75" hidden="false" customHeight="false" outlineLevel="0" collapsed="false">
      <c r="A27" s="13" t="n">
        <v>0.004</v>
      </c>
      <c r="B27" s="14" t="n">
        <v>5.508</v>
      </c>
      <c r="C27" s="15" t="n">
        <v>-0.002966</v>
      </c>
    </row>
    <row r="28" customFormat="false" ht="12.75" hidden="false" customHeight="false" outlineLevel="0" collapsed="false">
      <c r="A28" s="13" t="n">
        <v>0.004</v>
      </c>
      <c r="B28" s="14" t="n">
        <v>5.597</v>
      </c>
      <c r="C28" s="15" t="n">
        <v>-0.003042</v>
      </c>
    </row>
    <row r="29" customFormat="false" ht="12.75" hidden="false" customHeight="false" outlineLevel="0" collapsed="false">
      <c r="A29" s="13" t="n">
        <v>0.004</v>
      </c>
      <c r="B29" s="14" t="n">
        <v>5.68</v>
      </c>
      <c r="C29" s="15" t="n">
        <v>-0.003116</v>
      </c>
    </row>
    <row r="30" customFormat="false" ht="12.75" hidden="false" customHeight="false" outlineLevel="0" collapsed="false">
      <c r="A30" s="13" t="n">
        <v>0.004</v>
      </c>
      <c r="B30" s="14" t="n">
        <v>5.764</v>
      </c>
      <c r="C30" s="15" t="n">
        <v>-0.00319</v>
      </c>
    </row>
    <row r="31" customFormat="false" ht="12.75" hidden="false" customHeight="false" outlineLevel="0" collapsed="false">
      <c r="A31" s="13" t="n">
        <v>0.004</v>
      </c>
      <c r="B31" s="14" t="n">
        <v>5.857</v>
      </c>
      <c r="C31" s="15" t="n">
        <v>-0.003267</v>
      </c>
    </row>
    <row r="32" customFormat="false" ht="12.75" hidden="false" customHeight="false" outlineLevel="0" collapsed="false">
      <c r="A32" s="13" t="n">
        <v>0.004</v>
      </c>
      <c r="B32" s="14" t="n">
        <v>5.946</v>
      </c>
      <c r="C32" s="15" t="n">
        <v>-0.003337</v>
      </c>
    </row>
    <row r="33" customFormat="false" ht="12.75" hidden="false" customHeight="false" outlineLevel="0" collapsed="false">
      <c r="A33" s="13" t="n">
        <v>0.004</v>
      </c>
      <c r="B33" s="14" t="n">
        <v>6.03</v>
      </c>
      <c r="C33" s="15" t="n">
        <v>-0.003405</v>
      </c>
    </row>
    <row r="34" customFormat="false" ht="12.75" hidden="false" customHeight="false" outlineLevel="0" collapsed="false">
      <c r="A34" s="13" t="n">
        <v>0.004</v>
      </c>
      <c r="B34" s="14" t="n">
        <v>6.117</v>
      </c>
      <c r="C34" s="15" t="n">
        <v>-0.003472</v>
      </c>
    </row>
    <row r="35" customFormat="false" ht="12.75" hidden="false" customHeight="false" outlineLevel="0" collapsed="false">
      <c r="A35" s="13" t="n">
        <v>0.004</v>
      </c>
      <c r="B35" s="14" t="n">
        <v>6.205</v>
      </c>
      <c r="C35" s="15" t="n">
        <v>-0.00354</v>
      </c>
    </row>
    <row r="36" customFormat="false" ht="12.75" hidden="false" customHeight="false" outlineLevel="0" collapsed="false">
      <c r="A36" s="13" t="n">
        <v>0.004</v>
      </c>
      <c r="B36" s="14" t="n">
        <v>6.294</v>
      </c>
      <c r="C36" s="15" t="n">
        <v>-0.003604</v>
      </c>
    </row>
    <row r="37" customFormat="false" ht="12.75" hidden="false" customHeight="false" outlineLevel="0" collapsed="false">
      <c r="A37" s="13" t="n">
        <v>0.004</v>
      </c>
      <c r="B37" s="14" t="n">
        <v>6.379</v>
      </c>
      <c r="C37" s="15" t="n">
        <v>-0.003665</v>
      </c>
    </row>
    <row r="38" customFormat="false" ht="12.75" hidden="false" customHeight="false" outlineLevel="0" collapsed="false">
      <c r="A38" s="13" t="n">
        <v>0.004</v>
      </c>
      <c r="B38" s="14" t="n">
        <v>6.47</v>
      </c>
      <c r="C38" s="15" t="n">
        <v>-0.003726</v>
      </c>
    </row>
    <row r="39" customFormat="false" ht="12.75" hidden="false" customHeight="false" outlineLevel="0" collapsed="false">
      <c r="A39" s="13" t="n">
        <v>0.004</v>
      </c>
      <c r="B39" s="14" t="n">
        <v>6.557</v>
      </c>
      <c r="C39" s="15" t="n">
        <v>-0.003784</v>
      </c>
    </row>
    <row r="40" customFormat="false" ht="12.75" hidden="false" customHeight="false" outlineLevel="0" collapsed="false">
      <c r="A40" s="13" t="n">
        <v>0.004</v>
      </c>
      <c r="B40" s="14" t="n">
        <v>6.647</v>
      </c>
      <c r="C40" s="15" t="n">
        <v>-0.003842</v>
      </c>
    </row>
    <row r="41" customFormat="false" ht="12.75" hidden="false" customHeight="false" outlineLevel="0" collapsed="false">
      <c r="A41" s="13" t="n">
        <v>0.004</v>
      </c>
      <c r="B41" s="14" t="n">
        <v>6.732</v>
      </c>
      <c r="C41" s="15" t="n">
        <v>-0.003894</v>
      </c>
    </row>
    <row r="42" customFormat="false" ht="12.75" hidden="false" customHeight="false" outlineLevel="0" collapsed="false">
      <c r="A42" s="13" t="n">
        <v>0.004</v>
      </c>
      <c r="B42" s="14" t="n">
        <v>6.819</v>
      </c>
      <c r="C42" s="15" t="n">
        <v>-0.003946</v>
      </c>
    </row>
    <row r="43" customFormat="false" ht="12.75" hidden="false" customHeight="false" outlineLevel="0" collapsed="false">
      <c r="A43" s="13" t="n">
        <v>0.004</v>
      </c>
      <c r="B43" s="14" t="n">
        <v>6.901</v>
      </c>
      <c r="C43" s="15" t="n">
        <v>-0.003994</v>
      </c>
    </row>
    <row r="44" customFormat="false" ht="12.75" hidden="false" customHeight="false" outlineLevel="0" collapsed="false">
      <c r="A44" s="13" t="n">
        <v>0.004</v>
      </c>
      <c r="B44" s="14" t="n">
        <v>6.99</v>
      </c>
      <c r="C44" s="15" t="n">
        <v>-0.004042</v>
      </c>
    </row>
    <row r="45" customFormat="false" ht="12.75" hidden="false" customHeight="false" outlineLevel="0" collapsed="false">
      <c r="A45" s="13" t="n">
        <v>0.004</v>
      </c>
      <c r="B45" s="14" t="n">
        <v>7.082</v>
      </c>
      <c r="C45" s="15" t="n">
        <v>-0.004091</v>
      </c>
    </row>
    <row r="46" customFormat="false" ht="12.75" hidden="false" customHeight="false" outlineLevel="0" collapsed="false">
      <c r="A46" s="13" t="n">
        <v>0.004</v>
      </c>
      <c r="B46" s="14" t="n">
        <v>7.169</v>
      </c>
      <c r="C46" s="15" t="n">
        <v>-0.004136</v>
      </c>
    </row>
    <row r="47" customFormat="false" ht="12.75" hidden="false" customHeight="false" outlineLevel="0" collapsed="false">
      <c r="A47" s="13" t="n">
        <v>0.004</v>
      </c>
      <c r="B47" s="14" t="n">
        <v>7.257</v>
      </c>
      <c r="C47" s="15" t="n">
        <v>-0.004178</v>
      </c>
    </row>
    <row r="48" customFormat="false" ht="12.75" hidden="false" customHeight="false" outlineLevel="0" collapsed="false">
      <c r="A48" s="13" t="n">
        <v>0.004</v>
      </c>
      <c r="B48" s="14" t="n">
        <v>7.341</v>
      </c>
      <c r="C48" s="15" t="n">
        <v>-0.004216</v>
      </c>
    </row>
    <row r="49" customFormat="false" ht="12.75" hidden="false" customHeight="false" outlineLevel="0" collapsed="false">
      <c r="A49" s="13" t="n">
        <v>0.004</v>
      </c>
      <c r="B49" s="14" t="n">
        <v>7.428</v>
      </c>
      <c r="C49" s="15" t="n">
        <v>-0.004255</v>
      </c>
    </row>
    <row r="50" customFormat="false" ht="12.75" hidden="false" customHeight="false" outlineLevel="0" collapsed="false">
      <c r="A50" s="13" t="n">
        <v>0.004</v>
      </c>
      <c r="B50" s="14" t="n">
        <v>7.517</v>
      </c>
      <c r="C50" s="15" t="n">
        <v>-0.004293</v>
      </c>
    </row>
    <row r="51" customFormat="false" ht="12.75" hidden="false" customHeight="false" outlineLevel="0" collapsed="false">
      <c r="A51" s="13" t="n">
        <v>0.004</v>
      </c>
      <c r="B51" s="14" t="n">
        <v>7.6</v>
      </c>
      <c r="C51" s="15" t="n">
        <v>-0.004329</v>
      </c>
    </row>
    <row r="52" customFormat="false" ht="12.75" hidden="false" customHeight="false" outlineLevel="0" collapsed="false">
      <c r="A52" s="13" t="n">
        <v>0.004</v>
      </c>
      <c r="B52" s="14" t="n">
        <v>7.687</v>
      </c>
      <c r="C52" s="15" t="n">
        <v>-0.004364</v>
      </c>
    </row>
    <row r="53" customFormat="false" ht="12.75" hidden="false" customHeight="false" outlineLevel="0" collapsed="false">
      <c r="A53" s="13" t="n">
        <v>0.004</v>
      </c>
      <c r="B53" s="14" t="n">
        <v>7.765</v>
      </c>
      <c r="C53" s="15" t="n">
        <v>-0.004396</v>
      </c>
    </row>
    <row r="54" customFormat="false" ht="12.75" hidden="false" customHeight="false" outlineLevel="0" collapsed="false">
      <c r="A54" s="13" t="n">
        <v>0.004</v>
      </c>
      <c r="B54" s="14" t="n">
        <v>7.859</v>
      </c>
      <c r="C54" s="15" t="n">
        <v>-0.004432</v>
      </c>
    </row>
    <row r="55" customFormat="false" ht="12.75" hidden="false" customHeight="false" outlineLevel="0" collapsed="false">
      <c r="A55" s="13" t="n">
        <v>0.004</v>
      </c>
      <c r="B55" s="14" t="n">
        <v>7.943</v>
      </c>
      <c r="C55" s="15" t="n">
        <v>-0.004464</v>
      </c>
    </row>
    <row r="56" customFormat="false" ht="12.75" hidden="false" customHeight="false" outlineLevel="0" collapsed="false">
      <c r="A56" s="13" t="n">
        <v>0.004</v>
      </c>
      <c r="B56" s="14" t="n">
        <v>8.031</v>
      </c>
      <c r="C56" s="15" t="n">
        <v>-0.004496</v>
      </c>
    </row>
    <row r="57" customFormat="false" ht="12.75" hidden="false" customHeight="false" outlineLevel="0" collapsed="false">
      <c r="A57" s="13" t="n">
        <v>0.004</v>
      </c>
      <c r="B57" s="14" t="n">
        <v>8.111</v>
      </c>
      <c r="C57" s="15" t="n">
        <v>-0.004525</v>
      </c>
    </row>
    <row r="58" customFormat="false" ht="12.75" hidden="false" customHeight="false" outlineLevel="0" collapsed="false">
      <c r="A58" s="13" t="n">
        <v>0.004</v>
      </c>
      <c r="B58" s="14" t="n">
        <v>8.198</v>
      </c>
      <c r="C58" s="15" t="n">
        <v>-0.004557</v>
      </c>
    </row>
    <row r="59" customFormat="false" ht="12.75" hidden="false" customHeight="false" outlineLevel="0" collapsed="false">
      <c r="A59" s="13" t="n">
        <v>0.004</v>
      </c>
      <c r="B59" s="14" t="n">
        <v>8.289</v>
      </c>
      <c r="C59" s="15" t="n">
        <v>-0.004588</v>
      </c>
    </row>
    <row r="60" customFormat="false" ht="12.75" hidden="false" customHeight="false" outlineLevel="0" collapsed="false">
      <c r="A60" s="13" t="n">
        <v>0.004</v>
      </c>
      <c r="B60" s="14" t="n">
        <v>8.381</v>
      </c>
      <c r="C60" s="15" t="n">
        <v>-0.00462</v>
      </c>
    </row>
    <row r="61" customFormat="false" ht="12.75" hidden="false" customHeight="false" outlineLevel="0" collapsed="false">
      <c r="A61" s="13" t="n">
        <v>0.004</v>
      </c>
      <c r="B61" s="14" t="n">
        <v>8.463</v>
      </c>
      <c r="C61" s="15" t="n">
        <v>-0.004649</v>
      </c>
    </row>
    <row r="62" customFormat="false" ht="12.75" hidden="false" customHeight="false" outlineLevel="0" collapsed="false">
      <c r="A62" s="13" t="n">
        <v>0.004</v>
      </c>
      <c r="B62" s="14" t="n">
        <v>8.546</v>
      </c>
      <c r="C62" s="15" t="n">
        <v>-0.004677</v>
      </c>
    </row>
    <row r="63" customFormat="false" ht="12.75" hidden="false" customHeight="false" outlineLevel="0" collapsed="false">
      <c r="A63" s="13" t="n">
        <v>0.004</v>
      </c>
      <c r="B63" s="14" t="n">
        <v>8.631</v>
      </c>
      <c r="C63" s="15" t="n">
        <v>-0.004705</v>
      </c>
    </row>
    <row r="64" customFormat="false" ht="12.75" hidden="false" customHeight="false" outlineLevel="0" collapsed="false">
      <c r="A64" s="13" t="n">
        <v>0.004</v>
      </c>
      <c r="B64" s="14" t="n">
        <v>8.718</v>
      </c>
      <c r="C64" s="15" t="n">
        <v>-0.004733</v>
      </c>
    </row>
    <row r="65" customFormat="false" ht="12.75" hidden="false" customHeight="false" outlineLevel="0" collapsed="false">
      <c r="A65" s="13" t="n">
        <v>0.004</v>
      </c>
      <c r="B65" s="14" t="n">
        <v>8.798</v>
      </c>
      <c r="C65" s="15" t="n">
        <v>-0.004761</v>
      </c>
    </row>
    <row r="66" customFormat="false" ht="12.75" hidden="false" customHeight="false" outlineLevel="0" collapsed="false">
      <c r="A66" s="13" t="n">
        <v>0.004</v>
      </c>
      <c r="B66" s="14" t="n">
        <v>8.88</v>
      </c>
      <c r="C66" s="15" t="n">
        <v>-0.004788</v>
      </c>
    </row>
    <row r="67" customFormat="false" ht="12.75" hidden="false" customHeight="false" outlineLevel="0" collapsed="false">
      <c r="A67" s="13" t="n">
        <v>0.004</v>
      </c>
      <c r="B67" s="14" t="n">
        <v>8.97</v>
      </c>
      <c r="C67" s="15" t="n">
        <v>-0.004819</v>
      </c>
    </row>
    <row r="68" customFormat="false" ht="12.75" hidden="false" customHeight="false" outlineLevel="0" collapsed="false">
      <c r="A68" s="13" t="n">
        <v>0.004</v>
      </c>
      <c r="B68" s="14" t="n">
        <v>9.059</v>
      </c>
      <c r="C68" s="15" t="n">
        <v>-0.004849</v>
      </c>
    </row>
    <row r="69" customFormat="false" ht="12.75" hidden="false" customHeight="false" outlineLevel="0" collapsed="false">
      <c r="A69" s="13" t="n">
        <v>0.004</v>
      </c>
      <c r="B69" s="14" t="n">
        <v>9.143</v>
      </c>
      <c r="C69" s="15" t="n">
        <v>-0.004878</v>
      </c>
    </row>
    <row r="70" customFormat="false" ht="12.75" hidden="false" customHeight="false" outlineLevel="0" collapsed="false">
      <c r="A70" s="13" t="n">
        <v>0.004</v>
      </c>
      <c r="B70" s="14" t="n">
        <v>9.237</v>
      </c>
      <c r="C70" s="15" t="n">
        <v>-0.00491</v>
      </c>
    </row>
    <row r="71" customFormat="false" ht="12.75" hidden="false" customHeight="false" outlineLevel="0" collapsed="false">
      <c r="A71" s="13" t="n">
        <v>0.004</v>
      </c>
      <c r="B71" s="14" t="n">
        <v>9.325</v>
      </c>
      <c r="C71" s="15" t="n">
        <v>-0.004941</v>
      </c>
    </row>
    <row r="72" customFormat="false" ht="12.75" hidden="false" customHeight="false" outlineLevel="0" collapsed="false">
      <c r="A72" s="13" t="n">
        <v>0.004</v>
      </c>
      <c r="B72" s="14" t="n">
        <v>9.412</v>
      </c>
      <c r="C72" s="15" t="n">
        <v>-0.004971</v>
      </c>
    </row>
    <row r="73" customFormat="false" ht="12.75" hidden="false" customHeight="false" outlineLevel="0" collapsed="false">
      <c r="A73" s="13" t="n">
        <v>0.004</v>
      </c>
      <c r="B73" s="14" t="n">
        <v>9.499</v>
      </c>
      <c r="C73" s="15" t="n">
        <v>-0.005</v>
      </c>
    </row>
    <row r="74" customFormat="false" ht="12.75" hidden="false" customHeight="false" outlineLevel="0" collapsed="false">
      <c r="A74" s="13" t="n">
        <v>0.004</v>
      </c>
      <c r="B74" s="14" t="n">
        <v>9.588</v>
      </c>
      <c r="C74" s="15" t="n">
        <v>-0.005031</v>
      </c>
    </row>
    <row r="75" customFormat="false" ht="12.75" hidden="false" customHeight="false" outlineLevel="0" collapsed="false">
      <c r="A75" s="13" t="n">
        <v>0.004</v>
      </c>
      <c r="B75" s="14" t="n">
        <v>9.675</v>
      </c>
      <c r="C75" s="15" t="n">
        <v>-0.005059</v>
      </c>
    </row>
    <row r="76" customFormat="false" ht="12.75" hidden="false" customHeight="false" outlineLevel="0" collapsed="false">
      <c r="A76" s="13" t="n">
        <v>0.004</v>
      </c>
      <c r="B76" s="14" t="n">
        <v>9.755</v>
      </c>
      <c r="C76" s="15" t="n">
        <v>-0.005087</v>
      </c>
    </row>
    <row r="77" customFormat="false" ht="12.75" hidden="false" customHeight="false" outlineLevel="0" collapsed="false">
      <c r="A77" s="13" t="n">
        <v>0.004</v>
      </c>
      <c r="B77" s="14" t="n">
        <v>9.835</v>
      </c>
      <c r="C77" s="15" t="n">
        <v>-0.005116</v>
      </c>
    </row>
    <row r="78" customFormat="false" ht="12.75" hidden="false" customHeight="false" outlineLevel="0" collapsed="false">
      <c r="A78" s="13" t="n">
        <v>0.004</v>
      </c>
      <c r="B78" s="14" t="n">
        <v>9.924</v>
      </c>
      <c r="C78" s="15" t="n">
        <v>-0.005144</v>
      </c>
    </row>
    <row r="79" customFormat="false" ht="12.75" hidden="false" customHeight="false" outlineLevel="0" collapsed="false">
      <c r="A79" s="13" t="n">
        <v>0.004</v>
      </c>
      <c r="B79" s="14" t="n">
        <v>10.009</v>
      </c>
      <c r="C79" s="15" t="n">
        <v>-0.005171</v>
      </c>
    </row>
    <row r="80" customFormat="false" ht="12.75" hidden="false" customHeight="false" outlineLevel="0" collapsed="false">
      <c r="A80" s="13" t="n">
        <v>0.004</v>
      </c>
      <c r="B80" s="14" t="n">
        <v>10.089</v>
      </c>
      <c r="C80" s="15" t="n">
        <v>-0.005196</v>
      </c>
    </row>
    <row r="81" customFormat="false" ht="12.75" hidden="false" customHeight="false" outlineLevel="0" collapsed="false">
      <c r="A81" s="13" t="n">
        <v>0.004</v>
      </c>
      <c r="B81" s="14" t="n">
        <v>10.176</v>
      </c>
      <c r="C81" s="15" t="n">
        <v>-0.00522</v>
      </c>
    </row>
    <row r="82" customFormat="false" ht="12.75" hidden="false" customHeight="false" outlineLevel="0" collapsed="false">
      <c r="A82" s="13" t="n">
        <v>0.004</v>
      </c>
      <c r="B82" s="14" t="n">
        <v>10.264</v>
      </c>
      <c r="C82" s="15" t="n">
        <v>-0.005243</v>
      </c>
    </row>
    <row r="83" customFormat="false" ht="12.75" hidden="false" customHeight="false" outlineLevel="0" collapsed="false">
      <c r="A83" s="13" t="n">
        <v>0.004</v>
      </c>
      <c r="B83" s="14" t="n">
        <v>10.348</v>
      </c>
      <c r="C83" s="15" t="n">
        <v>-0.005263</v>
      </c>
    </row>
    <row r="84" customFormat="false" ht="12.75" hidden="false" customHeight="false" outlineLevel="0" collapsed="false">
      <c r="A84" s="13" t="n">
        <v>0.004</v>
      </c>
      <c r="B84" s="14" t="n">
        <v>10.363</v>
      </c>
      <c r="C84" s="15" t="n">
        <v>-0.005269</v>
      </c>
    </row>
    <row r="85" customFormat="false" ht="12.75" hidden="false" customHeight="false" outlineLevel="0" collapsed="false">
      <c r="A85" s="13" t="n">
        <v>0.02</v>
      </c>
      <c r="B85" s="14" t="n">
        <v>3.397</v>
      </c>
      <c r="C85" s="15" t="n">
        <v>-0.001261</v>
      </c>
    </row>
    <row r="86" customFormat="false" ht="12.75" hidden="false" customHeight="false" outlineLevel="0" collapsed="false">
      <c r="A86" s="13" t="n">
        <v>0.02</v>
      </c>
      <c r="B86" s="14" t="n">
        <v>3.43</v>
      </c>
      <c r="C86" s="15" t="n">
        <v>-0.001286</v>
      </c>
    </row>
    <row r="87" customFormat="false" ht="12.75" hidden="false" customHeight="false" outlineLevel="0" collapsed="false">
      <c r="A87" s="13" t="n">
        <v>0.02</v>
      </c>
      <c r="B87" s="14" t="n">
        <v>3.53</v>
      </c>
      <c r="C87" s="15" t="n">
        <v>-0.001361</v>
      </c>
    </row>
    <row r="88" customFormat="false" ht="12.75" hidden="false" customHeight="false" outlineLevel="0" collapsed="false">
      <c r="A88" s="13" t="n">
        <v>0.02</v>
      </c>
      <c r="B88" s="14" t="n">
        <v>3.61</v>
      </c>
      <c r="C88" s="15" t="n">
        <v>-0.001421</v>
      </c>
    </row>
    <row r="89" customFormat="false" ht="12.75" hidden="false" customHeight="false" outlineLevel="0" collapsed="false">
      <c r="A89" s="13" t="n">
        <v>0.02</v>
      </c>
      <c r="B89" s="14" t="n">
        <v>3.68</v>
      </c>
      <c r="C89" s="15" t="n">
        <v>-0.00148</v>
      </c>
    </row>
    <row r="90" customFormat="false" ht="12.75" hidden="false" customHeight="false" outlineLevel="0" collapsed="false">
      <c r="A90" s="13" t="n">
        <v>0.02</v>
      </c>
      <c r="B90" s="14" t="n">
        <v>3.77</v>
      </c>
      <c r="C90" s="15" t="n">
        <v>-0.001547</v>
      </c>
    </row>
    <row r="91" customFormat="false" ht="12.75" hidden="false" customHeight="false" outlineLevel="0" collapsed="false">
      <c r="A91" s="13" t="n">
        <v>0.02</v>
      </c>
      <c r="B91" s="14" t="n">
        <v>3.85</v>
      </c>
      <c r="C91" s="15" t="n">
        <v>-0.001613</v>
      </c>
    </row>
    <row r="92" customFormat="false" ht="12.75" hidden="false" customHeight="false" outlineLevel="0" collapsed="false">
      <c r="A92" s="13" t="n">
        <v>0.02</v>
      </c>
      <c r="B92" s="14" t="n">
        <v>3.93</v>
      </c>
      <c r="C92" s="15" t="n">
        <v>-0.001682</v>
      </c>
    </row>
    <row r="93" customFormat="false" ht="12.75" hidden="false" customHeight="false" outlineLevel="0" collapsed="false">
      <c r="A93" s="13" t="n">
        <v>0.02</v>
      </c>
      <c r="B93" s="14" t="n">
        <v>4.01</v>
      </c>
      <c r="C93" s="15" t="n">
        <v>-0.001752</v>
      </c>
    </row>
    <row r="94" customFormat="false" ht="12.75" hidden="false" customHeight="false" outlineLevel="0" collapsed="false">
      <c r="A94" s="13" t="n">
        <v>0.02</v>
      </c>
      <c r="B94" s="14" t="n">
        <v>4.1</v>
      </c>
      <c r="C94" s="15" t="n">
        <v>-0.001824</v>
      </c>
    </row>
    <row r="95" customFormat="false" ht="12.75" hidden="false" customHeight="false" outlineLevel="0" collapsed="false">
      <c r="A95" s="13" t="n">
        <v>0.02</v>
      </c>
      <c r="B95" s="14" t="n">
        <v>4.18</v>
      </c>
      <c r="C95" s="15" t="n">
        <v>-0.001899</v>
      </c>
    </row>
    <row r="96" customFormat="false" ht="12.75" hidden="false" customHeight="false" outlineLevel="0" collapsed="false">
      <c r="A96" s="13" t="n">
        <v>0.02</v>
      </c>
      <c r="B96" s="14" t="n">
        <v>4.27</v>
      </c>
      <c r="C96" s="15" t="n">
        <v>-0.001975</v>
      </c>
    </row>
    <row r="97" customFormat="false" ht="12.75" hidden="false" customHeight="false" outlineLevel="0" collapsed="false">
      <c r="A97" s="13" t="n">
        <v>0.02</v>
      </c>
      <c r="B97" s="14" t="n">
        <v>4.35</v>
      </c>
      <c r="C97" s="15" t="n">
        <v>-0.002051</v>
      </c>
    </row>
    <row r="98" customFormat="false" ht="12.75" hidden="false" customHeight="false" outlineLevel="0" collapsed="false">
      <c r="A98" s="13" t="n">
        <v>0.02</v>
      </c>
      <c r="B98" s="14" t="n">
        <v>4.43</v>
      </c>
      <c r="C98" s="15" t="n">
        <v>-0.002127</v>
      </c>
    </row>
    <row r="99" customFormat="false" ht="12.75" hidden="false" customHeight="false" outlineLevel="0" collapsed="false">
      <c r="A99" s="13" t="n">
        <v>0.02</v>
      </c>
      <c r="B99" s="14" t="n">
        <v>4.52</v>
      </c>
      <c r="C99" s="15" t="n">
        <v>-0.002207</v>
      </c>
    </row>
    <row r="100" customFormat="false" ht="12.75" hidden="false" customHeight="false" outlineLevel="0" collapsed="false">
      <c r="A100" s="13" t="n">
        <v>0.02</v>
      </c>
      <c r="B100" s="14" t="n">
        <v>4.61</v>
      </c>
      <c r="C100" s="15" t="n">
        <v>-0.002289</v>
      </c>
    </row>
    <row r="101" customFormat="false" ht="12.75" hidden="false" customHeight="false" outlineLevel="0" collapsed="false">
      <c r="A101" s="13" t="n">
        <v>0.02</v>
      </c>
      <c r="B101" s="14" t="n">
        <v>4.7</v>
      </c>
      <c r="C101" s="15" t="n">
        <v>-0.002373</v>
      </c>
    </row>
    <row r="102" customFormat="false" ht="12.75" hidden="false" customHeight="false" outlineLevel="0" collapsed="false">
      <c r="A102" s="13" t="n">
        <v>0.02</v>
      </c>
      <c r="B102" s="14" t="n">
        <v>4.79</v>
      </c>
      <c r="C102" s="15" t="n">
        <v>-0.002454</v>
      </c>
    </row>
    <row r="103" customFormat="false" ht="12.75" hidden="false" customHeight="false" outlineLevel="0" collapsed="false">
      <c r="A103" s="13" t="n">
        <v>0.02</v>
      </c>
      <c r="B103" s="14" t="n">
        <v>4.87</v>
      </c>
      <c r="C103" s="15" t="n">
        <v>-0.002534</v>
      </c>
    </row>
    <row r="104" customFormat="false" ht="12.75" hidden="false" customHeight="false" outlineLevel="0" collapsed="false">
      <c r="A104" s="13" t="n">
        <v>0.02</v>
      </c>
      <c r="B104" s="14" t="n">
        <v>4.96</v>
      </c>
      <c r="C104" s="15" t="n">
        <v>-0.002614</v>
      </c>
    </row>
    <row r="105" customFormat="false" ht="12.75" hidden="false" customHeight="false" outlineLevel="0" collapsed="false">
      <c r="A105" s="13" t="n">
        <v>0.02</v>
      </c>
      <c r="B105" s="14" t="n">
        <v>5.04</v>
      </c>
      <c r="C105" s="15" t="n">
        <v>-0.002695</v>
      </c>
    </row>
    <row r="106" customFormat="false" ht="12.75" hidden="false" customHeight="false" outlineLevel="0" collapsed="false">
      <c r="A106" s="13" t="n">
        <v>0.02</v>
      </c>
      <c r="B106" s="14" t="n">
        <v>5.13</v>
      </c>
      <c r="C106" s="15" t="n">
        <v>-0.002773</v>
      </c>
    </row>
    <row r="107" customFormat="false" ht="12.75" hidden="false" customHeight="false" outlineLevel="0" collapsed="false">
      <c r="A107" s="13" t="n">
        <v>0.02</v>
      </c>
      <c r="B107" s="14" t="n">
        <v>5.21</v>
      </c>
      <c r="C107" s="15" t="n">
        <v>-0.002852</v>
      </c>
    </row>
    <row r="108" customFormat="false" ht="12.75" hidden="false" customHeight="false" outlineLevel="0" collapsed="false">
      <c r="A108" s="13" t="n">
        <v>0.02</v>
      </c>
      <c r="B108" s="14" t="n">
        <v>5.3</v>
      </c>
      <c r="C108" s="15" t="n">
        <v>-0.002931</v>
      </c>
    </row>
    <row r="109" customFormat="false" ht="12.75" hidden="false" customHeight="false" outlineLevel="0" collapsed="false">
      <c r="A109" s="13" t="n">
        <v>0.02</v>
      </c>
      <c r="B109" s="14" t="n">
        <v>5.39</v>
      </c>
      <c r="C109" s="15" t="n">
        <v>-0.003007</v>
      </c>
    </row>
    <row r="110" customFormat="false" ht="12.75" hidden="false" customHeight="false" outlineLevel="0" collapsed="false">
      <c r="A110" s="13" t="n">
        <v>0.02</v>
      </c>
      <c r="B110" s="14" t="n">
        <v>5.47</v>
      </c>
      <c r="C110" s="15" t="n">
        <v>-0.003083</v>
      </c>
    </row>
    <row r="111" customFormat="false" ht="12.75" hidden="false" customHeight="false" outlineLevel="0" collapsed="false">
      <c r="A111" s="13" t="n">
        <v>0.02</v>
      </c>
      <c r="B111" s="14" t="n">
        <v>5.56</v>
      </c>
      <c r="C111" s="15" t="n">
        <v>-0.00316</v>
      </c>
    </row>
    <row r="112" customFormat="false" ht="12.75" hidden="false" customHeight="false" outlineLevel="0" collapsed="false">
      <c r="A112" s="13" t="n">
        <v>0.02</v>
      </c>
      <c r="B112" s="14" t="n">
        <v>5.65</v>
      </c>
      <c r="C112" s="15" t="n">
        <v>-0.003233</v>
      </c>
    </row>
    <row r="113" customFormat="false" ht="12.75" hidden="false" customHeight="false" outlineLevel="0" collapsed="false">
      <c r="A113" s="13" t="n">
        <v>0.02</v>
      </c>
      <c r="B113" s="14" t="n">
        <v>5.74</v>
      </c>
      <c r="C113" s="15" t="n">
        <v>-0.003304</v>
      </c>
    </row>
    <row r="114" customFormat="false" ht="12.75" hidden="false" customHeight="false" outlineLevel="0" collapsed="false">
      <c r="A114" s="13" t="n">
        <v>0.02</v>
      </c>
      <c r="B114" s="14" t="n">
        <v>5.82</v>
      </c>
      <c r="C114" s="15" t="n">
        <v>-0.003374</v>
      </c>
    </row>
    <row r="115" customFormat="false" ht="12.75" hidden="false" customHeight="false" outlineLevel="0" collapsed="false">
      <c r="A115" s="13" t="n">
        <v>0.02</v>
      </c>
      <c r="B115" s="14" t="n">
        <v>5.91</v>
      </c>
      <c r="C115" s="15" t="n">
        <v>-0.003445</v>
      </c>
    </row>
    <row r="116" customFormat="false" ht="12.75" hidden="false" customHeight="false" outlineLevel="0" collapsed="false">
      <c r="A116" s="13" t="n">
        <v>0.02</v>
      </c>
      <c r="B116" s="14" t="n">
        <v>6</v>
      </c>
      <c r="C116" s="15" t="n">
        <v>-0.003512</v>
      </c>
    </row>
    <row r="117" customFormat="false" ht="12.75" hidden="false" customHeight="false" outlineLevel="0" collapsed="false">
      <c r="A117" s="13" t="n">
        <v>0.02</v>
      </c>
      <c r="B117" s="14" t="n">
        <v>6.09</v>
      </c>
      <c r="C117" s="15" t="n">
        <v>-0.003576</v>
      </c>
    </row>
    <row r="118" customFormat="false" ht="12.75" hidden="false" customHeight="false" outlineLevel="0" collapsed="false">
      <c r="A118" s="13" t="n">
        <v>0.02</v>
      </c>
      <c r="B118" s="14" t="n">
        <v>6.18</v>
      </c>
      <c r="C118" s="15" t="n">
        <v>-0.003637</v>
      </c>
    </row>
    <row r="119" customFormat="false" ht="12.75" hidden="false" customHeight="false" outlineLevel="0" collapsed="false">
      <c r="A119" s="13" t="n">
        <v>0.02</v>
      </c>
      <c r="B119" s="14" t="n">
        <v>6.26</v>
      </c>
      <c r="C119" s="15" t="n">
        <v>-0.003698</v>
      </c>
    </row>
    <row r="120" customFormat="false" ht="12.75" hidden="false" customHeight="false" outlineLevel="0" collapsed="false">
      <c r="A120" s="13" t="n">
        <v>0.02</v>
      </c>
      <c r="B120" s="14" t="n">
        <v>6.35</v>
      </c>
      <c r="C120" s="15" t="n">
        <v>-0.003756</v>
      </c>
    </row>
    <row r="121" customFormat="false" ht="12.75" hidden="false" customHeight="false" outlineLevel="0" collapsed="false">
      <c r="A121" s="13" t="n">
        <v>0.02</v>
      </c>
      <c r="B121" s="14" t="n">
        <v>6.44</v>
      </c>
      <c r="C121" s="15" t="n">
        <v>-0.003811</v>
      </c>
    </row>
    <row r="122" customFormat="false" ht="12.75" hidden="false" customHeight="false" outlineLevel="0" collapsed="false">
      <c r="A122" s="13" t="n">
        <v>0.02</v>
      </c>
      <c r="B122" s="14" t="n">
        <v>6.52</v>
      </c>
      <c r="C122" s="15" t="n">
        <v>-0.003863</v>
      </c>
    </row>
    <row r="123" customFormat="false" ht="12.75" hidden="false" customHeight="false" outlineLevel="0" collapsed="false">
      <c r="A123" s="13" t="n">
        <v>0.02</v>
      </c>
      <c r="B123" s="14" t="n">
        <v>6.61</v>
      </c>
      <c r="C123" s="15" t="n">
        <v>-0.003914</v>
      </c>
    </row>
    <row r="124" customFormat="false" ht="12.75" hidden="false" customHeight="false" outlineLevel="0" collapsed="false">
      <c r="A124" s="13" t="n">
        <v>0.02</v>
      </c>
      <c r="B124" s="14" t="n">
        <v>6.7</v>
      </c>
      <c r="C124" s="15" t="n">
        <v>-0.003962</v>
      </c>
    </row>
    <row r="125" customFormat="false" ht="12.75" hidden="false" customHeight="false" outlineLevel="0" collapsed="false">
      <c r="A125" s="13" t="n">
        <v>0.02</v>
      </c>
      <c r="B125" s="14" t="n">
        <v>6.78</v>
      </c>
      <c r="C125" s="15" t="n">
        <v>-0.004011</v>
      </c>
    </row>
    <row r="126" customFormat="false" ht="12.75" hidden="false" customHeight="false" outlineLevel="0" collapsed="false">
      <c r="A126" s="13" t="n">
        <v>0.02</v>
      </c>
      <c r="B126" s="14" t="n">
        <v>6.87</v>
      </c>
      <c r="C126" s="15" t="n">
        <v>-0.004056</v>
      </c>
    </row>
    <row r="127" customFormat="false" ht="12.75" hidden="false" customHeight="false" outlineLevel="0" collapsed="false">
      <c r="A127" s="13" t="n">
        <v>0.02</v>
      </c>
      <c r="B127" s="14" t="n">
        <v>6.96</v>
      </c>
      <c r="C127" s="15" t="n">
        <v>-0.004098</v>
      </c>
    </row>
    <row r="128" customFormat="false" ht="12.75" hidden="false" customHeight="false" outlineLevel="0" collapsed="false">
      <c r="A128" s="13" t="n">
        <v>0.02</v>
      </c>
      <c r="B128" s="14" t="n">
        <v>7.04</v>
      </c>
      <c r="C128" s="15" t="n">
        <v>-0.00414</v>
      </c>
    </row>
    <row r="129" customFormat="false" ht="12.75" hidden="false" customHeight="false" outlineLevel="0" collapsed="false">
      <c r="A129" s="13" t="n">
        <v>0.02</v>
      </c>
      <c r="B129" s="14" t="n">
        <v>7.13</v>
      </c>
      <c r="C129" s="15" t="n">
        <v>-0.004178</v>
      </c>
    </row>
    <row r="130" customFormat="false" ht="12.75" hidden="false" customHeight="false" outlineLevel="0" collapsed="false">
      <c r="A130" s="13" t="n">
        <v>0.02</v>
      </c>
      <c r="B130" s="14" t="n">
        <v>7.22</v>
      </c>
      <c r="C130" s="15" t="n">
        <v>-0.004217</v>
      </c>
    </row>
    <row r="131" customFormat="false" ht="12.75" hidden="false" customHeight="false" outlineLevel="0" collapsed="false">
      <c r="A131" s="13" t="n">
        <v>0.02</v>
      </c>
      <c r="B131" s="14" t="n">
        <v>7.31</v>
      </c>
      <c r="C131" s="15" t="n">
        <v>-0.004256</v>
      </c>
    </row>
    <row r="132" customFormat="false" ht="12.75" hidden="false" customHeight="false" outlineLevel="0" collapsed="false">
      <c r="A132" s="13" t="n">
        <v>0.02</v>
      </c>
      <c r="B132" s="14" t="n">
        <v>7.39</v>
      </c>
      <c r="C132" s="15" t="n">
        <v>-0.004291</v>
      </c>
    </row>
    <row r="133" customFormat="false" ht="12.75" hidden="false" customHeight="false" outlineLevel="0" collapsed="false">
      <c r="A133" s="13" t="n">
        <v>0.02</v>
      </c>
      <c r="B133" s="14" t="n">
        <v>7.49</v>
      </c>
      <c r="C133" s="15" t="n">
        <v>-0.004326</v>
      </c>
    </row>
    <row r="134" customFormat="false" ht="12.75" hidden="false" customHeight="false" outlineLevel="0" collapsed="false">
      <c r="A134" s="13" t="n">
        <v>0.02</v>
      </c>
      <c r="B134" s="14" t="n">
        <v>7.57</v>
      </c>
      <c r="C134" s="15" t="n">
        <v>-0.004358</v>
      </c>
    </row>
    <row r="135" customFormat="false" ht="12.75" hidden="false" customHeight="false" outlineLevel="0" collapsed="false">
      <c r="A135" s="13" t="n">
        <v>0.02</v>
      </c>
      <c r="B135" s="14" t="n">
        <v>7.65</v>
      </c>
      <c r="C135" s="15" t="n">
        <v>-0.004391</v>
      </c>
    </row>
    <row r="136" customFormat="false" ht="12.75" hidden="false" customHeight="false" outlineLevel="0" collapsed="false">
      <c r="A136" s="13" t="n">
        <v>0.02</v>
      </c>
      <c r="B136" s="14" t="n">
        <v>7.74</v>
      </c>
      <c r="C136" s="15" t="n">
        <v>-0.004423</v>
      </c>
    </row>
    <row r="137" customFormat="false" ht="12.75" hidden="false" customHeight="false" outlineLevel="0" collapsed="false">
      <c r="A137" s="13" t="n">
        <v>0.02</v>
      </c>
      <c r="B137" s="14" t="n">
        <v>7.83</v>
      </c>
      <c r="C137" s="15" t="n">
        <v>-0.004455</v>
      </c>
    </row>
    <row r="138" customFormat="false" ht="12.75" hidden="false" customHeight="false" outlineLevel="0" collapsed="false">
      <c r="A138" s="13" t="n">
        <v>0.02</v>
      </c>
      <c r="B138" s="14" t="n">
        <v>7.91</v>
      </c>
      <c r="C138" s="15" t="n">
        <v>-0.004484</v>
      </c>
    </row>
    <row r="139" customFormat="false" ht="12.75" hidden="false" customHeight="false" outlineLevel="0" collapsed="false">
      <c r="A139" s="13" t="n">
        <v>0.02</v>
      </c>
      <c r="B139" s="14" t="n">
        <v>7.99</v>
      </c>
      <c r="C139" s="15" t="n">
        <v>-0.004512</v>
      </c>
    </row>
    <row r="140" customFormat="false" ht="12.75" hidden="false" customHeight="false" outlineLevel="0" collapsed="false">
      <c r="A140" s="13" t="n">
        <v>0.02</v>
      </c>
      <c r="B140" s="14" t="n">
        <v>8.08</v>
      </c>
      <c r="C140" s="15" t="n">
        <v>-0.004541</v>
      </c>
    </row>
    <row r="141" customFormat="false" ht="12.75" hidden="false" customHeight="false" outlineLevel="0" collapsed="false">
      <c r="A141" s="13" t="n">
        <v>0.02</v>
      </c>
      <c r="B141" s="14" t="n">
        <v>8.16</v>
      </c>
      <c r="C141" s="15" t="n">
        <v>-0.00457</v>
      </c>
    </row>
    <row r="142" customFormat="false" ht="12.75" hidden="false" customHeight="false" outlineLevel="0" collapsed="false">
      <c r="A142" s="13" t="n">
        <v>0.02</v>
      </c>
      <c r="B142" s="14" t="n">
        <v>8.25</v>
      </c>
      <c r="C142" s="15" t="n">
        <v>-0.004599</v>
      </c>
    </row>
    <row r="143" customFormat="false" ht="12.75" hidden="false" customHeight="false" outlineLevel="0" collapsed="false">
      <c r="A143" s="13" t="n">
        <v>0.02</v>
      </c>
      <c r="B143" s="14" t="n">
        <v>8.33</v>
      </c>
      <c r="C143" s="15" t="n">
        <v>-0.004627</v>
      </c>
    </row>
    <row r="144" customFormat="false" ht="12.75" hidden="false" customHeight="false" outlineLevel="0" collapsed="false">
      <c r="A144" s="13" t="n">
        <v>0.02</v>
      </c>
      <c r="B144" s="14" t="n">
        <v>8.42</v>
      </c>
      <c r="C144" s="15" t="n">
        <v>-0.004656</v>
      </c>
    </row>
    <row r="145" customFormat="false" ht="12.75" hidden="false" customHeight="false" outlineLevel="0" collapsed="false">
      <c r="A145" s="13" t="n">
        <v>0.02</v>
      </c>
      <c r="B145" s="14" t="n">
        <v>8.51</v>
      </c>
      <c r="C145" s="15" t="n">
        <v>-0.004684</v>
      </c>
    </row>
    <row r="146" customFormat="false" ht="12.75" hidden="false" customHeight="false" outlineLevel="0" collapsed="false">
      <c r="A146" s="13" t="n">
        <v>0.02</v>
      </c>
      <c r="B146" s="14" t="n">
        <v>8.58</v>
      </c>
      <c r="C146" s="15" t="n">
        <v>-0.004709</v>
      </c>
    </row>
    <row r="147" customFormat="false" ht="12.75" hidden="false" customHeight="false" outlineLevel="0" collapsed="false">
      <c r="A147" s="13" t="n">
        <v>0.02</v>
      </c>
      <c r="B147" s="14" t="n">
        <v>8.67</v>
      </c>
      <c r="C147" s="15" t="n">
        <v>-0.004737</v>
      </c>
    </row>
    <row r="148" customFormat="false" ht="12.75" hidden="false" customHeight="false" outlineLevel="0" collapsed="false">
      <c r="A148" s="13" t="n">
        <v>0.02</v>
      </c>
      <c r="B148" s="14" t="n">
        <v>8.76</v>
      </c>
      <c r="C148" s="15" t="n">
        <v>-0.004768</v>
      </c>
    </row>
    <row r="149" customFormat="false" ht="12.75" hidden="false" customHeight="false" outlineLevel="0" collapsed="false">
      <c r="A149" s="13" t="n">
        <v>0.02</v>
      </c>
      <c r="B149" s="14" t="n">
        <v>8.84</v>
      </c>
      <c r="C149" s="15" t="n">
        <v>-0.004795</v>
      </c>
    </row>
    <row r="150" customFormat="false" ht="12.75" hidden="false" customHeight="false" outlineLevel="0" collapsed="false">
      <c r="A150" s="13" t="n">
        <v>0.02</v>
      </c>
      <c r="B150" s="14" t="n">
        <v>8.93</v>
      </c>
      <c r="C150" s="15" t="n">
        <v>-0.004822</v>
      </c>
    </row>
    <row r="151" customFormat="false" ht="12.75" hidden="false" customHeight="false" outlineLevel="0" collapsed="false">
      <c r="A151" s="13" t="n">
        <v>0.02</v>
      </c>
      <c r="B151" s="14" t="n">
        <v>9.02</v>
      </c>
      <c r="C151" s="15" t="n">
        <v>-0.004852</v>
      </c>
    </row>
    <row r="152" customFormat="false" ht="12.75" hidden="false" customHeight="false" outlineLevel="0" collapsed="false">
      <c r="A152" s="13" t="n">
        <v>0.02</v>
      </c>
      <c r="B152" s="14" t="n">
        <v>9.1</v>
      </c>
      <c r="C152" s="15" t="n">
        <v>-0.004881</v>
      </c>
    </row>
    <row r="153" customFormat="false" ht="12.75" hidden="false" customHeight="false" outlineLevel="0" collapsed="false">
      <c r="A153" s="13" t="n">
        <v>0.02</v>
      </c>
      <c r="B153" s="14" t="n">
        <v>9.18</v>
      </c>
      <c r="C153" s="15" t="n">
        <v>-0.00491</v>
      </c>
    </row>
    <row r="154" customFormat="false" ht="12.75" hidden="false" customHeight="false" outlineLevel="0" collapsed="false">
      <c r="A154" s="13" t="n">
        <v>0.02</v>
      </c>
      <c r="B154" s="14" t="n">
        <v>9.27</v>
      </c>
      <c r="C154" s="15" t="n">
        <v>-0.004941</v>
      </c>
    </row>
    <row r="155" customFormat="false" ht="12.75" hidden="false" customHeight="false" outlineLevel="0" collapsed="false">
      <c r="A155" s="13" t="n">
        <v>0.02</v>
      </c>
      <c r="B155" s="14" t="n">
        <v>9.36</v>
      </c>
      <c r="C155" s="15" t="n">
        <v>-0.004971</v>
      </c>
    </row>
    <row r="156" customFormat="false" ht="12.75" hidden="false" customHeight="false" outlineLevel="0" collapsed="false">
      <c r="A156" s="13" t="n">
        <v>0.02</v>
      </c>
      <c r="B156" s="14" t="n">
        <v>9.44</v>
      </c>
      <c r="C156" s="15" t="n">
        <v>-0.004997</v>
      </c>
    </row>
    <row r="157" customFormat="false" ht="12.75" hidden="false" customHeight="false" outlineLevel="0" collapsed="false">
      <c r="A157" s="13" t="n">
        <v>0.02</v>
      </c>
      <c r="B157" s="14" t="n">
        <v>9.52</v>
      </c>
      <c r="C157" s="15" t="n">
        <v>-0.005025</v>
      </c>
    </row>
    <row r="158" customFormat="false" ht="12.75" hidden="false" customHeight="false" outlineLevel="0" collapsed="false">
      <c r="A158" s="13" t="n">
        <v>0.02</v>
      </c>
      <c r="B158" s="14" t="n">
        <v>9.6</v>
      </c>
      <c r="C158" s="15" t="n">
        <v>-0.005055</v>
      </c>
    </row>
    <row r="159" customFormat="false" ht="12.75" hidden="false" customHeight="false" outlineLevel="0" collapsed="false">
      <c r="A159" s="13" t="n">
        <v>0.02</v>
      </c>
      <c r="B159" s="14" t="n">
        <v>9.69</v>
      </c>
      <c r="C159" s="15" t="n">
        <v>-0.005085</v>
      </c>
    </row>
    <row r="160" customFormat="false" ht="12.75" hidden="false" customHeight="false" outlineLevel="0" collapsed="false">
      <c r="A160" s="13" t="n">
        <v>0.02</v>
      </c>
      <c r="B160" s="14" t="n">
        <v>9.78</v>
      </c>
      <c r="C160" s="15" t="n">
        <v>-0.005115</v>
      </c>
    </row>
    <row r="161" customFormat="false" ht="12.75" hidden="false" customHeight="false" outlineLevel="0" collapsed="false">
      <c r="A161" s="13" t="n">
        <v>0.02</v>
      </c>
      <c r="B161" s="14" t="n">
        <v>9.86</v>
      </c>
      <c r="C161" s="15" t="n">
        <v>-0.005141</v>
      </c>
    </row>
    <row r="162" customFormat="false" ht="12.75" hidden="false" customHeight="false" outlineLevel="0" collapsed="false">
      <c r="A162" s="13" t="n">
        <v>0.02</v>
      </c>
      <c r="B162" s="14" t="n">
        <v>9.94</v>
      </c>
      <c r="C162" s="15" t="n">
        <v>-0.005167</v>
      </c>
    </row>
    <row r="163" customFormat="false" ht="12.75" hidden="false" customHeight="false" outlineLevel="0" collapsed="false">
      <c r="A163" s="13" t="n">
        <v>0.02</v>
      </c>
      <c r="B163" s="14" t="n">
        <v>10.03</v>
      </c>
      <c r="C163" s="15" t="n">
        <v>-0.005192</v>
      </c>
    </row>
    <row r="164" customFormat="false" ht="12.75" hidden="false" customHeight="false" outlineLevel="0" collapsed="false">
      <c r="A164" s="13" t="n">
        <v>0.02</v>
      </c>
      <c r="B164" s="14" t="n">
        <v>10.12</v>
      </c>
      <c r="C164" s="15" t="n">
        <v>-0.005216</v>
      </c>
    </row>
    <row r="165" customFormat="false" ht="12.75" hidden="false" customHeight="false" outlineLevel="0" collapsed="false">
      <c r="A165" s="13" t="n">
        <v>0.02</v>
      </c>
      <c r="B165" s="14" t="n">
        <v>10.2</v>
      </c>
      <c r="C165" s="15" t="n">
        <v>-0.005236</v>
      </c>
    </row>
    <row r="166" customFormat="false" ht="12.75" hidden="false" customHeight="false" outlineLevel="0" collapsed="false">
      <c r="A166" s="13" t="n">
        <v>0.02</v>
      </c>
      <c r="B166" s="14" t="n">
        <v>10.28</v>
      </c>
      <c r="C166" s="15" t="n">
        <v>-0.005254</v>
      </c>
    </row>
    <row r="167" customFormat="false" ht="12.75" hidden="false" customHeight="false" outlineLevel="0" collapsed="false">
      <c r="A167" s="13" t="n">
        <v>0.02</v>
      </c>
      <c r="B167" s="14" t="n">
        <v>10.35</v>
      </c>
      <c r="C167" s="15" t="n">
        <v>-0.005267</v>
      </c>
    </row>
    <row r="168" customFormat="false" ht="12.75" hidden="false" customHeight="false" outlineLevel="0" collapsed="false">
      <c r="A168" s="13" t="n">
        <v>0.02</v>
      </c>
      <c r="B168" s="14" t="n">
        <v>10.36</v>
      </c>
      <c r="C168" s="15" t="n">
        <v>-0.005274</v>
      </c>
    </row>
    <row r="169" customFormat="false" ht="12.75" hidden="false" customHeight="false" outlineLevel="0" collapsed="false">
      <c r="A169" s="13" t="n">
        <v>0.11</v>
      </c>
      <c r="B169" s="14" t="n">
        <v>3.398</v>
      </c>
      <c r="C169" s="15" t="n">
        <v>-0.00137</v>
      </c>
    </row>
    <row r="170" customFormat="false" ht="12.75" hidden="false" customHeight="false" outlineLevel="0" collapsed="false">
      <c r="A170" s="13" t="n">
        <v>0.11</v>
      </c>
      <c r="B170" s="14" t="n">
        <v>3.423</v>
      </c>
      <c r="C170" s="15" t="n">
        <v>-0.001392</v>
      </c>
    </row>
    <row r="171" customFormat="false" ht="12.75" hidden="false" customHeight="false" outlineLevel="0" collapsed="false">
      <c r="A171" s="13" t="n">
        <v>0.11</v>
      </c>
      <c r="B171" s="14" t="n">
        <v>3.503</v>
      </c>
      <c r="C171" s="15" t="n">
        <v>-0.001462</v>
      </c>
    </row>
    <row r="172" customFormat="false" ht="12.75" hidden="false" customHeight="false" outlineLevel="0" collapsed="false">
      <c r="A172" s="13" t="n">
        <v>0.11</v>
      </c>
      <c r="B172" s="14" t="n">
        <v>3.583</v>
      </c>
      <c r="C172" s="15" t="n">
        <v>-0.001533</v>
      </c>
    </row>
    <row r="173" customFormat="false" ht="12.75" hidden="false" customHeight="false" outlineLevel="0" collapsed="false">
      <c r="A173" s="13" t="n">
        <v>0.11</v>
      </c>
      <c r="B173" s="14" t="n">
        <v>3.666</v>
      </c>
      <c r="C173" s="15" t="n">
        <v>-0.001608</v>
      </c>
    </row>
    <row r="174" customFormat="false" ht="12.75" hidden="false" customHeight="false" outlineLevel="0" collapsed="false">
      <c r="A174" s="13" t="n">
        <v>0.11</v>
      </c>
      <c r="B174" s="14" t="n">
        <v>3.75</v>
      </c>
      <c r="C174" s="15" t="n">
        <v>-0.001682</v>
      </c>
    </row>
    <row r="175" customFormat="false" ht="12.75" hidden="false" customHeight="false" outlineLevel="0" collapsed="false">
      <c r="A175" s="13" t="n">
        <v>0.11</v>
      </c>
      <c r="B175" s="14" t="n">
        <v>3.831</v>
      </c>
      <c r="C175" s="15" t="n">
        <v>-0.001755</v>
      </c>
    </row>
    <row r="176" customFormat="false" ht="12.75" hidden="false" customHeight="false" outlineLevel="0" collapsed="false">
      <c r="A176" s="13" t="n">
        <v>0.11</v>
      </c>
      <c r="B176" s="14" t="n">
        <v>3.911</v>
      </c>
      <c r="C176" s="15" t="n">
        <v>-0.001828</v>
      </c>
    </row>
    <row r="177" customFormat="false" ht="12.75" hidden="false" customHeight="false" outlineLevel="0" collapsed="false">
      <c r="A177" s="13" t="n">
        <v>0.11</v>
      </c>
      <c r="B177" s="14" t="n">
        <v>3.991</v>
      </c>
      <c r="C177" s="15" t="n">
        <v>-0.001904</v>
      </c>
    </row>
    <row r="178" customFormat="false" ht="12.75" hidden="false" customHeight="false" outlineLevel="0" collapsed="false">
      <c r="A178" s="13" t="n">
        <v>0.11</v>
      </c>
      <c r="B178" s="14" t="n">
        <v>4.075</v>
      </c>
      <c r="C178" s="15" t="n">
        <v>-0.001985</v>
      </c>
    </row>
    <row r="179" customFormat="false" ht="12.75" hidden="false" customHeight="false" outlineLevel="0" collapsed="false">
      <c r="A179" s="13" t="n">
        <v>0.11</v>
      </c>
      <c r="B179" s="14" t="n">
        <v>4.162</v>
      </c>
      <c r="C179" s="15" t="n">
        <v>-0.002068</v>
      </c>
    </row>
    <row r="180" customFormat="false" ht="12.75" hidden="false" customHeight="false" outlineLevel="0" collapsed="false">
      <c r="A180" s="13" t="n">
        <v>0.11</v>
      </c>
      <c r="B180" s="14" t="n">
        <v>4.244</v>
      </c>
      <c r="C180" s="15" t="n">
        <v>-0.002151</v>
      </c>
    </row>
    <row r="181" customFormat="false" ht="12.75" hidden="false" customHeight="false" outlineLevel="0" collapsed="false">
      <c r="A181" s="13" t="n">
        <v>0.11</v>
      </c>
      <c r="B181" s="14" t="n">
        <v>4.327</v>
      </c>
      <c r="C181" s="15" t="n">
        <v>-0.002234</v>
      </c>
    </row>
    <row r="182" customFormat="false" ht="12.75" hidden="false" customHeight="false" outlineLevel="0" collapsed="false">
      <c r="A182" s="13" t="n">
        <v>0.11</v>
      </c>
      <c r="B182" s="14" t="n">
        <v>4.414</v>
      </c>
      <c r="C182" s="15" t="n">
        <v>-0.002321</v>
      </c>
    </row>
    <row r="183" customFormat="false" ht="12.75" hidden="false" customHeight="false" outlineLevel="0" collapsed="false">
      <c r="A183" s="13" t="n">
        <v>0.11</v>
      </c>
      <c r="B183" s="14" t="n">
        <v>4.503</v>
      </c>
      <c r="C183" s="15" t="n">
        <v>-0.00241</v>
      </c>
    </row>
    <row r="184" customFormat="false" ht="12.75" hidden="false" customHeight="false" outlineLevel="0" collapsed="false">
      <c r="A184" s="13" t="n">
        <v>0.11</v>
      </c>
      <c r="B184" s="14" t="n">
        <v>4.59</v>
      </c>
      <c r="C184" s="15" t="n">
        <v>-0.002496</v>
      </c>
    </row>
    <row r="185" customFormat="false" ht="12.75" hidden="false" customHeight="false" outlineLevel="0" collapsed="false">
      <c r="A185" s="13" t="n">
        <v>0.11</v>
      </c>
      <c r="B185" s="14" t="n">
        <v>4.675</v>
      </c>
      <c r="C185" s="15" t="n">
        <v>-0.00258</v>
      </c>
    </row>
    <row r="186" customFormat="false" ht="12.75" hidden="false" customHeight="false" outlineLevel="0" collapsed="false">
      <c r="A186" s="13" t="n">
        <v>0.11</v>
      </c>
      <c r="B186" s="14" t="n">
        <v>4.76</v>
      </c>
      <c r="C186" s="15" t="n">
        <v>-0.002663</v>
      </c>
    </row>
    <row r="187" customFormat="false" ht="12.75" hidden="false" customHeight="false" outlineLevel="0" collapsed="false">
      <c r="A187" s="13" t="n">
        <v>0.11</v>
      </c>
      <c r="B187" s="14" t="n">
        <v>4.847</v>
      </c>
      <c r="C187" s="15" t="n">
        <v>-0.002747</v>
      </c>
    </row>
    <row r="188" customFormat="false" ht="12.75" hidden="false" customHeight="false" outlineLevel="0" collapsed="false">
      <c r="A188" s="13" t="n">
        <v>0.11</v>
      </c>
      <c r="B188" s="14" t="n">
        <v>4.934</v>
      </c>
      <c r="C188" s="15" t="n">
        <v>-0.002829</v>
      </c>
    </row>
    <row r="189" customFormat="false" ht="12.75" hidden="false" customHeight="false" outlineLevel="0" collapsed="false">
      <c r="A189" s="13" t="n">
        <v>0.11</v>
      </c>
      <c r="B189" s="14" t="n">
        <v>5.021</v>
      </c>
      <c r="C189" s="15" t="n">
        <v>-0.002909</v>
      </c>
    </row>
    <row r="190" customFormat="false" ht="12.75" hidden="false" customHeight="false" outlineLevel="0" collapsed="false">
      <c r="A190" s="13" t="n">
        <v>0.11</v>
      </c>
      <c r="B190" s="14" t="n">
        <v>5.104</v>
      </c>
      <c r="C190" s="15" t="n">
        <v>-0.002986</v>
      </c>
    </row>
    <row r="191" customFormat="false" ht="12.75" hidden="false" customHeight="false" outlineLevel="0" collapsed="false">
      <c r="A191" s="13" t="n">
        <v>0.11</v>
      </c>
      <c r="B191" s="14" t="n">
        <v>5.191</v>
      </c>
      <c r="C191" s="15" t="n">
        <v>-0.003064</v>
      </c>
    </row>
    <row r="192" customFormat="false" ht="12.75" hidden="false" customHeight="false" outlineLevel="0" collapsed="false">
      <c r="A192" s="13" t="n">
        <v>0.11</v>
      </c>
      <c r="B192" s="14" t="n">
        <v>5.282</v>
      </c>
      <c r="C192" s="15" t="n">
        <v>-0.003142</v>
      </c>
    </row>
    <row r="193" customFormat="false" ht="12.75" hidden="false" customHeight="false" outlineLevel="0" collapsed="false">
      <c r="A193" s="13" t="n">
        <v>0.11</v>
      </c>
      <c r="B193" s="14" t="n">
        <v>5.37</v>
      </c>
      <c r="C193" s="15" t="n">
        <v>-0.003218</v>
      </c>
    </row>
    <row r="194" customFormat="false" ht="12.75" hidden="false" customHeight="false" outlineLevel="0" collapsed="false">
      <c r="A194" s="13" t="n">
        <v>0.11</v>
      </c>
      <c r="B194" s="14" t="n">
        <v>5.454</v>
      </c>
      <c r="C194" s="15" t="n">
        <v>-0.003287</v>
      </c>
    </row>
    <row r="195" customFormat="false" ht="12.75" hidden="false" customHeight="false" outlineLevel="0" collapsed="false">
      <c r="A195" s="13" t="n">
        <v>0.11</v>
      </c>
      <c r="B195" s="14" t="n">
        <v>5.539</v>
      </c>
      <c r="C195" s="15" t="n">
        <v>-0.003357</v>
      </c>
    </row>
    <row r="196" customFormat="false" ht="12.75" hidden="false" customHeight="false" outlineLevel="0" collapsed="false">
      <c r="A196" s="13" t="n">
        <v>0.11</v>
      </c>
      <c r="B196" s="14" t="n">
        <v>5.63</v>
      </c>
      <c r="C196" s="15" t="n">
        <v>-0.003427</v>
      </c>
    </row>
    <row r="197" customFormat="false" ht="12.75" hidden="false" customHeight="false" outlineLevel="0" collapsed="false">
      <c r="A197" s="13" t="n">
        <v>0.11</v>
      </c>
      <c r="B197" s="14" t="n">
        <v>5.72</v>
      </c>
      <c r="C197" s="15" t="n">
        <v>-0.003493</v>
      </c>
    </row>
    <row r="198" customFormat="false" ht="12.75" hidden="false" customHeight="false" outlineLevel="0" collapsed="false">
      <c r="A198" s="13" t="n">
        <v>0.11</v>
      </c>
      <c r="B198" s="14" t="n">
        <v>5.802</v>
      </c>
      <c r="C198" s="15" t="n">
        <v>-0.003554</v>
      </c>
    </row>
    <row r="199" customFormat="false" ht="12.75" hidden="false" customHeight="false" outlineLevel="0" collapsed="false">
      <c r="A199" s="13" t="n">
        <v>0.11</v>
      </c>
      <c r="B199" s="14" t="n">
        <v>5.889</v>
      </c>
      <c r="C199" s="15" t="n">
        <v>-0.003615</v>
      </c>
    </row>
    <row r="200" customFormat="false" ht="12.75" hidden="false" customHeight="false" outlineLevel="0" collapsed="false">
      <c r="A200" s="13" t="n">
        <v>0.11</v>
      </c>
      <c r="B200" s="14" t="n">
        <v>5.981</v>
      </c>
      <c r="C200" s="15" t="n">
        <v>-0.003676</v>
      </c>
    </row>
    <row r="201" customFormat="false" ht="12.75" hidden="false" customHeight="false" outlineLevel="0" collapsed="false">
      <c r="A201" s="13" t="n">
        <v>0.11</v>
      </c>
      <c r="B201" s="14" t="n">
        <v>6.071</v>
      </c>
      <c r="C201" s="15" t="n">
        <v>-0.003733</v>
      </c>
    </row>
    <row r="202" customFormat="false" ht="12.75" hidden="false" customHeight="false" outlineLevel="0" collapsed="false">
      <c r="A202" s="13" t="n">
        <v>0.11</v>
      </c>
      <c r="B202" s="14" t="n">
        <v>6.155</v>
      </c>
      <c r="C202" s="15" t="n">
        <v>-0.003785</v>
      </c>
    </row>
    <row r="203" customFormat="false" ht="12.75" hidden="false" customHeight="false" outlineLevel="0" collapsed="false">
      <c r="A203" s="13" t="n">
        <v>0.11</v>
      </c>
      <c r="B203" s="14" t="n">
        <v>6.242</v>
      </c>
      <c r="C203" s="15" t="n">
        <v>-0.003836</v>
      </c>
    </row>
    <row r="204" customFormat="false" ht="12.75" hidden="false" customHeight="false" outlineLevel="0" collapsed="false">
      <c r="A204" s="13" t="n">
        <v>0.11</v>
      </c>
      <c r="B204" s="14" t="n">
        <v>6.327</v>
      </c>
      <c r="C204" s="15" t="n">
        <v>-0.003884</v>
      </c>
    </row>
    <row r="205" customFormat="false" ht="12.75" hidden="false" customHeight="false" outlineLevel="0" collapsed="false">
      <c r="A205" s="13" t="n">
        <v>0.11</v>
      </c>
      <c r="B205" s="14" t="n">
        <v>6.417</v>
      </c>
      <c r="C205" s="15" t="n">
        <v>-0.003932</v>
      </c>
    </row>
    <row r="206" customFormat="false" ht="12.75" hidden="false" customHeight="false" outlineLevel="0" collapsed="false">
      <c r="A206" s="13" t="n">
        <v>0.11</v>
      </c>
      <c r="B206" s="14" t="n">
        <v>6.506</v>
      </c>
      <c r="C206" s="15" t="n">
        <v>-0.003977</v>
      </c>
    </row>
    <row r="207" customFormat="false" ht="12.75" hidden="false" customHeight="false" outlineLevel="0" collapsed="false">
      <c r="A207" s="13" t="n">
        <v>0.11</v>
      </c>
      <c r="B207" s="14" t="n">
        <v>6.593</v>
      </c>
      <c r="C207" s="15" t="n">
        <v>-0.004019</v>
      </c>
    </row>
    <row r="208" customFormat="false" ht="12.75" hidden="false" customHeight="false" outlineLevel="0" collapsed="false">
      <c r="A208" s="13" t="n">
        <v>0.11</v>
      </c>
      <c r="B208" s="14" t="n">
        <v>6.675</v>
      </c>
      <c r="C208" s="15" t="n">
        <v>-0.004058</v>
      </c>
    </row>
    <row r="209" customFormat="false" ht="12.75" hidden="false" customHeight="false" outlineLevel="0" collapsed="false">
      <c r="A209" s="13" t="n">
        <v>0.11</v>
      </c>
      <c r="B209" s="14" t="n">
        <v>6.762</v>
      </c>
      <c r="C209" s="15" t="n">
        <v>-0.004096</v>
      </c>
    </row>
    <row r="210" customFormat="false" ht="12.75" hidden="false" customHeight="false" outlineLevel="0" collapsed="false">
      <c r="A210" s="13" t="n">
        <v>0.11</v>
      </c>
      <c r="B210" s="14" t="n">
        <v>6.85</v>
      </c>
      <c r="C210" s="15" t="n">
        <v>-0.004135</v>
      </c>
    </row>
    <row r="211" customFormat="false" ht="12.75" hidden="false" customHeight="false" outlineLevel="0" collapsed="false">
      <c r="A211" s="13" t="n">
        <v>0.11</v>
      </c>
      <c r="B211" s="14" t="n">
        <v>6.937</v>
      </c>
      <c r="C211" s="15" t="n">
        <v>-0.00417</v>
      </c>
    </row>
    <row r="212" customFormat="false" ht="12.75" hidden="false" customHeight="false" outlineLevel="0" collapsed="false">
      <c r="A212" s="13" t="n">
        <v>0.11</v>
      </c>
      <c r="B212" s="14" t="n">
        <v>7.026</v>
      </c>
      <c r="C212" s="15" t="n">
        <v>-0.004206</v>
      </c>
    </row>
    <row r="213" customFormat="false" ht="12.75" hidden="false" customHeight="false" outlineLevel="0" collapsed="false">
      <c r="A213" s="13" t="n">
        <v>0.11</v>
      </c>
      <c r="B213" s="14" t="n">
        <v>7.11</v>
      </c>
      <c r="C213" s="15" t="n">
        <v>-0.004238</v>
      </c>
    </row>
    <row r="214" customFormat="false" ht="12.75" hidden="false" customHeight="false" outlineLevel="0" collapsed="false">
      <c r="A214" s="13" t="n">
        <v>0.11</v>
      </c>
      <c r="B214" s="14" t="n">
        <v>7.195</v>
      </c>
      <c r="C214" s="15" t="n">
        <v>-0.00427</v>
      </c>
    </row>
    <row r="215" customFormat="false" ht="12.75" hidden="false" customHeight="false" outlineLevel="0" collapsed="false">
      <c r="A215" s="13" t="n">
        <v>0.11</v>
      </c>
      <c r="B215" s="14" t="n">
        <v>7.284</v>
      </c>
      <c r="C215" s="15" t="n">
        <v>-0.004302</v>
      </c>
    </row>
    <row r="216" customFormat="false" ht="12.75" hidden="false" customHeight="false" outlineLevel="0" collapsed="false">
      <c r="A216" s="13" t="n">
        <v>0.11</v>
      </c>
      <c r="B216" s="14" t="n">
        <v>7.369</v>
      </c>
      <c r="C216" s="15" t="n">
        <v>-0.004335</v>
      </c>
    </row>
    <row r="217" customFormat="false" ht="12.75" hidden="false" customHeight="false" outlineLevel="0" collapsed="false">
      <c r="A217" s="13" t="n">
        <v>0.11</v>
      </c>
      <c r="B217" s="14" t="n">
        <v>7.468</v>
      </c>
      <c r="C217" s="15" t="n">
        <v>-0.004367</v>
      </c>
    </row>
    <row r="218" customFormat="false" ht="12.75" hidden="false" customHeight="false" outlineLevel="0" collapsed="false">
      <c r="A218" s="13" t="n">
        <v>0.11</v>
      </c>
      <c r="B218" s="14" t="n">
        <v>7.553</v>
      </c>
      <c r="C218" s="15" t="n">
        <v>-0.004396</v>
      </c>
    </row>
    <row r="219" customFormat="false" ht="12.75" hidden="false" customHeight="false" outlineLevel="0" collapsed="false">
      <c r="A219" s="13" t="n">
        <v>0.11</v>
      </c>
      <c r="B219" s="14" t="n">
        <v>7.63</v>
      </c>
      <c r="C219" s="15" t="n">
        <v>-0.004421</v>
      </c>
    </row>
    <row r="220" customFormat="false" ht="12.75" hidden="false" customHeight="false" outlineLevel="0" collapsed="false">
      <c r="A220" s="13" t="n">
        <v>0.11</v>
      </c>
      <c r="B220" s="14" t="n">
        <v>7.717</v>
      </c>
      <c r="C220" s="15" t="n">
        <v>-0.00445</v>
      </c>
    </row>
    <row r="221" customFormat="false" ht="12.75" hidden="false" customHeight="false" outlineLevel="0" collapsed="false">
      <c r="A221" s="13" t="n">
        <v>0.11</v>
      </c>
      <c r="B221" s="14" t="n">
        <v>7.805</v>
      </c>
      <c r="C221" s="15" t="n">
        <v>-0.004479</v>
      </c>
    </row>
    <row r="222" customFormat="false" ht="12.75" hidden="false" customHeight="false" outlineLevel="0" collapsed="false">
      <c r="A222" s="13" t="n">
        <v>0.11</v>
      </c>
      <c r="B222" s="14" t="n">
        <v>7.885</v>
      </c>
      <c r="C222" s="15" t="n">
        <v>-0.004508</v>
      </c>
    </row>
    <row r="223" customFormat="false" ht="12.75" hidden="false" customHeight="false" outlineLevel="0" collapsed="false">
      <c r="A223" s="13" t="n">
        <v>0.11</v>
      </c>
      <c r="B223" s="14" t="n">
        <v>7.99</v>
      </c>
      <c r="C223" s="15" t="n">
        <v>-0.00454</v>
      </c>
    </row>
    <row r="224" customFormat="false" ht="12.75" hidden="false" customHeight="false" outlineLevel="0" collapsed="false">
      <c r="A224" s="13" t="n">
        <v>0.11</v>
      </c>
      <c r="B224" s="14" t="n">
        <v>8.071</v>
      </c>
      <c r="C224" s="15" t="n">
        <v>-0.004568</v>
      </c>
    </row>
    <row r="225" customFormat="false" ht="12.75" hidden="false" customHeight="false" outlineLevel="0" collapsed="false">
      <c r="A225" s="13" t="n">
        <v>0.11</v>
      </c>
      <c r="B225" s="14" t="n">
        <v>8.167</v>
      </c>
      <c r="C225" s="15" t="n">
        <v>-0.00461</v>
      </c>
    </row>
    <row r="226" customFormat="false" ht="12.75" hidden="false" customHeight="false" outlineLevel="0" collapsed="false">
      <c r="A226" s="13" t="n">
        <v>0.11</v>
      </c>
      <c r="B226" s="14" t="n">
        <v>8.259</v>
      </c>
      <c r="C226" s="15" t="n">
        <v>-0.00465</v>
      </c>
    </row>
    <row r="227" customFormat="false" ht="12.75" hidden="false" customHeight="false" outlineLevel="0" collapsed="false">
      <c r="A227" s="13" t="n">
        <v>0.11</v>
      </c>
      <c r="B227" s="14" t="n">
        <v>8.343</v>
      </c>
      <c r="C227" s="15" t="n">
        <v>-0.00468</v>
      </c>
    </row>
    <row r="228" customFormat="false" ht="12.75" hidden="false" customHeight="false" outlineLevel="0" collapsed="false">
      <c r="A228" s="13" t="n">
        <v>0.11</v>
      </c>
      <c r="B228" s="14" t="n">
        <v>8.424</v>
      </c>
      <c r="C228" s="15" t="n">
        <v>-0.00471</v>
      </c>
    </row>
    <row r="229" customFormat="false" ht="12.75" hidden="false" customHeight="false" outlineLevel="0" collapsed="false">
      <c r="A229" s="13" t="n">
        <v>0.11</v>
      </c>
      <c r="B229" s="14" t="n">
        <v>8.508</v>
      </c>
      <c r="C229" s="15" t="n">
        <v>-0.00473</v>
      </c>
    </row>
    <row r="230" customFormat="false" ht="12.75" hidden="false" customHeight="false" outlineLevel="0" collapsed="false">
      <c r="A230" s="13" t="n">
        <v>0.11</v>
      </c>
      <c r="B230" s="14" t="n">
        <v>8.597</v>
      </c>
      <c r="C230" s="15" t="n">
        <v>-0.00477</v>
      </c>
    </row>
    <row r="231" customFormat="false" ht="12.75" hidden="false" customHeight="false" outlineLevel="0" collapsed="false">
      <c r="A231" s="13" t="n">
        <v>0.11</v>
      </c>
      <c r="B231" s="14" t="n">
        <v>8.682</v>
      </c>
      <c r="C231" s="15" t="n">
        <v>-0.00479</v>
      </c>
    </row>
    <row r="232" customFormat="false" ht="12.75" hidden="false" customHeight="false" outlineLevel="0" collapsed="false">
      <c r="A232" s="13" t="n">
        <v>0.11</v>
      </c>
      <c r="B232" s="14" t="n">
        <v>8.701</v>
      </c>
      <c r="C232" s="15" t="n">
        <v>-0.00483</v>
      </c>
    </row>
    <row r="233" customFormat="false" ht="12.75" hidden="false" customHeight="false" outlineLevel="0" collapsed="false">
      <c r="A233" s="13" t="n">
        <v>0.11</v>
      </c>
      <c r="B233" s="14" t="n">
        <v>8.704</v>
      </c>
      <c r="C233" s="15" t="n">
        <v>-0.00485</v>
      </c>
    </row>
    <row r="234" customFormat="false" ht="12.75" hidden="false" customHeight="false" outlineLevel="0" collapsed="false">
      <c r="A234" s="13" t="n">
        <v>0.11</v>
      </c>
      <c r="B234" s="14" t="n">
        <v>8.786</v>
      </c>
      <c r="C234" s="15" t="n">
        <v>-0.004873</v>
      </c>
    </row>
    <row r="235" customFormat="false" ht="12.75" hidden="false" customHeight="false" outlineLevel="0" collapsed="false">
      <c r="A235" s="13" t="n">
        <v>0.11</v>
      </c>
      <c r="B235" s="14" t="n">
        <v>8.903</v>
      </c>
      <c r="C235" s="15" t="n">
        <v>-0.004911</v>
      </c>
    </row>
    <row r="236" customFormat="false" ht="12.75" hidden="false" customHeight="false" outlineLevel="0" collapsed="false">
      <c r="A236" s="13" t="n">
        <v>0.11</v>
      </c>
      <c r="B236" s="14" t="n">
        <v>9.023</v>
      </c>
      <c r="C236" s="15" t="n">
        <v>-0.004949</v>
      </c>
    </row>
    <row r="237" customFormat="false" ht="12.75" hidden="false" customHeight="false" outlineLevel="0" collapsed="false">
      <c r="A237" s="13" t="n">
        <v>0.11</v>
      </c>
      <c r="B237" s="14" t="n">
        <v>9.096</v>
      </c>
      <c r="C237" s="15" t="n">
        <v>-0.004981</v>
      </c>
    </row>
    <row r="238" customFormat="false" ht="12.75" hidden="false" customHeight="false" outlineLevel="0" collapsed="false">
      <c r="A238" s="13" t="n">
        <v>0.11</v>
      </c>
      <c r="B238" s="14" t="n">
        <v>9.181</v>
      </c>
      <c r="C238" s="15" t="n">
        <v>-0.005009</v>
      </c>
    </row>
    <row r="239" customFormat="false" ht="12.75" hidden="false" customHeight="false" outlineLevel="0" collapsed="false">
      <c r="A239" s="13" t="n">
        <v>0.11</v>
      </c>
      <c r="B239" s="14" t="n">
        <v>9.263</v>
      </c>
      <c r="C239" s="15" t="n">
        <v>-0.005036</v>
      </c>
    </row>
    <row r="240" customFormat="false" ht="12.75" hidden="false" customHeight="false" outlineLevel="0" collapsed="false">
      <c r="A240" s="13" t="n">
        <v>0.11</v>
      </c>
      <c r="B240" s="14" t="n">
        <v>9.35</v>
      </c>
      <c r="C240" s="15" t="n">
        <v>-0.005064</v>
      </c>
    </row>
    <row r="241" customFormat="false" ht="12.75" hidden="false" customHeight="false" outlineLevel="0" collapsed="false">
      <c r="A241" s="13" t="n">
        <v>0.11</v>
      </c>
      <c r="B241" s="14" t="n">
        <v>9.424</v>
      </c>
      <c r="C241" s="15" t="n">
        <v>-0.005092</v>
      </c>
    </row>
    <row r="242" customFormat="false" ht="12.75" hidden="false" customHeight="false" outlineLevel="0" collapsed="false">
      <c r="A242" s="13" t="n">
        <v>0.11</v>
      </c>
      <c r="B242" s="14" t="n">
        <v>9.522</v>
      </c>
      <c r="C242" s="15" t="n">
        <v>-0.005123</v>
      </c>
    </row>
    <row r="243" customFormat="false" ht="12.75" hidden="false" customHeight="false" outlineLevel="0" collapsed="false">
      <c r="A243" s="13" t="n">
        <v>0.11</v>
      </c>
      <c r="B243" s="14" t="n">
        <v>9.61</v>
      </c>
      <c r="C243" s="15" t="n">
        <v>-0.005152</v>
      </c>
    </row>
    <row r="244" customFormat="false" ht="12.75" hidden="false" customHeight="false" outlineLevel="0" collapsed="false">
      <c r="A244" s="13" t="n">
        <v>0.11</v>
      </c>
      <c r="B244" s="14" t="n">
        <v>9.689</v>
      </c>
      <c r="C244" s="15" t="n">
        <v>-0.005177</v>
      </c>
    </row>
    <row r="245" customFormat="false" ht="12.75" hidden="false" customHeight="false" outlineLevel="0" collapsed="false">
      <c r="A245" s="13" t="n">
        <v>0.11</v>
      </c>
      <c r="B245" s="14" t="n">
        <v>9.762</v>
      </c>
      <c r="C245" s="15" t="n">
        <v>-0.0052</v>
      </c>
    </row>
    <row r="246" customFormat="false" ht="12.75" hidden="false" customHeight="false" outlineLevel="0" collapsed="false">
      <c r="A246" s="13" t="n">
        <v>0.11</v>
      </c>
      <c r="B246" s="14" t="n">
        <v>9.844</v>
      </c>
      <c r="C246" s="15" t="n">
        <v>-0.005228</v>
      </c>
    </row>
    <row r="247" customFormat="false" ht="12.75" hidden="false" customHeight="false" outlineLevel="0" collapsed="false">
      <c r="A247" s="13" t="n">
        <v>0.11</v>
      </c>
      <c r="B247" s="14" t="n">
        <v>9.93</v>
      </c>
      <c r="C247" s="15" t="n">
        <v>-0.005256</v>
      </c>
    </row>
    <row r="248" customFormat="false" ht="12.75" hidden="false" customHeight="false" outlineLevel="0" collapsed="false">
      <c r="A248" s="13" t="n">
        <v>0.11</v>
      </c>
      <c r="B248" s="14" t="n">
        <v>10.03</v>
      </c>
      <c r="C248" s="15" t="n">
        <v>-0.00528</v>
      </c>
    </row>
    <row r="249" customFormat="false" ht="12.75" hidden="false" customHeight="false" outlineLevel="0" collapsed="false">
      <c r="A249" s="13" t="n">
        <v>0.11</v>
      </c>
      <c r="B249" s="14" t="n">
        <v>10.117</v>
      </c>
      <c r="C249" s="15" t="n">
        <v>-0.005297</v>
      </c>
    </row>
    <row r="250" customFormat="false" ht="12.75" hidden="false" customHeight="false" outlineLevel="0" collapsed="false">
      <c r="A250" s="13" t="n">
        <v>0.11</v>
      </c>
      <c r="B250" s="14" t="n">
        <v>10.195</v>
      </c>
      <c r="C250" s="15" t="n">
        <v>-0.00531</v>
      </c>
    </row>
    <row r="251" customFormat="false" ht="12.75" hidden="false" customHeight="false" outlineLevel="0" collapsed="false">
      <c r="A251" s="13" t="n">
        <v>0.11</v>
      </c>
      <c r="B251" s="14" t="n">
        <v>10.275</v>
      </c>
      <c r="C251" s="15" t="n">
        <v>-0.00532</v>
      </c>
    </row>
    <row r="252" customFormat="false" ht="12.75" hidden="false" customHeight="false" outlineLevel="0" collapsed="false">
      <c r="A252" s="13" t="n">
        <v>0.11</v>
      </c>
      <c r="B252" s="14" t="n">
        <v>10.348</v>
      </c>
      <c r="C252" s="15" t="n">
        <v>-0.005325</v>
      </c>
    </row>
    <row r="253" customFormat="false" ht="12.75" hidden="false" customHeight="false" outlineLevel="0" collapsed="false">
      <c r="A253" s="13" t="n">
        <v>0.11</v>
      </c>
      <c r="B253" s="14" t="n">
        <v>10.36</v>
      </c>
      <c r="C253" s="15" t="n">
        <v>-0.005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5.41"/>
    <col collapsed="false" customWidth="false" hidden="false" outlineLevel="0" max="3" min="3" style="15" width="9.14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3" t="s">
        <v>132</v>
      </c>
      <c r="B1" s="14" t="s">
        <v>8</v>
      </c>
      <c r="C1" s="15" t="s">
        <v>133</v>
      </c>
    </row>
    <row r="2" customFormat="false" ht="12.75" hidden="false" customHeight="false" outlineLevel="0" collapsed="false">
      <c r="A2" s="13" t="n">
        <v>0.005</v>
      </c>
      <c r="B2" s="14" t="n">
        <v>10.28</v>
      </c>
      <c r="C2" s="15" t="n">
        <v>-0.00471</v>
      </c>
    </row>
    <row r="3" customFormat="false" ht="12.75" hidden="false" customHeight="false" outlineLevel="0" collapsed="false">
      <c r="A3" s="13" t="n">
        <v>0.005</v>
      </c>
      <c r="B3" s="14" t="n">
        <v>10.2</v>
      </c>
      <c r="C3" s="15" t="n">
        <v>-0.00469</v>
      </c>
    </row>
    <row r="4" customFormat="false" ht="12.75" hidden="false" customHeight="false" outlineLevel="0" collapsed="false">
      <c r="A4" s="13" t="n">
        <v>0.005</v>
      </c>
      <c r="B4" s="14" t="n">
        <v>10.09</v>
      </c>
      <c r="C4" s="15" t="n">
        <v>-0.00466</v>
      </c>
    </row>
    <row r="5" customFormat="false" ht="12.75" hidden="false" customHeight="false" outlineLevel="0" collapsed="false">
      <c r="A5" s="13" t="n">
        <v>0.005</v>
      </c>
      <c r="B5" s="14" t="n">
        <v>10.01</v>
      </c>
      <c r="C5" s="15" t="n">
        <v>-0.00464</v>
      </c>
    </row>
    <row r="6" customFormat="false" ht="12.75" hidden="false" customHeight="false" outlineLevel="0" collapsed="false">
      <c r="A6" s="13" t="n">
        <v>0.005</v>
      </c>
      <c r="B6" s="14" t="n">
        <v>9.94</v>
      </c>
      <c r="C6" s="15" t="n">
        <v>-0.00462</v>
      </c>
    </row>
    <row r="7" customFormat="false" ht="12.75" hidden="false" customHeight="false" outlineLevel="0" collapsed="false">
      <c r="A7" s="13" t="n">
        <v>0.005</v>
      </c>
      <c r="B7" s="14" t="n">
        <v>9.88</v>
      </c>
      <c r="C7" s="15" t="n">
        <v>-0.0046</v>
      </c>
    </row>
    <row r="8" customFormat="false" ht="12.75" hidden="false" customHeight="false" outlineLevel="0" collapsed="false">
      <c r="A8" s="13" t="n">
        <v>0.005</v>
      </c>
      <c r="B8" s="14" t="n">
        <v>9.79</v>
      </c>
      <c r="C8" s="15" t="n">
        <v>-0.00457</v>
      </c>
    </row>
    <row r="9" customFormat="false" ht="12.75" hidden="false" customHeight="false" outlineLevel="0" collapsed="false">
      <c r="A9" s="13" t="n">
        <v>0.005</v>
      </c>
      <c r="B9" s="14" t="n">
        <v>9.7</v>
      </c>
      <c r="C9" s="15" t="n">
        <v>-0.00455</v>
      </c>
    </row>
    <row r="10" customFormat="false" ht="12.75" hidden="false" customHeight="false" outlineLevel="0" collapsed="false">
      <c r="A10" s="13" t="n">
        <v>0.005</v>
      </c>
      <c r="B10" s="14" t="n">
        <v>9.62</v>
      </c>
      <c r="C10" s="15" t="n">
        <v>-0.00452</v>
      </c>
    </row>
    <row r="11" customFormat="false" ht="12.75" hidden="false" customHeight="false" outlineLevel="0" collapsed="false">
      <c r="A11" s="13" t="n">
        <v>0.005</v>
      </c>
      <c r="B11" s="14" t="n">
        <v>9.53</v>
      </c>
      <c r="C11" s="15" t="n">
        <v>-0.00449</v>
      </c>
    </row>
    <row r="12" customFormat="false" ht="12.75" hidden="false" customHeight="false" outlineLevel="0" collapsed="false">
      <c r="A12" s="13" t="n">
        <v>0.005</v>
      </c>
      <c r="B12" s="14" t="n">
        <v>9.44</v>
      </c>
      <c r="C12" s="15" t="n">
        <v>-0.00446</v>
      </c>
    </row>
    <row r="13" customFormat="false" ht="12.75" hidden="false" customHeight="false" outlineLevel="0" collapsed="false">
      <c r="A13" s="13" t="n">
        <v>0.005</v>
      </c>
      <c r="B13" s="14" t="n">
        <v>9.36</v>
      </c>
      <c r="C13" s="15" t="n">
        <v>-0.00444</v>
      </c>
    </row>
    <row r="14" customFormat="false" ht="12.75" hidden="false" customHeight="false" outlineLevel="0" collapsed="false">
      <c r="A14" s="13" t="n">
        <v>0.005</v>
      </c>
      <c r="B14" s="14" t="n">
        <v>9.28</v>
      </c>
      <c r="C14" s="15" t="n">
        <v>-0.00441</v>
      </c>
    </row>
    <row r="15" customFormat="false" ht="12.75" hidden="false" customHeight="false" outlineLevel="0" collapsed="false">
      <c r="A15" s="13" t="n">
        <v>0.005</v>
      </c>
      <c r="B15" s="14" t="n">
        <v>9.19</v>
      </c>
      <c r="C15" s="15" t="n">
        <v>-0.00438</v>
      </c>
    </row>
    <row r="16" customFormat="false" ht="12.75" hidden="false" customHeight="false" outlineLevel="0" collapsed="false">
      <c r="A16" s="13" t="n">
        <v>0.005</v>
      </c>
      <c r="B16" s="14" t="n">
        <v>9.09</v>
      </c>
      <c r="C16" s="15" t="n">
        <v>-0.00434</v>
      </c>
    </row>
    <row r="17" customFormat="false" ht="12.75" hidden="false" customHeight="false" outlineLevel="0" collapsed="false">
      <c r="A17" s="13" t="n">
        <v>0.005</v>
      </c>
      <c r="B17" s="14" t="n">
        <v>9.01</v>
      </c>
      <c r="C17" s="15" t="n">
        <v>-0.00432</v>
      </c>
    </row>
    <row r="18" customFormat="false" ht="12.75" hidden="false" customHeight="false" outlineLevel="0" collapsed="false">
      <c r="A18" s="13" t="n">
        <v>0.005</v>
      </c>
      <c r="B18" s="14" t="n">
        <v>8.93</v>
      </c>
      <c r="C18" s="15" t="n">
        <v>-0.00429</v>
      </c>
    </row>
    <row r="19" customFormat="false" ht="12.75" hidden="false" customHeight="false" outlineLevel="0" collapsed="false">
      <c r="A19" s="13" t="n">
        <v>0.005</v>
      </c>
      <c r="B19" s="14" t="n">
        <v>8.83</v>
      </c>
      <c r="C19" s="15" t="n">
        <v>-0.00426</v>
      </c>
    </row>
    <row r="20" customFormat="false" ht="12.75" hidden="false" customHeight="false" outlineLevel="0" collapsed="false">
      <c r="A20" s="13" t="n">
        <v>0.005</v>
      </c>
      <c r="B20" s="14" t="n">
        <v>8.74</v>
      </c>
      <c r="C20" s="15" t="n">
        <v>-0.00423</v>
      </c>
    </row>
    <row r="21" customFormat="false" ht="12.75" hidden="false" customHeight="false" outlineLevel="0" collapsed="false">
      <c r="A21" s="13" t="n">
        <v>0.005</v>
      </c>
      <c r="B21" s="14" t="n">
        <v>8.67</v>
      </c>
      <c r="C21" s="15" t="n">
        <v>-0.00421</v>
      </c>
    </row>
    <row r="22" customFormat="false" ht="12.75" hidden="false" customHeight="false" outlineLevel="0" collapsed="false">
      <c r="A22" s="13" t="n">
        <v>0.005</v>
      </c>
      <c r="B22" s="14" t="n">
        <v>8.59</v>
      </c>
      <c r="C22" s="15" t="n">
        <v>-0.00418</v>
      </c>
    </row>
    <row r="23" customFormat="false" ht="12.75" hidden="false" customHeight="false" outlineLevel="0" collapsed="false">
      <c r="A23" s="13" t="n">
        <v>0.005</v>
      </c>
      <c r="B23" s="14" t="n">
        <v>8.5</v>
      </c>
      <c r="C23" s="15" t="n">
        <v>-0.00415</v>
      </c>
    </row>
    <row r="24" customFormat="false" ht="12.75" hidden="false" customHeight="false" outlineLevel="0" collapsed="false">
      <c r="A24" s="13" t="n">
        <v>0.005</v>
      </c>
      <c r="B24" s="14" t="n">
        <v>8.41</v>
      </c>
      <c r="C24" s="15" t="n">
        <v>-0.00412</v>
      </c>
    </row>
    <row r="25" customFormat="false" ht="12.75" hidden="false" customHeight="false" outlineLevel="0" collapsed="false">
      <c r="A25" s="13" t="n">
        <v>0.005</v>
      </c>
      <c r="B25" s="14" t="n">
        <v>8.32</v>
      </c>
      <c r="C25" s="15" t="n">
        <v>-0.0041</v>
      </c>
    </row>
    <row r="26" customFormat="false" ht="12.75" hidden="false" customHeight="false" outlineLevel="0" collapsed="false">
      <c r="A26" s="13" t="n">
        <v>0.005</v>
      </c>
      <c r="B26" s="14" t="n">
        <v>8.23</v>
      </c>
      <c r="C26" s="15" t="n">
        <v>-0.00407</v>
      </c>
    </row>
    <row r="27" customFormat="false" ht="12.75" hidden="false" customHeight="false" outlineLevel="0" collapsed="false">
      <c r="A27" s="13" t="n">
        <v>0.005</v>
      </c>
      <c r="B27" s="14" t="n">
        <v>8.17</v>
      </c>
      <c r="C27" s="15" t="n">
        <v>-0.00404</v>
      </c>
    </row>
    <row r="28" customFormat="false" ht="12.75" hidden="false" customHeight="false" outlineLevel="0" collapsed="false">
      <c r="A28" s="13" t="n">
        <v>0.005</v>
      </c>
      <c r="B28" s="14" t="n">
        <v>8.09</v>
      </c>
      <c r="C28" s="15" t="n">
        <v>-0.00402</v>
      </c>
    </row>
    <row r="29" customFormat="false" ht="12.75" hidden="false" customHeight="false" outlineLevel="0" collapsed="false">
      <c r="A29" s="13" t="n">
        <v>0.005</v>
      </c>
      <c r="B29" s="14" t="n">
        <v>8</v>
      </c>
      <c r="C29" s="15" t="n">
        <v>-0.00399</v>
      </c>
    </row>
    <row r="30" customFormat="false" ht="12.75" hidden="false" customHeight="false" outlineLevel="0" collapsed="false">
      <c r="A30" s="13" t="n">
        <v>0.005</v>
      </c>
      <c r="B30" s="14" t="n">
        <v>7.92</v>
      </c>
      <c r="C30" s="15" t="n">
        <v>-0.00396</v>
      </c>
    </row>
    <row r="31" customFormat="false" ht="12.75" hidden="false" customHeight="false" outlineLevel="0" collapsed="false">
      <c r="A31" s="13" t="n">
        <v>0.005</v>
      </c>
      <c r="B31" s="14" t="n">
        <v>7.83</v>
      </c>
      <c r="C31" s="15" t="n">
        <v>-0.00393</v>
      </c>
    </row>
    <row r="32" customFormat="false" ht="12.75" hidden="false" customHeight="false" outlineLevel="0" collapsed="false">
      <c r="A32" s="13" t="n">
        <v>0.005</v>
      </c>
      <c r="B32" s="14" t="n">
        <v>7.73</v>
      </c>
      <c r="C32" s="15" t="n">
        <v>-0.0039</v>
      </c>
    </row>
    <row r="33" customFormat="false" ht="12.75" hidden="false" customHeight="false" outlineLevel="0" collapsed="false">
      <c r="A33" s="13" t="n">
        <v>0.005</v>
      </c>
      <c r="B33" s="14" t="n">
        <v>7.65</v>
      </c>
      <c r="C33" s="15" t="n">
        <v>-0.00387</v>
      </c>
    </row>
    <row r="34" customFormat="false" ht="12.75" hidden="false" customHeight="false" outlineLevel="0" collapsed="false">
      <c r="A34" s="13" t="n">
        <v>0.005</v>
      </c>
      <c r="B34" s="14" t="n">
        <v>7.58</v>
      </c>
      <c r="C34" s="15" t="n">
        <v>-0.00384</v>
      </c>
    </row>
    <row r="35" customFormat="false" ht="12.75" hidden="false" customHeight="false" outlineLevel="0" collapsed="false">
      <c r="A35" s="13" t="n">
        <v>0.005</v>
      </c>
      <c r="B35" s="14" t="n">
        <v>7.49</v>
      </c>
      <c r="C35" s="15" t="n">
        <v>-0.0038</v>
      </c>
    </row>
    <row r="36" customFormat="false" ht="12.75" hidden="false" customHeight="false" outlineLevel="0" collapsed="false">
      <c r="A36" s="13" t="n">
        <v>0.005</v>
      </c>
      <c r="B36" s="14" t="n">
        <v>7.42</v>
      </c>
      <c r="C36" s="15" t="n">
        <v>-0.00377</v>
      </c>
    </row>
    <row r="37" customFormat="false" ht="12.75" hidden="false" customHeight="false" outlineLevel="0" collapsed="false">
      <c r="A37" s="13" t="n">
        <v>0.005</v>
      </c>
      <c r="B37" s="14" t="n">
        <v>7.33</v>
      </c>
      <c r="C37" s="15" t="n">
        <v>-0.00374</v>
      </c>
    </row>
    <row r="38" customFormat="false" ht="12.75" hidden="false" customHeight="false" outlineLevel="0" collapsed="false">
      <c r="A38" s="13" t="n">
        <v>0.005</v>
      </c>
      <c r="B38" s="14" t="n">
        <v>7.25</v>
      </c>
      <c r="C38" s="15" t="n">
        <v>-0.0037</v>
      </c>
    </row>
    <row r="39" customFormat="false" ht="12.75" hidden="false" customHeight="false" outlineLevel="0" collapsed="false">
      <c r="A39" s="13" t="n">
        <v>0.005</v>
      </c>
      <c r="B39" s="14" t="n">
        <v>7.15</v>
      </c>
      <c r="C39" s="15" t="n">
        <v>-0.00367</v>
      </c>
    </row>
    <row r="40" customFormat="false" ht="12.75" hidden="false" customHeight="false" outlineLevel="0" collapsed="false">
      <c r="A40" s="13" t="n">
        <v>0.005</v>
      </c>
      <c r="B40" s="14" t="n">
        <v>7.09</v>
      </c>
      <c r="C40" s="15" t="n">
        <v>-0.00363</v>
      </c>
    </row>
    <row r="41" customFormat="false" ht="12.75" hidden="false" customHeight="false" outlineLevel="0" collapsed="false">
      <c r="A41" s="13" t="n">
        <v>0.005</v>
      </c>
      <c r="B41" s="14" t="n">
        <v>7</v>
      </c>
      <c r="C41" s="15" t="n">
        <v>-0.00359</v>
      </c>
    </row>
    <row r="42" customFormat="false" ht="12.75" hidden="false" customHeight="false" outlineLevel="0" collapsed="false">
      <c r="A42" s="13" t="n">
        <v>0.005</v>
      </c>
      <c r="B42" s="14" t="n">
        <v>6.9</v>
      </c>
      <c r="C42" s="15" t="n">
        <v>-0.00354</v>
      </c>
    </row>
    <row r="43" customFormat="false" ht="12.75" hidden="false" customHeight="false" outlineLevel="0" collapsed="false">
      <c r="A43" s="13" t="n">
        <v>0.005</v>
      </c>
      <c r="B43" s="14" t="n">
        <v>6.75</v>
      </c>
      <c r="C43" s="15" t="n">
        <v>-0.0035</v>
      </c>
    </row>
    <row r="44" customFormat="false" ht="12.75" hidden="false" customHeight="false" outlineLevel="0" collapsed="false">
      <c r="A44" s="13" t="n">
        <v>0.005</v>
      </c>
      <c r="B44" s="14" t="n">
        <v>6.72</v>
      </c>
      <c r="C44" s="15" t="n">
        <v>-0.00348</v>
      </c>
    </row>
    <row r="45" customFormat="false" ht="12.75" hidden="false" customHeight="false" outlineLevel="0" collapsed="false">
      <c r="A45" s="13" t="n">
        <v>0.005</v>
      </c>
      <c r="B45" s="14" t="n">
        <v>6.69</v>
      </c>
      <c r="C45" s="15" t="n">
        <v>-0.00346</v>
      </c>
    </row>
    <row r="46" customFormat="false" ht="12.75" hidden="false" customHeight="false" outlineLevel="0" collapsed="false">
      <c r="A46" s="13" t="n">
        <v>0.005</v>
      </c>
      <c r="B46" s="14" t="n">
        <v>6.64</v>
      </c>
      <c r="C46" s="15" t="n">
        <v>-0.00343</v>
      </c>
    </row>
    <row r="47" customFormat="false" ht="12.75" hidden="false" customHeight="false" outlineLevel="0" collapsed="false">
      <c r="A47" s="13" t="n">
        <v>0.005</v>
      </c>
      <c r="B47" s="14" t="n">
        <v>6.51</v>
      </c>
      <c r="C47" s="15" t="n">
        <v>-0.00337</v>
      </c>
    </row>
    <row r="48" customFormat="false" ht="12.75" hidden="false" customHeight="false" outlineLevel="0" collapsed="false">
      <c r="A48" s="13" t="n">
        <v>0.005</v>
      </c>
      <c r="B48" s="14" t="n">
        <v>6.44</v>
      </c>
      <c r="C48" s="15" t="n">
        <v>-0.00332</v>
      </c>
    </row>
    <row r="49" customFormat="false" ht="12.75" hidden="false" customHeight="false" outlineLevel="0" collapsed="false">
      <c r="A49" s="13" t="n">
        <v>0.005</v>
      </c>
      <c r="B49" s="14" t="n">
        <v>6.36</v>
      </c>
      <c r="C49" s="15" t="n">
        <v>-0.00328</v>
      </c>
    </row>
    <row r="50" customFormat="false" ht="12.75" hidden="false" customHeight="false" outlineLevel="0" collapsed="false">
      <c r="A50" s="13" t="n">
        <v>0.005</v>
      </c>
      <c r="B50" s="14" t="n">
        <v>6.28</v>
      </c>
      <c r="C50" s="15" t="n">
        <v>-0.00322</v>
      </c>
    </row>
    <row r="51" customFormat="false" ht="12.75" hidden="false" customHeight="false" outlineLevel="0" collapsed="false">
      <c r="A51" s="13" t="n">
        <v>0.005</v>
      </c>
      <c r="B51" s="14" t="n">
        <v>6.18</v>
      </c>
      <c r="C51" s="15" t="n">
        <v>-0.00316</v>
      </c>
    </row>
    <row r="52" customFormat="false" ht="12.75" hidden="false" customHeight="false" outlineLevel="0" collapsed="false">
      <c r="A52" s="13" t="n">
        <v>0.005</v>
      </c>
      <c r="B52" s="14" t="n">
        <v>6.09</v>
      </c>
      <c r="C52" s="15" t="n">
        <v>-0.0031</v>
      </c>
    </row>
    <row r="53" customFormat="false" ht="12.75" hidden="false" customHeight="false" outlineLevel="0" collapsed="false">
      <c r="A53" s="13" t="n">
        <v>0.005</v>
      </c>
      <c r="B53" s="14" t="n">
        <v>6</v>
      </c>
      <c r="C53" s="15" t="n">
        <v>-0.00305</v>
      </c>
    </row>
    <row r="54" customFormat="false" ht="12.75" hidden="false" customHeight="false" outlineLevel="0" collapsed="false">
      <c r="A54" s="13" t="n">
        <v>0.005</v>
      </c>
      <c r="B54" s="14" t="n">
        <v>5.92</v>
      </c>
      <c r="C54" s="15" t="n">
        <v>-0.003</v>
      </c>
    </row>
    <row r="55" customFormat="false" ht="12.75" hidden="false" customHeight="false" outlineLevel="0" collapsed="false">
      <c r="A55" s="13" t="n">
        <v>0.005</v>
      </c>
      <c r="B55" s="14" t="n">
        <v>5.84</v>
      </c>
      <c r="C55" s="15" t="n">
        <v>-0.00295</v>
      </c>
    </row>
    <row r="56" customFormat="false" ht="12.75" hidden="false" customHeight="false" outlineLevel="0" collapsed="false">
      <c r="A56" s="13" t="n">
        <v>0.005</v>
      </c>
      <c r="B56" s="14" t="n">
        <v>5.75</v>
      </c>
      <c r="C56" s="15" t="n">
        <v>-0.00288</v>
      </c>
    </row>
    <row r="57" customFormat="false" ht="12.75" hidden="false" customHeight="false" outlineLevel="0" collapsed="false">
      <c r="A57" s="13" t="n">
        <v>0.005</v>
      </c>
      <c r="B57" s="14" t="n">
        <v>5.67</v>
      </c>
      <c r="C57" s="15" t="n">
        <v>-0.00282</v>
      </c>
    </row>
    <row r="58" customFormat="false" ht="12.75" hidden="false" customHeight="false" outlineLevel="0" collapsed="false">
      <c r="A58" s="13" t="n">
        <v>0.005</v>
      </c>
      <c r="B58" s="14" t="n">
        <v>5.58</v>
      </c>
      <c r="C58" s="15" t="n">
        <v>-0.00276</v>
      </c>
    </row>
    <row r="59" customFormat="false" ht="12.75" hidden="false" customHeight="false" outlineLevel="0" collapsed="false">
      <c r="A59" s="13" t="n">
        <v>0.005</v>
      </c>
      <c r="B59" s="14" t="n">
        <v>5.49</v>
      </c>
      <c r="C59" s="15" t="n">
        <v>-0.0027</v>
      </c>
    </row>
    <row r="60" customFormat="false" ht="12.75" hidden="false" customHeight="false" outlineLevel="0" collapsed="false">
      <c r="A60" s="13" t="n">
        <v>0.005</v>
      </c>
      <c r="B60" s="14" t="n">
        <v>5.41</v>
      </c>
      <c r="C60" s="15" t="n">
        <v>-0.00263</v>
      </c>
    </row>
    <row r="61" customFormat="false" ht="12.75" hidden="false" customHeight="false" outlineLevel="0" collapsed="false">
      <c r="A61" s="13" t="n">
        <v>0.005</v>
      </c>
      <c r="B61" s="14" t="n">
        <v>5.32</v>
      </c>
      <c r="C61" s="15" t="n">
        <v>-0.00256</v>
      </c>
    </row>
    <row r="62" customFormat="false" ht="12.75" hidden="false" customHeight="false" outlineLevel="0" collapsed="false">
      <c r="A62" s="13" t="n">
        <v>0.005</v>
      </c>
      <c r="B62" s="14" t="n">
        <v>5.23</v>
      </c>
      <c r="C62" s="15" t="n">
        <v>-0.00249</v>
      </c>
    </row>
    <row r="63" customFormat="false" ht="12.75" hidden="false" customHeight="false" outlineLevel="0" collapsed="false">
      <c r="A63" s="13" t="n">
        <v>0.005</v>
      </c>
      <c r="B63" s="14" t="n">
        <v>5.14</v>
      </c>
      <c r="C63" s="15" t="n">
        <v>-0.00242</v>
      </c>
    </row>
    <row r="64" customFormat="false" ht="12.75" hidden="false" customHeight="false" outlineLevel="0" collapsed="false">
      <c r="A64" s="13" t="n">
        <v>0.005</v>
      </c>
      <c r="B64" s="14" t="n">
        <v>5.05</v>
      </c>
      <c r="C64" s="15" t="n">
        <v>-0.00236</v>
      </c>
    </row>
    <row r="65" customFormat="false" ht="12.75" hidden="false" customHeight="false" outlineLevel="0" collapsed="false">
      <c r="A65" s="13" t="n">
        <v>0.005</v>
      </c>
      <c r="B65" s="14" t="n">
        <v>4.97</v>
      </c>
      <c r="C65" s="15" t="n">
        <v>-0.00229</v>
      </c>
    </row>
    <row r="66" customFormat="false" ht="12.75" hidden="false" customHeight="false" outlineLevel="0" collapsed="false">
      <c r="A66" s="13" t="n">
        <v>0.005</v>
      </c>
      <c r="B66" s="14" t="n">
        <v>4.89</v>
      </c>
      <c r="C66" s="15" t="n">
        <v>-0.00222</v>
      </c>
    </row>
    <row r="67" customFormat="false" ht="12.75" hidden="false" customHeight="false" outlineLevel="0" collapsed="false">
      <c r="A67" s="13" t="n">
        <v>0.005</v>
      </c>
      <c r="B67" s="14" t="n">
        <v>4.8</v>
      </c>
      <c r="C67" s="15" t="n">
        <v>-0.00215</v>
      </c>
    </row>
    <row r="68" customFormat="false" ht="12.75" hidden="false" customHeight="false" outlineLevel="0" collapsed="false">
      <c r="A68" s="13" t="n">
        <v>0.005</v>
      </c>
      <c r="B68" s="14" t="n">
        <v>4.7</v>
      </c>
      <c r="C68" s="15" t="n">
        <v>-0.00208</v>
      </c>
    </row>
    <row r="69" customFormat="false" ht="12.75" hidden="false" customHeight="false" outlineLevel="0" collapsed="false">
      <c r="A69" s="13" t="n">
        <v>0.005</v>
      </c>
      <c r="B69" s="14" t="n">
        <v>4.63</v>
      </c>
      <c r="C69" s="15" t="n">
        <v>-0.00201</v>
      </c>
    </row>
    <row r="70" customFormat="false" ht="12.75" hidden="false" customHeight="false" outlineLevel="0" collapsed="false">
      <c r="A70" s="13" t="n">
        <v>0.005</v>
      </c>
      <c r="B70" s="14" t="n">
        <v>4.55</v>
      </c>
      <c r="C70" s="15" t="n">
        <v>-0.00194</v>
      </c>
    </row>
    <row r="71" customFormat="false" ht="12.75" hidden="false" customHeight="false" outlineLevel="0" collapsed="false">
      <c r="A71" s="13" t="n">
        <v>0.005</v>
      </c>
      <c r="B71" s="14" t="n">
        <v>4.45</v>
      </c>
      <c r="C71" s="15" t="n">
        <v>-0.00187</v>
      </c>
    </row>
    <row r="72" customFormat="false" ht="12.75" hidden="false" customHeight="false" outlineLevel="0" collapsed="false">
      <c r="A72" s="13" t="n">
        <v>0.005</v>
      </c>
      <c r="B72" s="14" t="n">
        <v>4.35</v>
      </c>
      <c r="C72" s="15" t="n">
        <v>-0.00181</v>
      </c>
    </row>
    <row r="73" customFormat="false" ht="12.75" hidden="false" customHeight="false" outlineLevel="0" collapsed="false">
      <c r="A73" s="13" t="n">
        <v>0.005</v>
      </c>
      <c r="B73" s="14" t="n">
        <v>4.28</v>
      </c>
      <c r="C73" s="15" t="n">
        <v>-0.00176</v>
      </c>
    </row>
    <row r="74" customFormat="false" ht="12.75" hidden="false" customHeight="false" outlineLevel="0" collapsed="false">
      <c r="A74" s="13" t="n">
        <v>0.005</v>
      </c>
      <c r="B74" s="14" t="n">
        <v>4.2</v>
      </c>
      <c r="C74" s="15" t="n">
        <v>-0.0017</v>
      </c>
    </row>
    <row r="75" customFormat="false" ht="12.75" hidden="false" customHeight="false" outlineLevel="0" collapsed="false">
      <c r="A75" s="13" t="n">
        <v>0.005</v>
      </c>
      <c r="B75" s="14" t="n">
        <v>4.13</v>
      </c>
      <c r="C75" s="15" t="n">
        <v>-0.00164</v>
      </c>
    </row>
    <row r="76" customFormat="false" ht="12.75" hidden="false" customHeight="false" outlineLevel="0" collapsed="false">
      <c r="A76" s="13" t="n">
        <v>0.005</v>
      </c>
      <c r="B76" s="14" t="n">
        <v>4.01</v>
      </c>
      <c r="C76" s="15" t="n">
        <v>-0.00158</v>
      </c>
    </row>
    <row r="77" customFormat="false" ht="12.75" hidden="false" customHeight="false" outlineLevel="0" collapsed="false">
      <c r="A77" s="13" t="n">
        <v>0.005</v>
      </c>
      <c r="B77" s="14" t="n">
        <v>3.93</v>
      </c>
      <c r="C77" s="15" t="n">
        <v>-0.00152</v>
      </c>
    </row>
    <row r="78" customFormat="false" ht="12.75" hidden="false" customHeight="false" outlineLevel="0" collapsed="false">
      <c r="A78" s="13" t="n">
        <v>0.005</v>
      </c>
      <c r="B78" s="14" t="n">
        <v>3.85</v>
      </c>
      <c r="C78" s="15" t="n">
        <v>-0.00148</v>
      </c>
    </row>
    <row r="79" customFormat="false" ht="12.75" hidden="false" customHeight="false" outlineLevel="0" collapsed="false">
      <c r="A79" s="13" t="n">
        <v>0.005</v>
      </c>
      <c r="B79" s="14" t="n">
        <v>3.76</v>
      </c>
      <c r="C79" s="15" t="n">
        <v>-0.00144</v>
      </c>
    </row>
    <row r="80" customFormat="false" ht="12.75" hidden="false" customHeight="false" outlineLevel="0" collapsed="false">
      <c r="A80" s="13" t="n">
        <v>0.005</v>
      </c>
      <c r="B80" s="14" t="n">
        <v>3.69</v>
      </c>
      <c r="C80" s="15" t="n">
        <v>-0.0014</v>
      </c>
    </row>
    <row r="81" customFormat="false" ht="12.75" hidden="false" customHeight="false" outlineLevel="0" collapsed="false">
      <c r="A81" s="13" t="n">
        <v>0.005</v>
      </c>
      <c r="B81" s="14" t="n">
        <v>3.62</v>
      </c>
      <c r="C81" s="15" t="n">
        <v>-0.00137</v>
      </c>
    </row>
    <row r="82" customFormat="false" ht="12.75" hidden="false" customHeight="false" outlineLevel="0" collapsed="false">
      <c r="A82" s="13" t="n">
        <v>0.005</v>
      </c>
      <c r="B82" s="14" t="n">
        <v>3.53</v>
      </c>
      <c r="C82" s="15" t="n">
        <v>-0.00134</v>
      </c>
    </row>
    <row r="83" customFormat="false" ht="12.75" hidden="false" customHeight="false" outlineLevel="0" collapsed="false">
      <c r="A83" s="13" t="n">
        <v>0.005</v>
      </c>
      <c r="B83" s="14" t="n">
        <v>3.43</v>
      </c>
      <c r="C83" s="15" t="n">
        <v>-0.00133</v>
      </c>
    </row>
    <row r="84" customFormat="false" ht="12.75" hidden="false" customHeight="false" outlineLevel="0" collapsed="false">
      <c r="A84" s="13" t="n">
        <v>0.005</v>
      </c>
      <c r="B84" s="14" t="n">
        <v>3.36</v>
      </c>
      <c r="C84" s="15" t="n">
        <v>-0.00131</v>
      </c>
    </row>
    <row r="85" customFormat="false" ht="12.75" hidden="false" customHeight="false" outlineLevel="0" collapsed="false">
      <c r="A85" s="13" t="n">
        <v>0.005</v>
      </c>
      <c r="B85" s="14" t="n">
        <v>3.35</v>
      </c>
      <c r="C85" s="15" t="n">
        <v>-0.00129</v>
      </c>
    </row>
    <row r="86" customFormat="false" ht="12.75" hidden="false" customHeight="false" outlineLevel="0" collapsed="false">
      <c r="A86" s="13" t="n">
        <v>0.005</v>
      </c>
      <c r="B86" s="14" t="n">
        <v>3.34</v>
      </c>
      <c r="C86" s="15" t="n">
        <v>-0.00128</v>
      </c>
    </row>
    <row r="87" customFormat="false" ht="12.75" hidden="false" customHeight="false" outlineLevel="0" collapsed="false">
      <c r="A87" s="13" t="n">
        <v>0.005</v>
      </c>
      <c r="B87" s="14" t="n">
        <v>3.34</v>
      </c>
      <c r="C87" s="15" t="n">
        <v>-0.00128</v>
      </c>
    </row>
    <row r="88" customFormat="false" ht="12.75" hidden="false" customHeight="false" outlineLevel="0" collapsed="false">
      <c r="A88" s="13" t="n">
        <v>0.005</v>
      </c>
      <c r="B88" s="14" t="n">
        <v>3.33</v>
      </c>
      <c r="C88" s="15" t="n">
        <v>-0.00127</v>
      </c>
    </row>
    <row r="89" customFormat="false" ht="12.75" hidden="false" customHeight="false" outlineLevel="0" collapsed="false">
      <c r="A89" s="13" t="n">
        <v>0.02</v>
      </c>
      <c r="B89" s="14" t="n">
        <v>3.35</v>
      </c>
      <c r="C89" s="15" t="n">
        <v>-0.00139</v>
      </c>
    </row>
    <row r="90" customFormat="false" ht="12.75" hidden="false" customHeight="false" outlineLevel="0" collapsed="false">
      <c r="A90" s="13" t="n">
        <v>0.02</v>
      </c>
      <c r="B90" s="14" t="n">
        <v>3.38</v>
      </c>
      <c r="C90" s="15" t="n">
        <v>-0.0014</v>
      </c>
    </row>
    <row r="91" customFormat="false" ht="12.75" hidden="false" customHeight="false" outlineLevel="0" collapsed="false">
      <c r="A91" s="13" t="n">
        <v>0.02</v>
      </c>
      <c r="B91" s="14" t="n">
        <v>3.48</v>
      </c>
      <c r="C91" s="15" t="n">
        <v>-0.00143</v>
      </c>
    </row>
    <row r="92" customFormat="false" ht="12.75" hidden="false" customHeight="false" outlineLevel="0" collapsed="false">
      <c r="A92" s="13" t="n">
        <v>0.02</v>
      </c>
      <c r="B92" s="14" t="n">
        <v>3.56</v>
      </c>
      <c r="C92" s="15" t="n">
        <v>-0.00146</v>
      </c>
    </row>
    <row r="93" customFormat="false" ht="12.75" hidden="false" customHeight="false" outlineLevel="0" collapsed="false">
      <c r="A93" s="13" t="n">
        <v>0.02</v>
      </c>
      <c r="B93" s="14" t="n">
        <v>3.64</v>
      </c>
      <c r="C93" s="15" t="n">
        <v>-0.0015</v>
      </c>
    </row>
    <row r="94" customFormat="false" ht="12.75" hidden="false" customHeight="false" outlineLevel="0" collapsed="false">
      <c r="A94" s="13" t="n">
        <v>0.02</v>
      </c>
      <c r="B94" s="14" t="n">
        <v>3.72</v>
      </c>
      <c r="C94" s="15" t="n">
        <v>-0.00154</v>
      </c>
    </row>
    <row r="95" customFormat="false" ht="12.75" hidden="false" customHeight="false" outlineLevel="0" collapsed="false">
      <c r="A95" s="13" t="n">
        <v>0.02</v>
      </c>
      <c r="B95" s="14" t="n">
        <v>3.81</v>
      </c>
      <c r="C95" s="15" t="n">
        <v>-0.00159</v>
      </c>
    </row>
    <row r="96" customFormat="false" ht="12.75" hidden="false" customHeight="false" outlineLevel="0" collapsed="false">
      <c r="A96" s="13" t="n">
        <v>0.02</v>
      </c>
      <c r="B96" s="14" t="n">
        <v>3.89</v>
      </c>
      <c r="C96" s="15" t="n">
        <v>-0.00163</v>
      </c>
    </row>
    <row r="97" customFormat="false" ht="12.75" hidden="false" customHeight="false" outlineLevel="0" collapsed="false">
      <c r="A97" s="13" t="n">
        <v>0.02</v>
      </c>
      <c r="B97" s="14" t="n">
        <v>3.97</v>
      </c>
      <c r="C97" s="15" t="n">
        <v>-0.00168</v>
      </c>
    </row>
    <row r="98" customFormat="false" ht="12.75" hidden="false" customHeight="false" outlineLevel="0" collapsed="false">
      <c r="A98" s="13" t="n">
        <v>0.02</v>
      </c>
      <c r="B98" s="14" t="n">
        <v>4.05</v>
      </c>
      <c r="C98" s="15" t="n">
        <v>-0.00174</v>
      </c>
    </row>
    <row r="99" customFormat="false" ht="12.75" hidden="false" customHeight="false" outlineLevel="0" collapsed="false">
      <c r="A99" s="13" t="n">
        <v>0.02</v>
      </c>
      <c r="B99" s="14" t="n">
        <v>4.13</v>
      </c>
      <c r="C99" s="15" t="n">
        <v>-0.00179</v>
      </c>
    </row>
    <row r="100" customFormat="false" ht="12.75" hidden="false" customHeight="false" outlineLevel="0" collapsed="false">
      <c r="A100" s="13" t="n">
        <v>0.02</v>
      </c>
      <c r="B100" s="14" t="n">
        <v>4.22</v>
      </c>
      <c r="C100" s="15" t="n">
        <v>-0.00185</v>
      </c>
    </row>
    <row r="101" customFormat="false" ht="12.75" hidden="false" customHeight="false" outlineLevel="0" collapsed="false">
      <c r="A101" s="13" t="n">
        <v>0.02</v>
      </c>
      <c r="B101" s="14" t="n">
        <v>4.31</v>
      </c>
      <c r="C101" s="15" t="n">
        <v>-0.00192</v>
      </c>
    </row>
    <row r="102" customFormat="false" ht="12.75" hidden="false" customHeight="false" outlineLevel="0" collapsed="false">
      <c r="A102" s="13" t="n">
        <v>0.02</v>
      </c>
      <c r="B102" s="14" t="n">
        <v>4.39</v>
      </c>
      <c r="C102" s="15" t="n">
        <v>-0.00198</v>
      </c>
    </row>
    <row r="103" customFormat="false" ht="12.75" hidden="false" customHeight="false" outlineLevel="0" collapsed="false">
      <c r="A103" s="13" t="n">
        <v>0.02</v>
      </c>
      <c r="B103" s="14" t="n">
        <v>4.47</v>
      </c>
      <c r="C103" s="15" t="n">
        <v>-0.00204</v>
      </c>
    </row>
    <row r="104" customFormat="false" ht="12.75" hidden="false" customHeight="false" outlineLevel="0" collapsed="false">
      <c r="A104" s="13" t="n">
        <v>0.02</v>
      </c>
      <c r="B104" s="14" t="n">
        <v>4.56</v>
      </c>
      <c r="C104" s="15" t="n">
        <v>-0.00211</v>
      </c>
    </row>
    <row r="105" customFormat="false" ht="12.75" hidden="false" customHeight="false" outlineLevel="0" collapsed="false">
      <c r="A105" s="13" t="n">
        <v>0.02</v>
      </c>
      <c r="B105" s="14" t="n">
        <v>4.65</v>
      </c>
      <c r="C105" s="15" t="n">
        <v>-0.00218</v>
      </c>
    </row>
    <row r="106" customFormat="false" ht="12.75" hidden="false" customHeight="false" outlineLevel="0" collapsed="false">
      <c r="A106" s="13" t="n">
        <v>0.02</v>
      </c>
      <c r="B106" s="14" t="n">
        <v>4.74</v>
      </c>
      <c r="C106" s="15" t="n">
        <v>-0.00225</v>
      </c>
    </row>
    <row r="107" customFormat="false" ht="12.75" hidden="false" customHeight="false" outlineLevel="0" collapsed="false">
      <c r="A107" s="13" t="n">
        <v>0.02</v>
      </c>
      <c r="B107" s="14" t="n">
        <v>4.82</v>
      </c>
      <c r="C107" s="15" t="n">
        <v>-0.00231</v>
      </c>
    </row>
    <row r="108" customFormat="false" ht="12.75" hidden="false" customHeight="false" outlineLevel="0" collapsed="false">
      <c r="A108" s="13" t="n">
        <v>0.02</v>
      </c>
      <c r="B108" s="14" t="n">
        <v>4.91</v>
      </c>
      <c r="C108" s="15" t="n">
        <v>-0.00238</v>
      </c>
    </row>
    <row r="109" customFormat="false" ht="12.75" hidden="false" customHeight="false" outlineLevel="0" collapsed="false">
      <c r="A109" s="13" t="n">
        <v>0.02</v>
      </c>
      <c r="B109" s="14" t="n">
        <v>5</v>
      </c>
      <c r="C109" s="15" t="n">
        <v>-0.00245</v>
      </c>
    </row>
    <row r="110" customFormat="false" ht="12.75" hidden="false" customHeight="false" outlineLevel="0" collapsed="false">
      <c r="A110" s="13" t="n">
        <v>0.02</v>
      </c>
      <c r="B110" s="14" t="n">
        <v>5.09</v>
      </c>
      <c r="C110" s="15" t="n">
        <v>-0.00253</v>
      </c>
    </row>
    <row r="111" customFormat="false" ht="12.75" hidden="false" customHeight="false" outlineLevel="0" collapsed="false">
      <c r="A111" s="13" t="n">
        <v>0.02</v>
      </c>
      <c r="B111" s="14" t="n">
        <v>5.18</v>
      </c>
      <c r="C111" s="15" t="n">
        <v>-0.00259</v>
      </c>
    </row>
    <row r="112" customFormat="false" ht="12.75" hidden="false" customHeight="false" outlineLevel="0" collapsed="false">
      <c r="A112" s="13" t="n">
        <v>0.02</v>
      </c>
      <c r="B112" s="14" t="n">
        <v>5.26</v>
      </c>
      <c r="C112" s="15" t="n">
        <v>-0.00266</v>
      </c>
    </row>
    <row r="113" customFormat="false" ht="12.75" hidden="false" customHeight="false" outlineLevel="0" collapsed="false">
      <c r="A113" s="13" t="n">
        <v>0.02</v>
      </c>
      <c r="B113" s="14" t="n">
        <v>5.35</v>
      </c>
      <c r="C113" s="15" t="n">
        <v>-0.00272</v>
      </c>
    </row>
    <row r="114" customFormat="false" ht="12.75" hidden="false" customHeight="false" outlineLevel="0" collapsed="false">
      <c r="A114" s="13" t="n">
        <v>0.02</v>
      </c>
      <c r="B114" s="14" t="n">
        <v>5.43</v>
      </c>
      <c r="C114" s="15" t="n">
        <v>-0.00278</v>
      </c>
    </row>
    <row r="115" customFormat="false" ht="12.75" hidden="false" customHeight="false" outlineLevel="0" collapsed="false">
      <c r="A115" s="13" t="n">
        <v>0.02</v>
      </c>
      <c r="B115" s="14" t="n">
        <v>5.52</v>
      </c>
      <c r="C115" s="15" t="n">
        <v>-0.00285</v>
      </c>
    </row>
    <row r="116" customFormat="false" ht="12.75" hidden="false" customHeight="false" outlineLevel="0" collapsed="false">
      <c r="A116" s="13" t="n">
        <v>0.02</v>
      </c>
      <c r="B116" s="14" t="n">
        <v>5.61</v>
      </c>
      <c r="C116" s="15" t="n">
        <v>-0.00291</v>
      </c>
    </row>
    <row r="117" customFormat="false" ht="12.75" hidden="false" customHeight="false" outlineLevel="0" collapsed="false">
      <c r="A117" s="13" t="n">
        <v>0.02</v>
      </c>
      <c r="B117" s="14" t="n">
        <v>5.7</v>
      </c>
      <c r="C117" s="15" t="n">
        <v>-0.00297</v>
      </c>
    </row>
    <row r="118" customFormat="false" ht="12.75" hidden="false" customHeight="false" outlineLevel="0" collapsed="false">
      <c r="A118" s="13" t="n">
        <v>0.02</v>
      </c>
      <c r="B118" s="14" t="n">
        <v>5.78</v>
      </c>
      <c r="C118" s="15" t="n">
        <v>-0.00302</v>
      </c>
    </row>
    <row r="119" customFormat="false" ht="12.75" hidden="false" customHeight="false" outlineLevel="0" collapsed="false">
      <c r="A119" s="13" t="n">
        <v>0.02</v>
      </c>
      <c r="B119" s="14" t="n">
        <v>5.87</v>
      </c>
      <c r="C119" s="15" t="n">
        <v>-0.00308</v>
      </c>
    </row>
    <row r="120" customFormat="false" ht="12.75" hidden="false" customHeight="false" outlineLevel="0" collapsed="false">
      <c r="A120" s="13" t="n">
        <v>0.02</v>
      </c>
      <c r="B120" s="14" t="n">
        <v>5.95</v>
      </c>
      <c r="C120" s="15" t="n">
        <v>-0.00313</v>
      </c>
    </row>
    <row r="121" customFormat="false" ht="12.75" hidden="false" customHeight="false" outlineLevel="0" collapsed="false">
      <c r="A121" s="13" t="n">
        <v>0.02</v>
      </c>
      <c r="B121" s="14" t="n">
        <v>6.04</v>
      </c>
      <c r="C121" s="15" t="n">
        <v>-0.00319</v>
      </c>
    </row>
    <row r="122" customFormat="false" ht="12.75" hidden="false" customHeight="false" outlineLevel="0" collapsed="false">
      <c r="A122" s="13" t="n">
        <v>0.02</v>
      </c>
      <c r="B122" s="14" t="n">
        <v>6.13</v>
      </c>
      <c r="C122" s="15" t="n">
        <v>-0.00324</v>
      </c>
    </row>
    <row r="123" customFormat="false" ht="12.75" hidden="false" customHeight="false" outlineLevel="0" collapsed="false">
      <c r="A123" s="13" t="n">
        <v>0.02</v>
      </c>
      <c r="B123" s="14" t="n">
        <v>6.22</v>
      </c>
      <c r="C123" s="15" t="n">
        <v>-0.00329</v>
      </c>
    </row>
    <row r="124" customFormat="false" ht="12.75" hidden="false" customHeight="false" outlineLevel="0" collapsed="false">
      <c r="A124" s="13" t="n">
        <v>0.02</v>
      </c>
      <c r="B124" s="14" t="n">
        <v>6.3</v>
      </c>
      <c r="C124" s="15" t="n">
        <v>-0.00334</v>
      </c>
    </row>
    <row r="125" customFormat="false" ht="12.75" hidden="false" customHeight="false" outlineLevel="0" collapsed="false">
      <c r="A125" s="13" t="n">
        <v>0.02</v>
      </c>
      <c r="B125" s="14" t="n">
        <v>6.39</v>
      </c>
      <c r="C125" s="15" t="n">
        <v>-0.00338</v>
      </c>
    </row>
    <row r="126" customFormat="false" ht="12.75" hidden="false" customHeight="false" outlineLevel="0" collapsed="false">
      <c r="A126" s="13" t="n">
        <v>0.02</v>
      </c>
      <c r="B126" s="14" t="n">
        <v>6.48</v>
      </c>
      <c r="C126" s="15" t="n">
        <v>-0.00343</v>
      </c>
    </row>
    <row r="127" customFormat="false" ht="12.75" hidden="false" customHeight="false" outlineLevel="0" collapsed="false">
      <c r="A127" s="13" t="n">
        <v>0.02</v>
      </c>
      <c r="B127" s="14" t="n">
        <v>6.56</v>
      </c>
      <c r="C127" s="15" t="n">
        <v>-0.00347</v>
      </c>
    </row>
    <row r="128" customFormat="false" ht="12.75" hidden="false" customHeight="false" outlineLevel="0" collapsed="false">
      <c r="A128" s="13" t="n">
        <v>0.02</v>
      </c>
      <c r="B128" s="14" t="n">
        <v>6.65</v>
      </c>
      <c r="C128" s="15" t="n">
        <v>-0.00351</v>
      </c>
    </row>
    <row r="129" customFormat="false" ht="12.75" hidden="false" customHeight="false" outlineLevel="0" collapsed="false">
      <c r="A129" s="13" t="n">
        <v>0.02</v>
      </c>
      <c r="B129" s="14" t="n">
        <v>6.73</v>
      </c>
      <c r="C129" s="15" t="n">
        <v>-0.00355</v>
      </c>
    </row>
    <row r="130" customFormat="false" ht="12.75" hidden="false" customHeight="false" outlineLevel="0" collapsed="false">
      <c r="A130" s="13" t="n">
        <v>0.02</v>
      </c>
      <c r="B130" s="14" t="n">
        <v>6.82</v>
      </c>
      <c r="C130" s="15" t="n">
        <v>-0.00359</v>
      </c>
    </row>
    <row r="131" customFormat="false" ht="12.75" hidden="false" customHeight="false" outlineLevel="0" collapsed="false">
      <c r="A131" s="13" t="n">
        <v>0.02</v>
      </c>
      <c r="B131" s="14" t="n">
        <v>6.91</v>
      </c>
      <c r="C131" s="15" t="n">
        <v>-0.00363</v>
      </c>
    </row>
    <row r="132" customFormat="false" ht="12.75" hidden="false" customHeight="false" outlineLevel="0" collapsed="false">
      <c r="A132" s="13" t="n">
        <v>0.02</v>
      </c>
      <c r="B132" s="14" t="n">
        <v>7</v>
      </c>
      <c r="C132" s="15" t="n">
        <v>-0.00366</v>
      </c>
    </row>
    <row r="133" customFormat="false" ht="12.75" hidden="false" customHeight="false" outlineLevel="0" collapsed="false">
      <c r="A133" s="13" t="n">
        <v>0.02</v>
      </c>
      <c r="B133" s="14" t="n">
        <v>7.08</v>
      </c>
      <c r="C133" s="15" t="n">
        <v>-0.0037</v>
      </c>
    </row>
    <row r="134" customFormat="false" ht="12.75" hidden="false" customHeight="false" outlineLevel="0" collapsed="false">
      <c r="A134" s="13" t="n">
        <v>0.02</v>
      </c>
      <c r="B134" s="14" t="n">
        <v>7.17</v>
      </c>
      <c r="C134" s="15" t="n">
        <v>-0.00374</v>
      </c>
    </row>
    <row r="135" customFormat="false" ht="12.75" hidden="false" customHeight="false" outlineLevel="0" collapsed="false">
      <c r="A135" s="13" t="n">
        <v>0.02</v>
      </c>
      <c r="B135" s="14" t="n">
        <v>7.27</v>
      </c>
      <c r="C135" s="15" t="n">
        <v>-0.00378</v>
      </c>
    </row>
    <row r="136" customFormat="false" ht="12.75" hidden="false" customHeight="false" outlineLevel="0" collapsed="false">
      <c r="A136" s="13" t="n">
        <v>0.02</v>
      </c>
      <c r="B136" s="14" t="n">
        <v>7.36</v>
      </c>
      <c r="C136" s="15" t="n">
        <v>-0.00381</v>
      </c>
    </row>
    <row r="137" customFormat="false" ht="12.75" hidden="false" customHeight="false" outlineLevel="0" collapsed="false">
      <c r="A137" s="13" t="n">
        <v>0.02</v>
      </c>
      <c r="B137" s="14" t="n">
        <v>7.44</v>
      </c>
      <c r="C137" s="15" t="n">
        <v>-0.00384</v>
      </c>
    </row>
    <row r="138" customFormat="false" ht="12.75" hidden="false" customHeight="false" outlineLevel="0" collapsed="false">
      <c r="A138" s="13" t="n">
        <v>0.02</v>
      </c>
      <c r="B138" s="14" t="n">
        <v>7.52</v>
      </c>
      <c r="C138" s="15" t="n">
        <v>-0.00387</v>
      </c>
    </row>
    <row r="139" customFormat="false" ht="12.75" hidden="false" customHeight="false" outlineLevel="0" collapsed="false">
      <c r="A139" s="13" t="n">
        <v>0.02</v>
      </c>
      <c r="B139" s="14" t="n">
        <v>7.61</v>
      </c>
      <c r="C139" s="15" t="n">
        <v>-0.0039</v>
      </c>
    </row>
    <row r="140" customFormat="false" ht="12.75" hidden="false" customHeight="false" outlineLevel="0" collapsed="false">
      <c r="A140" s="13" t="n">
        <v>0.02</v>
      </c>
      <c r="B140" s="14" t="n">
        <v>7.7</v>
      </c>
      <c r="C140" s="15" t="n">
        <v>-0.00393</v>
      </c>
    </row>
    <row r="141" customFormat="false" ht="12.75" hidden="false" customHeight="false" outlineLevel="0" collapsed="false">
      <c r="A141" s="13" t="n">
        <v>0.02</v>
      </c>
      <c r="B141" s="14" t="n">
        <v>7.78</v>
      </c>
      <c r="C141" s="15" t="n">
        <v>-0.00396</v>
      </c>
    </row>
    <row r="142" customFormat="false" ht="12.75" hidden="false" customHeight="false" outlineLevel="0" collapsed="false">
      <c r="A142" s="13" t="n">
        <v>0.02</v>
      </c>
      <c r="B142" s="14" t="n">
        <v>7.87</v>
      </c>
      <c r="C142" s="15" t="n">
        <v>-0.004</v>
      </c>
    </row>
    <row r="143" customFormat="false" ht="12.75" hidden="false" customHeight="false" outlineLevel="0" collapsed="false">
      <c r="A143" s="13" t="n">
        <v>0.02</v>
      </c>
      <c r="B143" s="14" t="n">
        <v>7.97</v>
      </c>
      <c r="C143" s="15" t="n">
        <v>-0.00403</v>
      </c>
    </row>
    <row r="144" customFormat="false" ht="12.75" hidden="false" customHeight="false" outlineLevel="0" collapsed="false">
      <c r="A144" s="13" t="n">
        <v>0.02</v>
      </c>
      <c r="B144" s="14" t="n">
        <v>8.05</v>
      </c>
      <c r="C144" s="15" t="n">
        <v>-0.00406</v>
      </c>
    </row>
    <row r="145" customFormat="false" ht="12.75" hidden="false" customHeight="false" outlineLevel="0" collapsed="false">
      <c r="A145" s="13" t="n">
        <v>0.02</v>
      </c>
      <c r="B145" s="14" t="n">
        <v>8.13</v>
      </c>
      <c r="C145" s="15" t="n">
        <v>-0.00409</v>
      </c>
    </row>
    <row r="146" customFormat="false" ht="12.75" hidden="false" customHeight="false" outlineLevel="0" collapsed="false">
      <c r="A146" s="13" t="n">
        <v>0.02</v>
      </c>
      <c r="B146" s="14" t="n">
        <v>8.22</v>
      </c>
      <c r="C146" s="15" t="n">
        <v>-0.00412</v>
      </c>
    </row>
    <row r="147" customFormat="false" ht="12.75" hidden="false" customHeight="false" outlineLevel="0" collapsed="false">
      <c r="A147" s="13" t="n">
        <v>0.02</v>
      </c>
      <c r="B147" s="14" t="n">
        <v>8.32</v>
      </c>
      <c r="C147" s="15" t="n">
        <v>-0.00415</v>
      </c>
    </row>
    <row r="148" customFormat="false" ht="12.75" hidden="false" customHeight="false" outlineLevel="0" collapsed="false">
      <c r="A148" s="13" t="n">
        <v>0.02</v>
      </c>
      <c r="B148" s="14" t="n">
        <v>8.41</v>
      </c>
      <c r="C148" s="15" t="n">
        <v>-0.00418</v>
      </c>
    </row>
    <row r="149" customFormat="false" ht="12.75" hidden="false" customHeight="false" outlineLevel="0" collapsed="false">
      <c r="A149" s="13" t="n">
        <v>0.02</v>
      </c>
      <c r="B149" s="14" t="n">
        <v>8.48</v>
      </c>
      <c r="C149" s="15" t="n">
        <v>-0.0042</v>
      </c>
    </row>
    <row r="150" customFormat="false" ht="12.75" hidden="false" customHeight="false" outlineLevel="0" collapsed="false">
      <c r="A150" s="13" t="n">
        <v>0.02</v>
      </c>
      <c r="B150" s="14" t="n">
        <v>8.57</v>
      </c>
      <c r="C150" s="15" t="n">
        <v>-0.00424</v>
      </c>
    </row>
    <row r="151" customFormat="false" ht="12.75" hidden="false" customHeight="false" outlineLevel="0" collapsed="false">
      <c r="A151" s="13" t="n">
        <v>0.02</v>
      </c>
      <c r="B151" s="14" t="n">
        <v>8.66</v>
      </c>
      <c r="C151" s="15" t="n">
        <v>-0.00427</v>
      </c>
    </row>
    <row r="152" customFormat="false" ht="12.75" hidden="false" customHeight="false" outlineLevel="0" collapsed="false">
      <c r="A152" s="13" t="n">
        <v>0.02</v>
      </c>
      <c r="B152" s="14" t="n">
        <v>8.74</v>
      </c>
      <c r="C152" s="15" t="n">
        <v>-0.0043</v>
      </c>
    </row>
    <row r="153" customFormat="false" ht="12.75" hidden="false" customHeight="false" outlineLevel="0" collapsed="false">
      <c r="A153" s="13" t="n">
        <v>0.02</v>
      </c>
      <c r="B153" s="14" t="n">
        <v>8.82</v>
      </c>
      <c r="C153" s="15" t="n">
        <v>-0.00433</v>
      </c>
    </row>
    <row r="154" customFormat="false" ht="12.75" hidden="false" customHeight="false" outlineLevel="0" collapsed="false">
      <c r="A154" s="13" t="n">
        <v>0.02</v>
      </c>
      <c r="B154" s="14" t="n">
        <v>8.91</v>
      </c>
      <c r="C154" s="15" t="n">
        <v>-0.00436</v>
      </c>
    </row>
    <row r="155" customFormat="false" ht="12.75" hidden="false" customHeight="false" outlineLevel="0" collapsed="false">
      <c r="A155" s="13" t="n">
        <v>0.02</v>
      </c>
      <c r="B155" s="14" t="n">
        <v>8.99</v>
      </c>
      <c r="C155" s="15" t="n">
        <v>-0.00439</v>
      </c>
    </row>
    <row r="156" customFormat="false" ht="12.75" hidden="false" customHeight="false" outlineLevel="0" collapsed="false">
      <c r="A156" s="13" t="n">
        <v>0.02</v>
      </c>
      <c r="B156" s="14" t="n">
        <v>9.07</v>
      </c>
      <c r="C156" s="15" t="n">
        <v>-0.00442</v>
      </c>
    </row>
    <row r="157" customFormat="false" ht="12.75" hidden="false" customHeight="false" outlineLevel="0" collapsed="false">
      <c r="A157" s="13" t="n">
        <v>0.02</v>
      </c>
      <c r="B157" s="14" t="n">
        <v>9.15</v>
      </c>
      <c r="C157" s="15" t="n">
        <v>-0.00445</v>
      </c>
    </row>
    <row r="158" customFormat="false" ht="12.75" hidden="false" customHeight="false" outlineLevel="0" collapsed="false">
      <c r="A158" s="13" t="n">
        <v>0.02</v>
      </c>
      <c r="B158" s="14" t="n">
        <v>9.24</v>
      </c>
      <c r="C158" s="15" t="n">
        <v>-0.00449</v>
      </c>
    </row>
    <row r="159" customFormat="false" ht="12.75" hidden="false" customHeight="false" outlineLevel="0" collapsed="false">
      <c r="A159" s="13" t="n">
        <v>0.02</v>
      </c>
      <c r="B159" s="14" t="n">
        <v>9.34</v>
      </c>
      <c r="C159" s="15" t="n">
        <v>-0.00452</v>
      </c>
    </row>
    <row r="160" customFormat="false" ht="12.75" hidden="false" customHeight="false" outlineLevel="0" collapsed="false">
      <c r="A160" s="13" t="n">
        <v>0.02</v>
      </c>
      <c r="B160" s="14" t="n">
        <v>9.42</v>
      </c>
      <c r="C160" s="15" t="n">
        <v>-0.00456</v>
      </c>
    </row>
    <row r="161" customFormat="false" ht="12.75" hidden="false" customHeight="false" outlineLevel="0" collapsed="false">
      <c r="A161" s="13" t="n">
        <v>0.02</v>
      </c>
      <c r="B161" s="14" t="n">
        <v>9.5</v>
      </c>
      <c r="C161" s="15" t="n">
        <v>-0.00459</v>
      </c>
    </row>
    <row r="162" customFormat="false" ht="12.75" hidden="false" customHeight="false" outlineLevel="0" collapsed="false">
      <c r="A162" s="13" t="n">
        <v>0.02</v>
      </c>
      <c r="B162" s="14" t="n">
        <v>9.59</v>
      </c>
      <c r="C162" s="15" t="n">
        <v>-0.00463</v>
      </c>
    </row>
    <row r="163" customFormat="false" ht="12.75" hidden="false" customHeight="false" outlineLevel="0" collapsed="false">
      <c r="A163" s="13" t="n">
        <v>0.02</v>
      </c>
      <c r="B163" s="14" t="n">
        <v>9.68</v>
      </c>
      <c r="C163" s="15" t="n">
        <v>-0.00466</v>
      </c>
    </row>
    <row r="164" customFormat="false" ht="12.75" hidden="false" customHeight="false" outlineLevel="0" collapsed="false">
      <c r="A164" s="13" t="n">
        <v>0.02</v>
      </c>
      <c r="B164" s="14" t="n">
        <v>9.77</v>
      </c>
      <c r="C164" s="15" t="n">
        <v>-0.0047</v>
      </c>
    </row>
    <row r="165" customFormat="false" ht="12.75" hidden="false" customHeight="false" outlineLevel="0" collapsed="false">
      <c r="A165" s="13" t="n">
        <v>0.02</v>
      </c>
      <c r="B165" s="14" t="n">
        <v>9.85</v>
      </c>
      <c r="C165" s="15" t="n">
        <v>-0.00473</v>
      </c>
    </row>
    <row r="166" customFormat="false" ht="12.75" hidden="false" customHeight="false" outlineLevel="0" collapsed="false">
      <c r="A166" s="13" t="n">
        <v>0.02</v>
      </c>
      <c r="B166" s="14" t="n">
        <v>9.93</v>
      </c>
      <c r="C166" s="15" t="n">
        <v>-0.00476</v>
      </c>
    </row>
    <row r="167" customFormat="false" ht="12.75" hidden="false" customHeight="false" outlineLevel="0" collapsed="false">
      <c r="A167" s="13" t="n">
        <v>0.02</v>
      </c>
      <c r="B167" s="14" t="n">
        <v>10.02</v>
      </c>
      <c r="C167" s="15" t="n">
        <v>-0.00479</v>
      </c>
    </row>
    <row r="168" customFormat="false" ht="12.75" hidden="false" customHeight="false" outlineLevel="0" collapsed="false">
      <c r="A168" s="13" t="n">
        <v>0.02</v>
      </c>
      <c r="B168" s="14" t="n">
        <v>10.1</v>
      </c>
      <c r="C168" s="15" t="n">
        <v>-0.00482</v>
      </c>
    </row>
    <row r="169" customFormat="false" ht="12.75" hidden="false" customHeight="false" outlineLevel="0" collapsed="false">
      <c r="A169" s="13" t="n">
        <v>0.02</v>
      </c>
      <c r="B169" s="14" t="n">
        <v>10.19</v>
      </c>
      <c r="C169" s="15" t="n">
        <v>-0.00485</v>
      </c>
    </row>
    <row r="170" customFormat="false" ht="12.75" hidden="false" customHeight="false" outlineLevel="0" collapsed="false">
      <c r="A170" s="13" t="n">
        <v>0.02</v>
      </c>
      <c r="B170" s="14" t="n">
        <v>10.27</v>
      </c>
      <c r="C170" s="15" t="n">
        <v>-0.00488</v>
      </c>
    </row>
    <row r="171" customFormat="false" ht="12.75" hidden="false" customHeight="false" outlineLevel="0" collapsed="false">
      <c r="A171" s="13" t="n">
        <v>0.02</v>
      </c>
      <c r="B171" s="14" t="n">
        <v>10.28</v>
      </c>
      <c r="C171" s="15" t="n">
        <v>-0.00489</v>
      </c>
    </row>
    <row r="172" customFormat="false" ht="12.75" hidden="false" customHeight="false" outlineLevel="0" collapsed="false">
      <c r="A172" s="13" t="n">
        <v>0.12</v>
      </c>
      <c r="B172" s="14" t="n">
        <v>3.27</v>
      </c>
      <c r="C172" s="15" t="n">
        <v>-0.00149</v>
      </c>
    </row>
    <row r="173" customFormat="false" ht="12.75" hidden="false" customHeight="false" outlineLevel="0" collapsed="false">
      <c r="A173" s="13" t="n">
        <v>0.12</v>
      </c>
      <c r="B173" s="14" t="n">
        <v>3.29</v>
      </c>
      <c r="C173" s="15" t="n">
        <v>-0.00149</v>
      </c>
    </row>
    <row r="174" customFormat="false" ht="12.75" hidden="false" customHeight="false" outlineLevel="0" collapsed="false">
      <c r="A174" s="13" t="n">
        <v>0.12</v>
      </c>
      <c r="B174" s="14" t="n">
        <v>3.38</v>
      </c>
      <c r="C174" s="15" t="n">
        <v>-0.00151</v>
      </c>
    </row>
    <row r="175" customFormat="false" ht="12.75" hidden="false" customHeight="false" outlineLevel="0" collapsed="false">
      <c r="A175" s="13" t="n">
        <v>0.12</v>
      </c>
      <c r="B175" s="14" t="n">
        <v>3.46</v>
      </c>
      <c r="C175" s="15" t="n">
        <v>-0.00154</v>
      </c>
    </row>
    <row r="176" customFormat="false" ht="12.75" hidden="false" customHeight="false" outlineLevel="0" collapsed="false">
      <c r="A176" s="13" t="n">
        <v>0.12</v>
      </c>
      <c r="B176" s="14" t="n">
        <v>3.54</v>
      </c>
      <c r="C176" s="15" t="n">
        <v>-0.00157</v>
      </c>
    </row>
    <row r="177" customFormat="false" ht="12.75" hidden="false" customHeight="false" outlineLevel="0" collapsed="false">
      <c r="A177" s="13" t="n">
        <v>0.12</v>
      </c>
      <c r="B177" s="14" t="n">
        <v>3.63</v>
      </c>
      <c r="C177" s="15" t="n">
        <v>-0.00161</v>
      </c>
    </row>
    <row r="178" customFormat="false" ht="12.75" hidden="false" customHeight="false" outlineLevel="0" collapsed="false">
      <c r="A178" s="13" t="n">
        <v>0.12</v>
      </c>
      <c r="B178" s="14" t="n">
        <v>3.71</v>
      </c>
      <c r="C178" s="15" t="n">
        <v>-0.00165</v>
      </c>
    </row>
    <row r="179" customFormat="false" ht="12.75" hidden="false" customHeight="false" outlineLevel="0" collapsed="false">
      <c r="A179" s="13" t="n">
        <v>0.12</v>
      </c>
      <c r="B179" s="14" t="n">
        <v>3.79</v>
      </c>
      <c r="C179" s="15" t="n">
        <v>-0.0017</v>
      </c>
    </row>
    <row r="180" customFormat="false" ht="12.75" hidden="false" customHeight="false" outlineLevel="0" collapsed="false">
      <c r="A180" s="13" t="n">
        <v>0.12</v>
      </c>
      <c r="B180" s="14" t="n">
        <v>3.87</v>
      </c>
      <c r="C180" s="15" t="n">
        <v>-0.00175</v>
      </c>
    </row>
    <row r="181" customFormat="false" ht="12.75" hidden="false" customHeight="false" outlineLevel="0" collapsed="false">
      <c r="A181" s="13" t="n">
        <v>0.12</v>
      </c>
      <c r="B181" s="14" t="n">
        <v>3.95</v>
      </c>
      <c r="C181" s="15" t="n">
        <v>-0.00181</v>
      </c>
    </row>
    <row r="182" customFormat="false" ht="12.75" hidden="false" customHeight="false" outlineLevel="0" collapsed="false">
      <c r="A182" s="13" t="n">
        <v>0.12</v>
      </c>
      <c r="B182" s="14" t="n">
        <v>4.03</v>
      </c>
      <c r="C182" s="15" t="n">
        <v>-0.00187</v>
      </c>
    </row>
    <row r="183" customFormat="false" ht="12.75" hidden="false" customHeight="false" outlineLevel="0" collapsed="false">
      <c r="A183" s="13" t="n">
        <v>0.12</v>
      </c>
      <c r="B183" s="14" t="n">
        <v>4.12</v>
      </c>
      <c r="C183" s="15" t="n">
        <v>-0.00193</v>
      </c>
    </row>
    <row r="184" customFormat="false" ht="12.75" hidden="false" customHeight="false" outlineLevel="0" collapsed="false">
      <c r="A184" s="13" t="n">
        <v>0.12</v>
      </c>
      <c r="B184" s="14" t="n">
        <v>4.2</v>
      </c>
      <c r="C184" s="15" t="n">
        <v>-0.002</v>
      </c>
    </row>
    <row r="185" customFormat="false" ht="12.75" hidden="false" customHeight="false" outlineLevel="0" collapsed="false">
      <c r="A185" s="13" t="n">
        <v>0.12</v>
      </c>
      <c r="B185" s="14" t="n">
        <v>4.28</v>
      </c>
      <c r="C185" s="15" t="n">
        <v>-0.00207</v>
      </c>
    </row>
    <row r="186" customFormat="false" ht="12.75" hidden="false" customHeight="false" outlineLevel="0" collapsed="false">
      <c r="A186" s="13" t="n">
        <v>0.12</v>
      </c>
      <c r="B186" s="14" t="n">
        <v>4.38</v>
      </c>
      <c r="C186" s="15" t="n">
        <v>-0.00215</v>
      </c>
    </row>
    <row r="187" customFormat="false" ht="12.75" hidden="false" customHeight="false" outlineLevel="0" collapsed="false">
      <c r="A187" s="13" t="n">
        <v>0.12</v>
      </c>
      <c r="B187" s="14" t="n">
        <v>4.47</v>
      </c>
      <c r="C187" s="15" t="n">
        <v>-0.00223</v>
      </c>
    </row>
    <row r="188" customFormat="false" ht="12.75" hidden="false" customHeight="false" outlineLevel="0" collapsed="false">
      <c r="A188" s="13" t="n">
        <v>0.12</v>
      </c>
      <c r="B188" s="14" t="n">
        <v>4.55</v>
      </c>
      <c r="C188" s="15" t="n">
        <v>-0.0023</v>
      </c>
    </row>
    <row r="189" customFormat="false" ht="12.75" hidden="false" customHeight="false" outlineLevel="0" collapsed="false">
      <c r="A189" s="13" t="n">
        <v>0.12</v>
      </c>
      <c r="B189" s="14" t="n">
        <v>4.63</v>
      </c>
      <c r="C189" s="15" t="n">
        <v>-0.00236</v>
      </c>
    </row>
    <row r="190" customFormat="false" ht="12.75" hidden="false" customHeight="false" outlineLevel="0" collapsed="false">
      <c r="A190" s="13" t="n">
        <v>0.12</v>
      </c>
      <c r="B190" s="14" t="n">
        <v>4.72</v>
      </c>
      <c r="C190" s="15" t="n">
        <v>-0.00243</v>
      </c>
    </row>
    <row r="191" customFormat="false" ht="12.75" hidden="false" customHeight="false" outlineLevel="0" collapsed="false">
      <c r="A191" s="13" t="n">
        <v>0.12</v>
      </c>
      <c r="B191" s="14" t="n">
        <v>4.8</v>
      </c>
      <c r="C191" s="15" t="n">
        <v>-0.0025</v>
      </c>
    </row>
    <row r="192" customFormat="false" ht="12.75" hidden="false" customHeight="false" outlineLevel="0" collapsed="false">
      <c r="A192" s="13" t="n">
        <v>0.12</v>
      </c>
      <c r="B192" s="14" t="n">
        <v>4.89</v>
      </c>
      <c r="C192" s="15" t="n">
        <v>-0.00258</v>
      </c>
    </row>
    <row r="193" customFormat="false" ht="12.75" hidden="false" customHeight="false" outlineLevel="0" collapsed="false">
      <c r="A193" s="13" t="n">
        <v>0.12</v>
      </c>
      <c r="B193" s="14" t="n">
        <v>4.99</v>
      </c>
      <c r="C193" s="15" t="n">
        <v>-0.00265</v>
      </c>
    </row>
    <row r="194" customFormat="false" ht="12.75" hidden="false" customHeight="false" outlineLevel="0" collapsed="false">
      <c r="A194" s="13" t="n">
        <v>0.12</v>
      </c>
      <c r="B194" s="14" t="n">
        <v>5.08</v>
      </c>
      <c r="C194" s="15" t="n">
        <v>-0.00272</v>
      </c>
    </row>
    <row r="195" customFormat="false" ht="12.75" hidden="false" customHeight="false" outlineLevel="0" collapsed="false">
      <c r="A195" s="13" t="n">
        <v>0.12</v>
      </c>
      <c r="B195" s="14" t="n">
        <v>5.16</v>
      </c>
      <c r="C195" s="15" t="n">
        <v>-0.00278</v>
      </c>
    </row>
    <row r="196" customFormat="false" ht="12.75" hidden="false" customHeight="false" outlineLevel="0" collapsed="false">
      <c r="A196" s="13" t="n">
        <v>0.12</v>
      </c>
      <c r="B196" s="14" t="n">
        <v>5.24</v>
      </c>
      <c r="C196" s="15" t="n">
        <v>-0.00284</v>
      </c>
    </row>
    <row r="197" customFormat="false" ht="12.75" hidden="false" customHeight="false" outlineLevel="0" collapsed="false">
      <c r="A197" s="13" t="n">
        <v>0.12</v>
      </c>
      <c r="B197" s="14" t="n">
        <v>5.32</v>
      </c>
      <c r="C197" s="15" t="n">
        <v>-0.0029</v>
      </c>
    </row>
    <row r="198" customFormat="false" ht="12.75" hidden="false" customHeight="false" outlineLevel="0" collapsed="false">
      <c r="A198" s="13" t="n">
        <v>0.12</v>
      </c>
      <c r="B198" s="14" t="n">
        <v>5.42</v>
      </c>
      <c r="C198" s="15" t="n">
        <v>-0.00297</v>
      </c>
    </row>
    <row r="199" customFormat="false" ht="12.75" hidden="false" customHeight="false" outlineLevel="0" collapsed="false">
      <c r="A199" s="13" t="n">
        <v>0.12</v>
      </c>
      <c r="B199" s="14" t="n">
        <v>5.51</v>
      </c>
      <c r="C199" s="15" t="n">
        <v>-0.00303</v>
      </c>
    </row>
    <row r="200" customFormat="false" ht="12.75" hidden="false" customHeight="false" outlineLevel="0" collapsed="false">
      <c r="A200" s="13" t="n">
        <v>0.12</v>
      </c>
      <c r="B200" s="14" t="n">
        <v>5.58</v>
      </c>
      <c r="C200" s="15" t="n">
        <v>-0.00308</v>
      </c>
    </row>
    <row r="201" customFormat="false" ht="12.75" hidden="false" customHeight="false" outlineLevel="0" collapsed="false">
      <c r="A201" s="13" t="n">
        <v>0.12</v>
      </c>
      <c r="B201" s="14" t="n">
        <v>5.68</v>
      </c>
      <c r="C201" s="15" t="n">
        <v>-0.00314</v>
      </c>
    </row>
    <row r="202" customFormat="false" ht="12.75" hidden="false" customHeight="false" outlineLevel="0" collapsed="false">
      <c r="A202" s="13" t="n">
        <v>0.12</v>
      </c>
      <c r="B202" s="14" t="n">
        <v>5.78</v>
      </c>
      <c r="C202" s="15" t="n">
        <v>-0.0032</v>
      </c>
    </row>
    <row r="203" customFormat="false" ht="12.75" hidden="false" customHeight="false" outlineLevel="0" collapsed="false">
      <c r="A203" s="13" t="n">
        <v>0.12</v>
      </c>
      <c r="B203" s="14" t="n">
        <v>5.87</v>
      </c>
      <c r="C203" s="15" t="n">
        <v>-0.00325</v>
      </c>
    </row>
    <row r="204" customFormat="false" ht="12.75" hidden="false" customHeight="false" outlineLevel="0" collapsed="false">
      <c r="A204" s="13" t="n">
        <v>0.12</v>
      </c>
      <c r="B204" s="14" t="n">
        <v>5.95</v>
      </c>
      <c r="C204" s="15" t="n">
        <v>-0.00329</v>
      </c>
    </row>
    <row r="205" customFormat="false" ht="12.75" hidden="false" customHeight="false" outlineLevel="0" collapsed="false">
      <c r="A205" s="13" t="n">
        <v>0.12</v>
      </c>
      <c r="B205" s="14" t="n">
        <v>6.03</v>
      </c>
      <c r="C205" s="15" t="n">
        <v>-0.00334</v>
      </c>
    </row>
    <row r="206" customFormat="false" ht="12.75" hidden="false" customHeight="false" outlineLevel="0" collapsed="false">
      <c r="A206" s="13" t="n">
        <v>0.12</v>
      </c>
      <c r="B206" s="14" t="n">
        <v>6.13</v>
      </c>
      <c r="C206" s="15" t="n">
        <v>-0.00339</v>
      </c>
    </row>
    <row r="207" customFormat="false" ht="12.75" hidden="false" customHeight="false" outlineLevel="0" collapsed="false">
      <c r="A207" s="13" t="n">
        <v>0.12</v>
      </c>
      <c r="B207" s="14" t="n">
        <v>6.21</v>
      </c>
      <c r="C207" s="15" t="n">
        <v>-0.00343</v>
      </c>
    </row>
    <row r="208" customFormat="false" ht="12.75" hidden="false" customHeight="false" outlineLevel="0" collapsed="false">
      <c r="A208" s="13" t="n">
        <v>0.12</v>
      </c>
      <c r="B208" s="14" t="n">
        <v>6.3</v>
      </c>
      <c r="C208" s="15" t="n">
        <v>-0.00347</v>
      </c>
    </row>
    <row r="209" customFormat="false" ht="12.75" hidden="false" customHeight="false" outlineLevel="0" collapsed="false">
      <c r="A209" s="13" t="n">
        <v>0.12</v>
      </c>
      <c r="B209" s="14" t="n">
        <v>6.38</v>
      </c>
      <c r="C209" s="15" t="n">
        <v>-0.0035</v>
      </c>
    </row>
    <row r="210" customFormat="false" ht="12.75" hidden="false" customHeight="false" outlineLevel="0" collapsed="false">
      <c r="A210" s="13" t="n">
        <v>0.12</v>
      </c>
      <c r="B210" s="14" t="n">
        <v>6.46</v>
      </c>
      <c r="C210" s="15" t="n">
        <v>-0.00354</v>
      </c>
    </row>
    <row r="211" customFormat="false" ht="12.75" hidden="false" customHeight="false" outlineLevel="0" collapsed="false">
      <c r="A211" s="13" t="n">
        <v>0.12</v>
      </c>
      <c r="B211" s="14" t="n">
        <v>6.56</v>
      </c>
      <c r="C211" s="15" t="n">
        <v>-0.00358</v>
      </c>
    </row>
    <row r="212" customFormat="false" ht="12.75" hidden="false" customHeight="false" outlineLevel="0" collapsed="false">
      <c r="A212" s="13" t="n">
        <v>0.12</v>
      </c>
      <c r="B212" s="14" t="n">
        <v>6.64</v>
      </c>
      <c r="C212" s="15" t="n">
        <v>-0.00362</v>
      </c>
    </row>
    <row r="213" customFormat="false" ht="12.75" hidden="false" customHeight="false" outlineLevel="0" collapsed="false">
      <c r="A213" s="13" t="n">
        <v>0.12</v>
      </c>
      <c r="B213" s="14" t="n">
        <v>6.73</v>
      </c>
      <c r="C213" s="15" t="n">
        <v>-0.00365</v>
      </c>
    </row>
    <row r="214" customFormat="false" ht="12.75" hidden="false" customHeight="false" outlineLevel="0" collapsed="false">
      <c r="A214" s="13" t="n">
        <v>0.12</v>
      </c>
      <c r="B214" s="14" t="n">
        <v>6.81</v>
      </c>
      <c r="C214" s="15" t="n">
        <v>-0.00369</v>
      </c>
    </row>
    <row r="215" customFormat="false" ht="12.75" hidden="false" customHeight="false" outlineLevel="0" collapsed="false">
      <c r="A215" s="13" t="n">
        <v>0.12</v>
      </c>
      <c r="B215" s="14" t="n">
        <v>6.91</v>
      </c>
      <c r="C215" s="15" t="n">
        <v>-0.00372</v>
      </c>
    </row>
    <row r="216" customFormat="false" ht="12.75" hidden="false" customHeight="false" outlineLevel="0" collapsed="false">
      <c r="A216" s="13" t="n">
        <v>0.12</v>
      </c>
      <c r="B216" s="14" t="n">
        <v>6.98</v>
      </c>
      <c r="C216" s="15" t="n">
        <v>-0.00375</v>
      </c>
    </row>
    <row r="217" customFormat="false" ht="12.75" hidden="false" customHeight="false" outlineLevel="0" collapsed="false">
      <c r="A217" s="13" t="n">
        <v>0.12</v>
      </c>
      <c r="B217" s="14" t="n">
        <v>7.08</v>
      </c>
      <c r="C217" s="15" t="n">
        <v>-0.00378</v>
      </c>
    </row>
    <row r="218" customFormat="false" ht="12.75" hidden="false" customHeight="false" outlineLevel="0" collapsed="false">
      <c r="A218" s="13" t="n">
        <v>0.12</v>
      </c>
      <c r="B218" s="14" t="n">
        <v>7.19</v>
      </c>
      <c r="C218" s="15" t="n">
        <v>-0.00382</v>
      </c>
    </row>
    <row r="219" customFormat="false" ht="12.75" hidden="false" customHeight="false" outlineLevel="0" collapsed="false">
      <c r="A219" s="13" t="n">
        <v>0.12</v>
      </c>
      <c r="B219" s="14" t="n">
        <v>7.26</v>
      </c>
      <c r="C219" s="15" t="n">
        <v>-0.00384</v>
      </c>
    </row>
    <row r="220" customFormat="false" ht="12.75" hidden="false" customHeight="false" outlineLevel="0" collapsed="false">
      <c r="A220" s="13" t="n">
        <v>0.12</v>
      </c>
      <c r="B220" s="14" t="n">
        <v>7.32</v>
      </c>
      <c r="C220" s="15" t="n">
        <v>-0.00387</v>
      </c>
    </row>
    <row r="221" customFormat="false" ht="12.75" hidden="false" customHeight="false" outlineLevel="0" collapsed="false">
      <c r="A221" s="13" t="n">
        <v>0.12</v>
      </c>
      <c r="B221" s="14" t="n">
        <v>7.42</v>
      </c>
      <c r="C221" s="15" t="n">
        <v>-0.0039</v>
      </c>
    </row>
    <row r="222" customFormat="false" ht="12.75" hidden="false" customHeight="false" outlineLevel="0" collapsed="false">
      <c r="A222" s="13" t="n">
        <v>0.12</v>
      </c>
      <c r="B222" s="14" t="n">
        <v>7.51</v>
      </c>
      <c r="C222" s="15" t="n">
        <v>-0.00393</v>
      </c>
    </row>
    <row r="223" customFormat="false" ht="12.75" hidden="false" customHeight="false" outlineLevel="0" collapsed="false">
      <c r="A223" s="13" t="n">
        <v>0.12</v>
      </c>
      <c r="B223" s="14" t="n">
        <v>7.6</v>
      </c>
      <c r="C223" s="15" t="n">
        <v>-0.00396</v>
      </c>
    </row>
    <row r="224" customFormat="false" ht="12.75" hidden="false" customHeight="false" outlineLevel="0" collapsed="false">
      <c r="A224" s="13" t="n">
        <v>0.12</v>
      </c>
      <c r="B224" s="14" t="n">
        <v>7.69</v>
      </c>
      <c r="C224" s="15" t="n">
        <v>-0.00399</v>
      </c>
    </row>
    <row r="225" customFormat="false" ht="12.75" hidden="false" customHeight="false" outlineLevel="0" collapsed="false">
      <c r="A225" s="13" t="n">
        <v>0.12</v>
      </c>
      <c r="B225" s="14" t="n">
        <v>7.77</v>
      </c>
      <c r="C225" s="15" t="n">
        <v>-0.00402</v>
      </c>
    </row>
    <row r="226" customFormat="false" ht="12.75" hidden="false" customHeight="false" outlineLevel="0" collapsed="false">
      <c r="A226" s="13" t="n">
        <v>0.12</v>
      </c>
      <c r="B226" s="14" t="n">
        <v>7.85</v>
      </c>
      <c r="C226" s="15" t="n">
        <v>-0.00404</v>
      </c>
    </row>
    <row r="227" customFormat="false" ht="12.75" hidden="false" customHeight="false" outlineLevel="0" collapsed="false">
      <c r="A227" s="13" t="n">
        <v>0.12</v>
      </c>
      <c r="B227" s="14" t="n">
        <v>7.94</v>
      </c>
      <c r="C227" s="15" t="n">
        <v>-0.00407</v>
      </c>
    </row>
    <row r="228" customFormat="false" ht="12.75" hidden="false" customHeight="false" outlineLevel="0" collapsed="false">
      <c r="A228" s="13" t="n">
        <v>0.12</v>
      </c>
      <c r="B228" s="14" t="n">
        <v>8.03</v>
      </c>
      <c r="C228" s="15" t="n">
        <v>-0.0041</v>
      </c>
    </row>
    <row r="229" customFormat="false" ht="12.75" hidden="false" customHeight="false" outlineLevel="0" collapsed="false">
      <c r="A229" s="13" t="n">
        <v>0.12</v>
      </c>
      <c r="B229" s="14" t="n">
        <v>8.1</v>
      </c>
      <c r="C229" s="15" t="n">
        <v>-0.00412</v>
      </c>
    </row>
    <row r="230" customFormat="false" ht="12.75" hidden="false" customHeight="false" outlineLevel="0" collapsed="false">
      <c r="A230" s="13" t="n">
        <v>0.12</v>
      </c>
      <c r="B230" s="14" t="n">
        <v>8.18</v>
      </c>
      <c r="C230" s="15" t="n">
        <v>-0.00415</v>
      </c>
    </row>
    <row r="231" customFormat="false" ht="12.75" hidden="false" customHeight="false" outlineLevel="0" collapsed="false">
      <c r="A231" s="13" t="n">
        <v>0.12</v>
      </c>
      <c r="B231" s="14" t="n">
        <v>8.25</v>
      </c>
      <c r="C231" s="15" t="n">
        <v>-0.00418</v>
      </c>
    </row>
    <row r="232" customFormat="false" ht="12.75" hidden="false" customHeight="false" outlineLevel="0" collapsed="false">
      <c r="A232" s="13" t="n">
        <v>0.12</v>
      </c>
      <c r="B232" s="14" t="n">
        <v>8.36</v>
      </c>
      <c r="C232" s="15" t="n">
        <v>-0.00421</v>
      </c>
    </row>
    <row r="233" customFormat="false" ht="12.75" hidden="false" customHeight="false" outlineLevel="0" collapsed="false">
      <c r="A233" s="13" t="n">
        <v>0.12</v>
      </c>
      <c r="B233" s="14" t="n">
        <v>8.45</v>
      </c>
      <c r="C233" s="15" t="n">
        <v>-0.00424</v>
      </c>
    </row>
    <row r="234" customFormat="false" ht="12.75" hidden="false" customHeight="false" outlineLevel="0" collapsed="false">
      <c r="A234" s="13" t="n">
        <v>0.12</v>
      </c>
      <c r="B234" s="14" t="n">
        <v>8.53</v>
      </c>
      <c r="C234" s="15" t="n">
        <v>-0.00427</v>
      </c>
    </row>
    <row r="235" customFormat="false" ht="12.75" hidden="false" customHeight="false" outlineLevel="0" collapsed="false">
      <c r="A235" s="13" t="n">
        <v>0.12</v>
      </c>
      <c r="B235" s="14" t="n">
        <v>8.61</v>
      </c>
      <c r="C235" s="15" t="n">
        <v>-0.0043</v>
      </c>
    </row>
    <row r="236" customFormat="false" ht="12.75" hidden="false" customHeight="false" outlineLevel="0" collapsed="false">
      <c r="A236" s="13" t="n">
        <v>0.12</v>
      </c>
      <c r="B236" s="14" t="n">
        <v>8.71</v>
      </c>
      <c r="C236" s="15" t="n">
        <v>-0.00433</v>
      </c>
    </row>
    <row r="237" customFormat="false" ht="12.75" hidden="false" customHeight="false" outlineLevel="0" collapsed="false">
      <c r="A237" s="13" t="n">
        <v>0.12</v>
      </c>
      <c r="B237" s="14" t="n">
        <v>8.79</v>
      </c>
      <c r="C237" s="15" t="n">
        <v>-0.00436</v>
      </c>
    </row>
    <row r="238" customFormat="false" ht="12.75" hidden="false" customHeight="false" outlineLevel="0" collapsed="false">
      <c r="A238" s="13" t="n">
        <v>0.12</v>
      </c>
      <c r="B238" s="14" t="n">
        <v>8.86</v>
      </c>
      <c r="C238" s="15" t="n">
        <v>-0.00439</v>
      </c>
    </row>
    <row r="239" customFormat="false" ht="12.75" hidden="false" customHeight="false" outlineLevel="0" collapsed="false">
      <c r="A239" s="13" t="n">
        <v>0.12</v>
      </c>
      <c r="B239" s="14" t="n">
        <v>8.95</v>
      </c>
      <c r="C239" s="15" t="n">
        <v>-0.00442</v>
      </c>
    </row>
    <row r="240" customFormat="false" ht="12.75" hidden="false" customHeight="false" outlineLevel="0" collapsed="false">
      <c r="A240" s="13" t="n">
        <v>0.12</v>
      </c>
      <c r="B240" s="14" t="n">
        <v>9.03</v>
      </c>
      <c r="C240" s="15" t="n">
        <v>-0.00445</v>
      </c>
    </row>
    <row r="241" customFormat="false" ht="12.75" hidden="false" customHeight="false" outlineLevel="0" collapsed="false">
      <c r="A241" s="13" t="n">
        <v>0.12</v>
      </c>
      <c r="B241" s="14" t="n">
        <v>9.11</v>
      </c>
      <c r="C241" s="15" t="n">
        <v>-0.00448</v>
      </c>
    </row>
    <row r="242" customFormat="false" ht="12.75" hidden="false" customHeight="false" outlineLevel="0" collapsed="false">
      <c r="A242" s="13" t="n">
        <v>0.12</v>
      </c>
      <c r="B242" s="14" t="n">
        <v>9.2</v>
      </c>
      <c r="C242" s="15" t="n">
        <v>-0.00451</v>
      </c>
    </row>
    <row r="243" customFormat="false" ht="12.75" hidden="false" customHeight="false" outlineLevel="0" collapsed="false">
      <c r="A243" s="13" t="n">
        <v>0.12</v>
      </c>
      <c r="B243" s="14" t="n">
        <v>9.28</v>
      </c>
      <c r="C243" s="15" t="n">
        <v>-0.00454</v>
      </c>
    </row>
    <row r="244" customFormat="false" ht="12.75" hidden="false" customHeight="false" outlineLevel="0" collapsed="false">
      <c r="A244" s="13" t="n">
        <v>0.12</v>
      </c>
      <c r="B244" s="14" t="n">
        <v>9.36</v>
      </c>
      <c r="C244" s="15" t="n">
        <v>-0.00458</v>
      </c>
    </row>
    <row r="245" customFormat="false" ht="12.75" hidden="false" customHeight="false" outlineLevel="0" collapsed="false">
      <c r="A245" s="13" t="n">
        <v>0.12</v>
      </c>
      <c r="B245" s="14" t="n">
        <v>9.46</v>
      </c>
      <c r="C245" s="15" t="n">
        <v>-0.00462</v>
      </c>
    </row>
    <row r="246" customFormat="false" ht="12.75" hidden="false" customHeight="false" outlineLevel="0" collapsed="false">
      <c r="A246" s="13" t="n">
        <v>0.12</v>
      </c>
      <c r="B246" s="14" t="n">
        <v>9.54</v>
      </c>
      <c r="C246" s="15" t="n">
        <v>-0.00465</v>
      </c>
    </row>
    <row r="247" customFormat="false" ht="12.75" hidden="false" customHeight="false" outlineLevel="0" collapsed="false">
      <c r="A247" s="13" t="n">
        <v>0.12</v>
      </c>
      <c r="B247" s="14" t="n">
        <v>9.62</v>
      </c>
      <c r="C247" s="15" t="n">
        <v>-0.00468</v>
      </c>
    </row>
    <row r="248" customFormat="false" ht="12.75" hidden="false" customHeight="false" outlineLevel="0" collapsed="false">
      <c r="A248" s="13" t="n">
        <v>0.12</v>
      </c>
      <c r="B248" s="14" t="n">
        <v>9.7</v>
      </c>
      <c r="C248" s="15" t="n">
        <v>-0.00471</v>
      </c>
    </row>
    <row r="249" customFormat="false" ht="12.75" hidden="false" customHeight="false" outlineLevel="0" collapsed="false">
      <c r="A249" s="13" t="n">
        <v>0.12</v>
      </c>
      <c r="B249" s="14" t="n">
        <v>9.79</v>
      </c>
      <c r="C249" s="15" t="n">
        <v>-0.00475</v>
      </c>
    </row>
    <row r="250" customFormat="false" ht="12.75" hidden="false" customHeight="false" outlineLevel="0" collapsed="false">
      <c r="A250" s="13" t="n">
        <v>0.12</v>
      </c>
      <c r="B250" s="14" t="n">
        <v>9.87</v>
      </c>
      <c r="C250" s="15" t="n">
        <v>-0.00478</v>
      </c>
    </row>
    <row r="251" customFormat="false" ht="12.75" hidden="false" customHeight="false" outlineLevel="0" collapsed="false">
      <c r="A251" s="13" t="n">
        <v>0.12</v>
      </c>
      <c r="B251" s="14" t="n">
        <v>9.96</v>
      </c>
      <c r="C251" s="15" t="n">
        <v>-0.00481</v>
      </c>
    </row>
    <row r="252" customFormat="false" ht="12.75" hidden="false" customHeight="false" outlineLevel="0" collapsed="false">
      <c r="A252" s="13" t="n">
        <v>0.12</v>
      </c>
      <c r="B252" s="14" t="n">
        <v>10.04</v>
      </c>
      <c r="C252" s="15" t="n">
        <v>-0.00484</v>
      </c>
    </row>
    <row r="253" customFormat="false" ht="12.75" hidden="false" customHeight="false" outlineLevel="0" collapsed="false">
      <c r="A253" s="13" t="n">
        <v>0.12</v>
      </c>
      <c r="B253" s="14" t="n">
        <v>10.13</v>
      </c>
      <c r="C253" s="15" t="n">
        <v>-0.00487</v>
      </c>
    </row>
    <row r="254" customFormat="false" ht="12.75" hidden="false" customHeight="false" outlineLevel="0" collapsed="false">
      <c r="A254" s="13" t="n">
        <v>0.12</v>
      </c>
      <c r="B254" s="14" t="n">
        <v>10.21</v>
      </c>
      <c r="C254" s="15" t="n">
        <v>-0.00489</v>
      </c>
    </row>
    <row r="255" customFormat="false" ht="12.75" hidden="false" customHeight="false" outlineLevel="0" collapsed="false">
      <c r="A255" s="13" t="n">
        <v>0.12</v>
      </c>
      <c r="B255" s="14" t="n">
        <v>10.27</v>
      </c>
      <c r="C255" s="15" t="n">
        <v>-0.00491</v>
      </c>
    </row>
    <row r="256" customFormat="false" ht="12.75" hidden="false" customHeight="false" outlineLevel="0" collapsed="false">
      <c r="A256" s="13" t="n">
        <v>0.12</v>
      </c>
      <c r="B256" s="14" t="n">
        <v>10.28</v>
      </c>
      <c r="C256" s="15" t="n">
        <v>-0.004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1: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5.41"/>
    <col collapsed="false" customWidth="false" hidden="false" outlineLevel="0" max="3" min="3" style="15" width="9.14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3" t="s">
        <v>132</v>
      </c>
      <c r="B1" s="14" t="s">
        <v>8</v>
      </c>
      <c r="C1" s="15" t="s">
        <v>133</v>
      </c>
    </row>
    <row r="2" customFormat="false" ht="12.75" hidden="false" customHeight="false" outlineLevel="0" collapsed="false">
      <c r="A2" s="13" t="n">
        <v>0.003</v>
      </c>
      <c r="B2" s="14" t="n">
        <v>3.341</v>
      </c>
      <c r="C2" s="15" t="n">
        <v>-0.00052</v>
      </c>
    </row>
    <row r="3" customFormat="false" ht="12.75" hidden="false" customHeight="false" outlineLevel="0" collapsed="false">
      <c r="A3" s="13" t="n">
        <v>0.003</v>
      </c>
      <c r="B3" s="14" t="n">
        <v>3.379</v>
      </c>
      <c r="C3" s="15" t="n">
        <v>-0.000537</v>
      </c>
    </row>
    <row r="4" customFormat="false" ht="12.75" hidden="false" customHeight="false" outlineLevel="0" collapsed="false">
      <c r="A4" s="13" t="n">
        <v>0.003</v>
      </c>
      <c r="B4" s="14" t="n">
        <v>3.485</v>
      </c>
      <c r="C4" s="15" t="n">
        <v>-0.000571</v>
      </c>
    </row>
    <row r="5" customFormat="false" ht="12.75" hidden="false" customHeight="false" outlineLevel="0" collapsed="false">
      <c r="A5" s="13" t="n">
        <v>0.003</v>
      </c>
      <c r="B5" s="14" t="n">
        <v>3.565</v>
      </c>
      <c r="C5" s="15" t="n">
        <v>-0.0006</v>
      </c>
    </row>
    <row r="6" customFormat="false" ht="12.75" hidden="false" customHeight="false" outlineLevel="0" collapsed="false">
      <c r="A6" s="13" t="n">
        <v>0.003</v>
      </c>
      <c r="B6" s="14" t="n">
        <v>3.642</v>
      </c>
      <c r="C6" s="15" t="n">
        <v>-0.000626</v>
      </c>
    </row>
    <row r="7" customFormat="false" ht="12.75" hidden="false" customHeight="false" outlineLevel="0" collapsed="false">
      <c r="A7" s="13" t="n">
        <v>0.003</v>
      </c>
      <c r="B7" s="14" t="n">
        <v>3.722</v>
      </c>
      <c r="C7" s="15" t="n">
        <v>-0.000656</v>
      </c>
    </row>
    <row r="8" customFormat="false" ht="12.75" hidden="false" customHeight="false" outlineLevel="0" collapsed="false">
      <c r="A8" s="13" t="n">
        <v>0.003</v>
      </c>
      <c r="B8" s="14" t="n">
        <v>3.8</v>
      </c>
      <c r="C8" s="15" t="n">
        <v>-0.000689</v>
      </c>
    </row>
    <row r="9" customFormat="false" ht="12.75" hidden="false" customHeight="false" outlineLevel="0" collapsed="false">
      <c r="A9" s="13" t="n">
        <v>0.003</v>
      </c>
      <c r="B9" s="14" t="n">
        <v>3.878</v>
      </c>
      <c r="C9" s="15" t="n">
        <v>-0.000721</v>
      </c>
    </row>
    <row r="10" customFormat="false" ht="12.75" hidden="false" customHeight="false" outlineLevel="0" collapsed="false">
      <c r="A10" s="13" t="n">
        <v>0.003</v>
      </c>
      <c r="B10" s="14" t="n">
        <v>3.958</v>
      </c>
      <c r="C10" s="15" t="n">
        <v>-0.000756</v>
      </c>
    </row>
    <row r="11" customFormat="false" ht="12.75" hidden="false" customHeight="false" outlineLevel="0" collapsed="false">
      <c r="A11" s="13" t="n">
        <v>0.003</v>
      </c>
      <c r="B11" s="14" t="n">
        <v>4.044</v>
      </c>
      <c r="C11" s="15" t="n">
        <v>-0.000793</v>
      </c>
    </row>
    <row r="12" customFormat="false" ht="12.75" hidden="false" customHeight="false" outlineLevel="0" collapsed="false">
      <c r="A12" s="13" t="n">
        <v>0.003</v>
      </c>
      <c r="B12" s="14" t="n">
        <v>4.129</v>
      </c>
      <c r="C12" s="15" t="n">
        <v>-0.000832</v>
      </c>
    </row>
    <row r="13" customFormat="false" ht="12.75" hidden="false" customHeight="false" outlineLevel="0" collapsed="false">
      <c r="A13" s="13" t="n">
        <v>0.003</v>
      </c>
      <c r="B13" s="14" t="n">
        <v>4.212</v>
      </c>
      <c r="C13" s="15" t="n">
        <v>-0.000871</v>
      </c>
    </row>
    <row r="14" customFormat="false" ht="12.75" hidden="false" customHeight="false" outlineLevel="0" collapsed="false">
      <c r="A14" s="13" t="n">
        <v>0.003</v>
      </c>
      <c r="B14" s="14" t="n">
        <v>4.29</v>
      </c>
      <c r="C14" s="15" t="n">
        <v>-0.00091</v>
      </c>
    </row>
    <row r="15" customFormat="false" ht="12.75" hidden="false" customHeight="false" outlineLevel="0" collapsed="false">
      <c r="A15" s="13" t="n">
        <v>0.003</v>
      </c>
      <c r="B15" s="14" t="n">
        <v>4.377</v>
      </c>
      <c r="C15" s="15" t="n">
        <v>-0.000954</v>
      </c>
    </row>
    <row r="16" customFormat="false" ht="12.75" hidden="false" customHeight="false" outlineLevel="0" collapsed="false">
      <c r="A16" s="13" t="n">
        <v>0.003</v>
      </c>
      <c r="B16" s="14" t="n">
        <v>4.461</v>
      </c>
      <c r="C16" s="15" t="n">
        <v>-0.001001</v>
      </c>
    </row>
    <row r="17" customFormat="false" ht="12.75" hidden="false" customHeight="false" outlineLevel="0" collapsed="false">
      <c r="A17" s="13" t="n">
        <v>0.003</v>
      </c>
      <c r="B17" s="14" t="n">
        <v>4.55</v>
      </c>
      <c r="C17" s="15" t="n">
        <v>-0.001052</v>
      </c>
    </row>
    <row r="18" customFormat="false" ht="12.75" hidden="false" customHeight="false" outlineLevel="0" collapsed="false">
      <c r="A18" s="13" t="n">
        <v>0.003</v>
      </c>
      <c r="B18" s="14" t="n">
        <v>4.633</v>
      </c>
      <c r="C18" s="15" t="n">
        <v>-0.001101</v>
      </c>
    </row>
    <row r="19" customFormat="false" ht="12.75" hidden="false" customHeight="false" outlineLevel="0" collapsed="false">
      <c r="A19" s="13" t="n">
        <v>0.003</v>
      </c>
      <c r="B19" s="14" t="n">
        <v>4.715</v>
      </c>
      <c r="C19" s="15" t="n">
        <v>-0.001155</v>
      </c>
    </row>
    <row r="20" customFormat="false" ht="12.75" hidden="false" customHeight="false" outlineLevel="0" collapsed="false">
      <c r="A20" s="13" t="n">
        <v>0.003</v>
      </c>
      <c r="B20" s="14" t="n">
        <v>4.788</v>
      </c>
      <c r="C20" s="15" t="n">
        <v>-0.001207</v>
      </c>
    </row>
    <row r="21" customFormat="false" ht="12.75" hidden="false" customHeight="false" outlineLevel="0" collapsed="false">
      <c r="A21" s="13" t="n">
        <v>0.003</v>
      </c>
      <c r="B21" s="14" t="n">
        <v>4.894</v>
      </c>
      <c r="C21" s="15" t="n">
        <v>-0.001271</v>
      </c>
    </row>
    <row r="22" customFormat="false" ht="12.75" hidden="false" customHeight="false" outlineLevel="0" collapsed="false">
      <c r="A22" s="13" t="n">
        <v>0.003</v>
      </c>
      <c r="B22" s="14" t="n">
        <v>4.979</v>
      </c>
      <c r="C22" s="15" t="n">
        <v>-0.001331</v>
      </c>
    </row>
    <row r="23" customFormat="false" ht="12.75" hidden="false" customHeight="false" outlineLevel="0" collapsed="false">
      <c r="A23" s="13" t="n">
        <v>0.003</v>
      </c>
      <c r="B23" s="14" t="n">
        <v>5.061</v>
      </c>
      <c r="C23" s="15" t="n">
        <v>-0.001391</v>
      </c>
    </row>
    <row r="24" customFormat="false" ht="12.75" hidden="false" customHeight="false" outlineLevel="0" collapsed="false">
      <c r="A24" s="13" t="n">
        <v>0.003</v>
      </c>
      <c r="B24" s="14" t="n">
        <v>5.146</v>
      </c>
      <c r="C24" s="15" t="n">
        <v>-0.001448</v>
      </c>
    </row>
    <row r="25" customFormat="false" ht="12.75" hidden="false" customHeight="false" outlineLevel="0" collapsed="false">
      <c r="A25" s="13" t="n">
        <v>0.003</v>
      </c>
      <c r="B25" s="14" t="n">
        <v>5.238</v>
      </c>
      <c r="C25" s="15" t="n">
        <v>-0.001508</v>
      </c>
    </row>
    <row r="26" customFormat="false" ht="12.75" hidden="false" customHeight="false" outlineLevel="0" collapsed="false">
      <c r="A26" s="13" t="n">
        <v>0.003</v>
      </c>
      <c r="B26" s="14" t="n">
        <v>5.322</v>
      </c>
      <c r="C26" s="15" t="n">
        <v>-0.001563</v>
      </c>
    </row>
    <row r="27" customFormat="false" ht="12.75" hidden="false" customHeight="false" outlineLevel="0" collapsed="false">
      <c r="A27" s="13" t="n">
        <v>0.003</v>
      </c>
      <c r="B27" s="14" t="n">
        <v>5.414</v>
      </c>
      <c r="C27" s="15" t="n">
        <v>-0.001617</v>
      </c>
    </row>
    <row r="28" customFormat="false" ht="12.75" hidden="false" customHeight="false" outlineLevel="0" collapsed="false">
      <c r="A28" s="13" t="n">
        <v>0.003</v>
      </c>
      <c r="B28" s="14" t="n">
        <v>5.494</v>
      </c>
      <c r="C28" s="15" t="n">
        <v>-0.001669</v>
      </c>
    </row>
    <row r="29" customFormat="false" ht="12.75" hidden="false" customHeight="false" outlineLevel="0" collapsed="false">
      <c r="A29" s="13" t="n">
        <v>0.003</v>
      </c>
      <c r="B29" s="14" t="n">
        <v>5.579</v>
      </c>
      <c r="C29" s="15" t="n">
        <v>-0.001721</v>
      </c>
    </row>
    <row r="30" customFormat="false" ht="12.75" hidden="false" customHeight="false" outlineLevel="0" collapsed="false">
      <c r="A30" s="13" t="n">
        <v>0.003</v>
      </c>
      <c r="B30" s="14" t="n">
        <v>5.67</v>
      </c>
      <c r="C30" s="15" t="n">
        <v>-0.001773</v>
      </c>
    </row>
    <row r="31" customFormat="false" ht="12.75" hidden="false" customHeight="false" outlineLevel="0" collapsed="false">
      <c r="A31" s="13" t="n">
        <v>0.003</v>
      </c>
      <c r="B31" s="14" t="n">
        <v>5.757</v>
      </c>
      <c r="C31" s="15" t="n">
        <v>-0.001824</v>
      </c>
    </row>
    <row r="32" customFormat="false" ht="12.75" hidden="false" customHeight="false" outlineLevel="0" collapsed="false">
      <c r="A32" s="13" t="n">
        <v>0.003</v>
      </c>
      <c r="B32" s="14" t="n">
        <v>5.844</v>
      </c>
      <c r="C32" s="15" t="n">
        <v>-0.001873</v>
      </c>
    </row>
    <row r="33" customFormat="false" ht="12.75" hidden="false" customHeight="false" outlineLevel="0" collapsed="false">
      <c r="A33" s="13" t="n">
        <v>0.003</v>
      </c>
      <c r="B33" s="14" t="n">
        <v>5.937</v>
      </c>
      <c r="C33" s="15" t="n">
        <v>-0.001922</v>
      </c>
    </row>
    <row r="34" customFormat="false" ht="12.75" hidden="false" customHeight="false" outlineLevel="0" collapsed="false">
      <c r="A34" s="13" t="n">
        <v>0.003</v>
      </c>
      <c r="B34" s="14" t="n">
        <v>6.026</v>
      </c>
      <c r="C34" s="15" t="n">
        <v>-0.001968</v>
      </c>
    </row>
    <row r="35" customFormat="false" ht="12.75" hidden="false" customHeight="false" outlineLevel="0" collapsed="false">
      <c r="A35" s="13" t="n">
        <v>0.003</v>
      </c>
      <c r="B35" s="14" t="n">
        <v>6.11</v>
      </c>
      <c r="C35" s="15" t="n">
        <v>-0.00201</v>
      </c>
    </row>
    <row r="36" customFormat="false" ht="12.75" hidden="false" customHeight="false" outlineLevel="0" collapsed="false">
      <c r="A36" s="13" t="n">
        <v>0.003</v>
      </c>
      <c r="B36" s="14" t="n">
        <v>6.193</v>
      </c>
      <c r="C36" s="15" t="n">
        <v>-0.002053</v>
      </c>
    </row>
    <row r="37" customFormat="false" ht="12.75" hidden="false" customHeight="false" outlineLevel="0" collapsed="false">
      <c r="A37" s="13" t="n">
        <v>0.003</v>
      </c>
      <c r="B37" s="14" t="n">
        <v>6.28</v>
      </c>
      <c r="C37" s="15" t="n">
        <v>-0.002095</v>
      </c>
    </row>
    <row r="38" customFormat="false" ht="12.75" hidden="false" customHeight="false" outlineLevel="0" collapsed="false">
      <c r="A38" s="13" t="n">
        <v>0.003</v>
      </c>
      <c r="B38" s="14" t="n">
        <v>6.374</v>
      </c>
      <c r="C38" s="15" t="n">
        <v>-0.002138</v>
      </c>
    </row>
    <row r="39" customFormat="false" ht="12.75" hidden="false" customHeight="false" outlineLevel="0" collapsed="false">
      <c r="A39" s="13" t="n">
        <v>0.003</v>
      </c>
      <c r="B39" s="14" t="n">
        <v>6.463</v>
      </c>
      <c r="C39" s="15" t="n">
        <v>-0.002177</v>
      </c>
    </row>
    <row r="40" customFormat="false" ht="12.75" hidden="false" customHeight="false" outlineLevel="0" collapsed="false">
      <c r="A40" s="13" t="n">
        <v>0.003</v>
      </c>
      <c r="B40" s="14" t="n">
        <v>6.55</v>
      </c>
      <c r="C40" s="15" t="n">
        <v>-0.002213</v>
      </c>
    </row>
    <row r="41" customFormat="false" ht="12.75" hidden="false" customHeight="false" outlineLevel="0" collapsed="false">
      <c r="A41" s="13" t="n">
        <v>0.003</v>
      </c>
      <c r="B41" s="14" t="n">
        <v>6.63</v>
      </c>
      <c r="C41" s="15" t="n">
        <v>-0.002245</v>
      </c>
    </row>
    <row r="42" customFormat="false" ht="12.75" hidden="false" customHeight="false" outlineLevel="0" collapsed="false">
      <c r="A42" s="13" t="n">
        <v>0.003</v>
      </c>
      <c r="B42" s="14" t="n">
        <v>6.713</v>
      </c>
      <c r="C42" s="15" t="n">
        <v>-0.002278</v>
      </c>
    </row>
    <row r="43" customFormat="false" ht="12.75" hidden="false" customHeight="false" outlineLevel="0" collapsed="false">
      <c r="A43" s="13" t="n">
        <v>0.003</v>
      </c>
      <c r="B43" s="14" t="n">
        <v>6.798</v>
      </c>
      <c r="C43" s="15" t="n">
        <v>-0.002311</v>
      </c>
    </row>
    <row r="44" customFormat="false" ht="12.75" hidden="false" customHeight="false" outlineLevel="0" collapsed="false">
      <c r="A44" s="13" t="n">
        <v>0.003</v>
      </c>
      <c r="B44" s="14" t="n">
        <v>6.889</v>
      </c>
      <c r="C44" s="15" t="n">
        <v>-0.002344</v>
      </c>
    </row>
    <row r="45" customFormat="false" ht="12.75" hidden="false" customHeight="false" outlineLevel="0" collapsed="false">
      <c r="A45" s="13" t="n">
        <v>0.003</v>
      </c>
      <c r="B45" s="14" t="n">
        <v>6.974</v>
      </c>
      <c r="C45" s="15" t="n">
        <v>-0.002373</v>
      </c>
    </row>
    <row r="46" customFormat="false" ht="12.75" hidden="false" customHeight="false" outlineLevel="0" collapsed="false">
      <c r="A46" s="13" t="n">
        <v>0.003</v>
      </c>
      <c r="B46" s="14" t="n">
        <v>7.061</v>
      </c>
      <c r="C46" s="15" t="n">
        <v>-0.002403</v>
      </c>
    </row>
    <row r="47" customFormat="false" ht="12.75" hidden="false" customHeight="false" outlineLevel="0" collapsed="false">
      <c r="A47" s="13" t="n">
        <v>0.003</v>
      </c>
      <c r="B47" s="14" t="n">
        <v>7.137</v>
      </c>
      <c r="C47" s="15" t="n">
        <v>-0.002429</v>
      </c>
    </row>
    <row r="48" customFormat="false" ht="12.75" hidden="false" customHeight="false" outlineLevel="0" collapsed="false">
      <c r="A48" s="13" t="n">
        <v>0.003</v>
      </c>
      <c r="B48" s="14" t="n">
        <v>7.235</v>
      </c>
      <c r="C48" s="15" t="n">
        <v>-0.002458</v>
      </c>
    </row>
    <row r="49" customFormat="false" ht="12.75" hidden="false" customHeight="false" outlineLevel="0" collapsed="false">
      <c r="A49" s="13" t="n">
        <v>0.003</v>
      </c>
      <c r="B49" s="14" t="n">
        <v>7.324</v>
      </c>
      <c r="C49" s="15" t="n">
        <v>-0.002484</v>
      </c>
    </row>
    <row r="50" customFormat="false" ht="12.75" hidden="false" customHeight="false" outlineLevel="0" collapsed="false">
      <c r="A50" s="13" t="n">
        <v>0.003</v>
      </c>
      <c r="B50" s="14" t="n">
        <v>7.405</v>
      </c>
      <c r="C50" s="15" t="n">
        <v>-0.002507</v>
      </c>
    </row>
    <row r="51" customFormat="false" ht="12.75" hidden="false" customHeight="false" outlineLevel="0" collapsed="false">
      <c r="A51" s="13" t="n">
        <v>0.003</v>
      </c>
      <c r="B51" s="14" t="n">
        <v>7.484</v>
      </c>
      <c r="C51" s="15" t="n">
        <v>-0.00253</v>
      </c>
    </row>
    <row r="52" customFormat="false" ht="12.75" hidden="false" customHeight="false" outlineLevel="0" collapsed="false">
      <c r="A52" s="13" t="n">
        <v>0.003</v>
      </c>
      <c r="B52" s="14" t="n">
        <v>7.567</v>
      </c>
      <c r="C52" s="15" t="n">
        <v>-0.002553</v>
      </c>
    </row>
    <row r="53" customFormat="false" ht="12.75" hidden="false" customHeight="false" outlineLevel="0" collapsed="false">
      <c r="A53" s="13" t="n">
        <v>0.003</v>
      </c>
      <c r="B53" s="14" t="n">
        <v>7.656</v>
      </c>
      <c r="C53" s="15" t="n">
        <v>-0.002576</v>
      </c>
    </row>
    <row r="54" customFormat="false" ht="12.75" hidden="false" customHeight="false" outlineLevel="0" collapsed="false">
      <c r="A54" s="13" t="n">
        <v>0.003</v>
      </c>
      <c r="B54" s="14" t="n">
        <v>7.741</v>
      </c>
      <c r="C54" s="15" t="n">
        <v>-0.002599</v>
      </c>
    </row>
    <row r="55" customFormat="false" ht="12.75" hidden="false" customHeight="false" outlineLevel="0" collapsed="false">
      <c r="A55" s="13" t="n">
        <v>0.003</v>
      </c>
      <c r="B55" s="14" t="n">
        <v>7.831</v>
      </c>
      <c r="C55" s="15" t="n">
        <v>-0.002622</v>
      </c>
    </row>
    <row r="56" customFormat="false" ht="12.75" hidden="false" customHeight="false" outlineLevel="0" collapsed="false">
      <c r="A56" s="13" t="n">
        <v>0.003</v>
      </c>
      <c r="B56" s="14" t="n">
        <v>7.922</v>
      </c>
      <c r="C56" s="15" t="n">
        <v>-0.002644</v>
      </c>
    </row>
    <row r="57" customFormat="false" ht="12.75" hidden="false" customHeight="false" outlineLevel="0" collapsed="false">
      <c r="A57" s="13" t="n">
        <v>0.003</v>
      </c>
      <c r="B57" s="14" t="n">
        <v>8.012</v>
      </c>
      <c r="C57" s="15" t="n">
        <v>-0.002667</v>
      </c>
    </row>
    <row r="58" customFormat="false" ht="12.75" hidden="false" customHeight="false" outlineLevel="0" collapsed="false">
      <c r="A58" s="13" t="n">
        <v>0.003</v>
      </c>
      <c r="B58" s="14" t="n">
        <v>8.09</v>
      </c>
      <c r="C58" s="15" t="n">
        <v>-0.002686</v>
      </c>
    </row>
    <row r="59" customFormat="false" ht="12.75" hidden="false" customHeight="false" outlineLevel="0" collapsed="false">
      <c r="A59" s="13" t="n">
        <v>0.003</v>
      </c>
      <c r="B59" s="14" t="n">
        <v>8.186</v>
      </c>
      <c r="C59" s="15" t="n">
        <v>-0.002709</v>
      </c>
    </row>
    <row r="60" customFormat="false" ht="12.75" hidden="false" customHeight="false" outlineLevel="0" collapsed="false">
      <c r="A60" s="13" t="n">
        <v>0.003</v>
      </c>
      <c r="B60" s="14" t="n">
        <v>8.264</v>
      </c>
      <c r="C60" s="15" t="n">
        <v>-0.002728</v>
      </c>
    </row>
    <row r="61" customFormat="false" ht="12.75" hidden="false" customHeight="false" outlineLevel="0" collapsed="false">
      <c r="A61" s="13" t="n">
        <v>0.003</v>
      </c>
      <c r="B61" s="14" t="n">
        <v>8.357</v>
      </c>
      <c r="C61" s="15" t="n">
        <v>-0.002751</v>
      </c>
    </row>
    <row r="62" customFormat="false" ht="12.75" hidden="false" customHeight="false" outlineLevel="0" collapsed="false">
      <c r="A62" s="13" t="n">
        <v>0.003</v>
      </c>
      <c r="B62" s="14" t="n">
        <v>8.45</v>
      </c>
      <c r="C62" s="15" t="n">
        <v>-0.002773</v>
      </c>
    </row>
    <row r="63" customFormat="false" ht="12.75" hidden="false" customHeight="false" outlineLevel="0" collapsed="false">
      <c r="A63" s="13" t="n">
        <v>0.003</v>
      </c>
      <c r="B63" s="14" t="n">
        <v>8.543</v>
      </c>
      <c r="C63" s="15" t="n">
        <v>-0.002795</v>
      </c>
    </row>
    <row r="64" customFormat="false" ht="12.75" hidden="false" customHeight="false" outlineLevel="0" collapsed="false">
      <c r="A64" s="13" t="n">
        <v>0.003</v>
      </c>
      <c r="B64" s="14" t="n">
        <v>8.633</v>
      </c>
      <c r="C64" s="15" t="n">
        <v>-0.002818</v>
      </c>
    </row>
    <row r="65" customFormat="false" ht="12.75" hidden="false" customHeight="false" outlineLevel="0" collapsed="false">
      <c r="A65" s="13" t="n">
        <v>0.003</v>
      </c>
      <c r="B65" s="14" t="n">
        <v>8.722</v>
      </c>
      <c r="C65" s="15" t="n">
        <v>-0.002839</v>
      </c>
    </row>
    <row r="66" customFormat="false" ht="12.75" hidden="false" customHeight="false" outlineLevel="0" collapsed="false">
      <c r="A66" s="13" t="n">
        <v>0.003</v>
      </c>
      <c r="B66" s="14" t="n">
        <v>8.81</v>
      </c>
      <c r="C66" s="15" t="n">
        <v>-0.002861</v>
      </c>
    </row>
    <row r="67" customFormat="false" ht="12.75" hidden="false" customHeight="false" outlineLevel="0" collapsed="false">
      <c r="A67" s="13" t="n">
        <v>0.003</v>
      </c>
      <c r="B67" s="14" t="n">
        <v>8.896</v>
      </c>
      <c r="C67" s="15" t="n">
        <v>-0.002882</v>
      </c>
    </row>
    <row r="68" customFormat="false" ht="12.75" hidden="false" customHeight="false" outlineLevel="0" collapsed="false">
      <c r="A68" s="13" t="n">
        <v>0.003</v>
      </c>
      <c r="B68" s="14" t="n">
        <v>8.977</v>
      </c>
      <c r="C68" s="15" t="n">
        <v>-0.002904</v>
      </c>
    </row>
    <row r="69" customFormat="false" ht="12.75" hidden="false" customHeight="false" outlineLevel="0" collapsed="false">
      <c r="A69" s="13" t="n">
        <v>0.003</v>
      </c>
      <c r="B69" s="14" t="n">
        <v>9.059</v>
      </c>
      <c r="C69" s="15" t="n">
        <v>-0.002924</v>
      </c>
    </row>
    <row r="70" customFormat="false" ht="12.75" hidden="false" customHeight="false" outlineLevel="0" collapsed="false">
      <c r="A70" s="13" t="n">
        <v>0.003</v>
      </c>
      <c r="B70" s="14" t="n">
        <v>9.148</v>
      </c>
      <c r="C70" s="15" t="n">
        <v>-0.002948</v>
      </c>
    </row>
    <row r="71" customFormat="false" ht="12.75" hidden="false" customHeight="false" outlineLevel="0" collapsed="false">
      <c r="A71" s="13" t="n">
        <v>0.003</v>
      </c>
      <c r="B71" s="14" t="n">
        <v>9.235</v>
      </c>
      <c r="C71" s="15" t="n">
        <v>-0.00297</v>
      </c>
    </row>
    <row r="72" customFormat="false" ht="12.75" hidden="false" customHeight="false" outlineLevel="0" collapsed="false">
      <c r="A72" s="13" t="n">
        <v>0.003</v>
      </c>
      <c r="B72" s="14" t="n">
        <v>9.318</v>
      </c>
      <c r="C72" s="15" t="n">
        <v>-0.002993</v>
      </c>
    </row>
    <row r="73" customFormat="false" ht="12.75" hidden="false" customHeight="false" outlineLevel="0" collapsed="false">
      <c r="A73" s="13" t="n">
        <v>0.003</v>
      </c>
      <c r="B73" s="14" t="n">
        <v>9.398</v>
      </c>
      <c r="C73" s="15" t="n">
        <v>-0.003014</v>
      </c>
    </row>
    <row r="74" customFormat="false" ht="12.75" hidden="false" customHeight="false" outlineLevel="0" collapsed="false">
      <c r="A74" s="13" t="n">
        <v>0.003</v>
      </c>
      <c r="B74" s="14" t="n">
        <v>9.485</v>
      </c>
      <c r="C74" s="15" t="n">
        <v>-0.003038</v>
      </c>
    </row>
    <row r="75" customFormat="false" ht="12.75" hidden="false" customHeight="false" outlineLevel="0" collapsed="false">
      <c r="A75" s="13" t="n">
        <v>0.003</v>
      </c>
      <c r="B75" s="14" t="n">
        <v>9.567</v>
      </c>
      <c r="C75" s="15" t="n">
        <v>-0.00306</v>
      </c>
    </row>
    <row r="76" customFormat="false" ht="12.75" hidden="false" customHeight="false" outlineLevel="0" collapsed="false">
      <c r="A76" s="13" t="n">
        <v>0.003</v>
      </c>
      <c r="B76" s="14" t="n">
        <v>9.657</v>
      </c>
      <c r="C76" s="15" t="n">
        <v>-0.003083</v>
      </c>
    </row>
    <row r="77" customFormat="false" ht="12.75" hidden="false" customHeight="false" outlineLevel="0" collapsed="false">
      <c r="A77" s="13" t="n">
        <v>0.003</v>
      </c>
      <c r="B77" s="14" t="n">
        <v>9.741</v>
      </c>
      <c r="C77" s="15" t="n">
        <v>-0.003106</v>
      </c>
    </row>
    <row r="78" customFormat="false" ht="12.75" hidden="false" customHeight="false" outlineLevel="0" collapsed="false">
      <c r="A78" s="13" t="n">
        <v>0.003</v>
      </c>
      <c r="B78" s="14" t="n">
        <v>9.828</v>
      </c>
      <c r="C78" s="15" t="n">
        <v>-0.003128</v>
      </c>
    </row>
    <row r="79" customFormat="false" ht="12.75" hidden="false" customHeight="false" outlineLevel="0" collapsed="false">
      <c r="A79" s="13" t="n">
        <v>0.003</v>
      </c>
      <c r="B79" s="14" t="n">
        <v>9.91</v>
      </c>
      <c r="C79" s="15" t="n">
        <v>-0.003149</v>
      </c>
    </row>
    <row r="80" customFormat="false" ht="12.75" hidden="false" customHeight="false" outlineLevel="0" collapsed="false">
      <c r="A80" s="13" t="n">
        <v>0.003</v>
      </c>
      <c r="B80" s="14" t="n">
        <v>9.993</v>
      </c>
      <c r="C80" s="15" t="n">
        <v>-0.003169</v>
      </c>
    </row>
    <row r="81" customFormat="false" ht="12.75" hidden="false" customHeight="false" outlineLevel="0" collapsed="false">
      <c r="A81" s="13" t="n">
        <v>0.003</v>
      </c>
      <c r="B81" s="14" t="n">
        <v>10.077</v>
      </c>
      <c r="C81" s="15" t="n">
        <v>-0.003189</v>
      </c>
    </row>
    <row r="82" customFormat="false" ht="12.75" hidden="false" customHeight="false" outlineLevel="0" collapsed="false">
      <c r="A82" s="13" t="n">
        <v>0.003</v>
      </c>
      <c r="B82" s="14" t="n">
        <v>10.158</v>
      </c>
      <c r="C82" s="15" t="n">
        <v>-0.003207</v>
      </c>
    </row>
    <row r="83" customFormat="false" ht="12.75" hidden="false" customHeight="false" outlineLevel="0" collapsed="false">
      <c r="A83" s="13" t="n">
        <v>0.003</v>
      </c>
      <c r="B83" s="14" t="n">
        <v>10.245</v>
      </c>
      <c r="C83" s="15" t="n">
        <v>-0.003224</v>
      </c>
    </row>
    <row r="84" customFormat="false" ht="12.75" hidden="false" customHeight="false" outlineLevel="0" collapsed="false">
      <c r="A84" s="13" t="n">
        <v>0.003</v>
      </c>
      <c r="B84" s="14" t="n">
        <v>10.273</v>
      </c>
      <c r="C84" s="15" t="n">
        <v>-0.003231</v>
      </c>
    </row>
    <row r="85" customFormat="false" ht="12.75" hidden="false" customHeight="false" outlineLevel="0" collapsed="false">
      <c r="A85" s="13" t="n">
        <v>0.003</v>
      </c>
      <c r="B85" s="14" t="n">
        <v>10.296</v>
      </c>
      <c r="C85" s="15" t="n">
        <v>-0.003236</v>
      </c>
    </row>
    <row r="86" customFormat="false" ht="12.75" hidden="false" customHeight="false" outlineLevel="0" collapsed="false">
      <c r="A86" s="13" t="n">
        <v>0.02</v>
      </c>
      <c r="B86" s="14" t="n">
        <v>3.35</v>
      </c>
      <c r="C86" s="15" t="n">
        <v>-0.00053</v>
      </c>
    </row>
    <row r="87" customFormat="false" ht="12.75" hidden="false" customHeight="false" outlineLevel="0" collapsed="false">
      <c r="A87" s="13" t="n">
        <v>0.02</v>
      </c>
      <c r="B87" s="14" t="n">
        <v>3.38</v>
      </c>
      <c r="C87" s="15" t="n">
        <v>-0.000549</v>
      </c>
    </row>
    <row r="88" customFormat="false" ht="12.75" hidden="false" customHeight="false" outlineLevel="0" collapsed="false">
      <c r="A88" s="13" t="n">
        <v>0.02</v>
      </c>
      <c r="B88" s="14" t="n">
        <v>3.48</v>
      </c>
      <c r="C88" s="15" t="n">
        <v>-0.000589</v>
      </c>
    </row>
    <row r="89" customFormat="false" ht="12.75" hidden="false" customHeight="false" outlineLevel="0" collapsed="false">
      <c r="A89" s="13" t="n">
        <v>0.02</v>
      </c>
      <c r="B89" s="14" t="n">
        <v>3.56</v>
      </c>
      <c r="C89" s="15" t="n">
        <v>-0.000623</v>
      </c>
    </row>
    <row r="90" customFormat="false" ht="12.75" hidden="false" customHeight="false" outlineLevel="0" collapsed="false">
      <c r="A90" s="13" t="n">
        <v>0.02</v>
      </c>
      <c r="B90" s="14" t="n">
        <v>3.64</v>
      </c>
      <c r="C90" s="15" t="n">
        <v>-0.000657</v>
      </c>
    </row>
    <row r="91" customFormat="false" ht="12.75" hidden="false" customHeight="false" outlineLevel="0" collapsed="false">
      <c r="A91" s="13" t="n">
        <v>0.02</v>
      </c>
      <c r="B91" s="14" t="n">
        <v>3.72</v>
      </c>
      <c r="C91" s="15" t="n">
        <v>-0.000693</v>
      </c>
    </row>
    <row r="92" customFormat="false" ht="12.75" hidden="false" customHeight="false" outlineLevel="0" collapsed="false">
      <c r="A92" s="13" t="n">
        <v>0.02</v>
      </c>
      <c r="B92" s="14" t="n">
        <v>3.8</v>
      </c>
      <c r="C92" s="15" t="n">
        <v>-0.000729</v>
      </c>
    </row>
    <row r="93" customFormat="false" ht="12.75" hidden="false" customHeight="false" outlineLevel="0" collapsed="false">
      <c r="A93" s="13" t="n">
        <v>0.02</v>
      </c>
      <c r="B93" s="14" t="n">
        <v>3.88</v>
      </c>
      <c r="C93" s="15" t="n">
        <v>-0.000768</v>
      </c>
    </row>
    <row r="94" customFormat="false" ht="12.75" hidden="false" customHeight="false" outlineLevel="0" collapsed="false">
      <c r="A94" s="13" t="n">
        <v>0.02</v>
      </c>
      <c r="B94" s="14" t="n">
        <v>3.97</v>
      </c>
      <c r="C94" s="15" t="n">
        <v>-0.000808</v>
      </c>
    </row>
    <row r="95" customFormat="false" ht="12.75" hidden="false" customHeight="false" outlineLevel="0" collapsed="false">
      <c r="A95" s="13" t="n">
        <v>0.02</v>
      </c>
      <c r="B95" s="14" t="n">
        <v>4.04</v>
      </c>
      <c r="C95" s="15" t="n">
        <v>-0.000848</v>
      </c>
    </row>
    <row r="96" customFormat="false" ht="12.75" hidden="false" customHeight="false" outlineLevel="0" collapsed="false">
      <c r="A96" s="13" t="n">
        <v>0.02</v>
      </c>
      <c r="B96" s="14" t="n">
        <v>4.13</v>
      </c>
      <c r="C96" s="15" t="n">
        <v>-0.000891</v>
      </c>
    </row>
    <row r="97" customFormat="false" ht="12.75" hidden="false" customHeight="false" outlineLevel="0" collapsed="false">
      <c r="A97" s="13" t="n">
        <v>0.02</v>
      </c>
      <c r="B97" s="14" t="n">
        <v>4.21</v>
      </c>
      <c r="C97" s="15" t="n">
        <v>-0.000937</v>
      </c>
    </row>
    <row r="98" customFormat="false" ht="12.75" hidden="false" customHeight="false" outlineLevel="0" collapsed="false">
      <c r="A98" s="13" t="n">
        <v>0.02</v>
      </c>
      <c r="B98" s="14" t="n">
        <v>4.29</v>
      </c>
      <c r="C98" s="15" t="n">
        <v>-0.000984</v>
      </c>
    </row>
    <row r="99" customFormat="false" ht="12.75" hidden="false" customHeight="false" outlineLevel="0" collapsed="false">
      <c r="A99" s="13" t="n">
        <v>0.02</v>
      </c>
      <c r="B99" s="14" t="n">
        <v>4.38</v>
      </c>
      <c r="C99" s="15" t="n">
        <v>-0.001033</v>
      </c>
    </row>
    <row r="100" customFormat="false" ht="12.75" hidden="false" customHeight="false" outlineLevel="0" collapsed="false">
      <c r="A100" s="13" t="n">
        <v>0.02</v>
      </c>
      <c r="B100" s="14" t="n">
        <v>4.46</v>
      </c>
      <c r="C100" s="15" t="n">
        <v>-0.001085</v>
      </c>
    </row>
    <row r="101" customFormat="false" ht="12.75" hidden="false" customHeight="false" outlineLevel="0" collapsed="false">
      <c r="A101" s="13" t="n">
        <v>0.02</v>
      </c>
      <c r="B101" s="14" t="n">
        <v>4.53</v>
      </c>
      <c r="C101" s="15" t="n">
        <v>-0.001143</v>
      </c>
    </row>
    <row r="102" customFormat="false" ht="12.75" hidden="false" customHeight="false" outlineLevel="0" collapsed="false">
      <c r="A102" s="13" t="n">
        <v>0.02</v>
      </c>
      <c r="B102" s="14" t="n">
        <v>4.65</v>
      </c>
      <c r="C102" s="15" t="n">
        <v>-0.001212</v>
      </c>
    </row>
    <row r="103" customFormat="false" ht="12.75" hidden="false" customHeight="false" outlineLevel="0" collapsed="false">
      <c r="A103" s="13" t="n">
        <v>0.02</v>
      </c>
      <c r="B103" s="14" t="n">
        <v>4.74</v>
      </c>
      <c r="C103" s="15" t="n">
        <v>-0.001278</v>
      </c>
    </row>
    <row r="104" customFormat="false" ht="12.75" hidden="false" customHeight="false" outlineLevel="0" collapsed="false">
      <c r="A104" s="13" t="n">
        <v>0.02</v>
      </c>
      <c r="B104" s="14" t="n">
        <v>4.83</v>
      </c>
      <c r="C104" s="15" t="n">
        <v>-0.001342</v>
      </c>
    </row>
    <row r="105" customFormat="false" ht="12.75" hidden="false" customHeight="false" outlineLevel="0" collapsed="false">
      <c r="A105" s="13" t="n">
        <v>0.02</v>
      </c>
      <c r="B105" s="14" t="n">
        <v>4.92</v>
      </c>
      <c r="C105" s="15" t="n">
        <v>-0.001403</v>
      </c>
    </row>
    <row r="106" customFormat="false" ht="12.75" hidden="false" customHeight="false" outlineLevel="0" collapsed="false">
      <c r="A106" s="13" t="n">
        <v>0.02</v>
      </c>
      <c r="B106" s="14" t="n">
        <v>5.02</v>
      </c>
      <c r="C106" s="15" t="n">
        <v>-0.001466</v>
      </c>
    </row>
    <row r="107" customFormat="false" ht="12.75" hidden="false" customHeight="false" outlineLevel="0" collapsed="false">
      <c r="A107" s="13" t="n">
        <v>0.02</v>
      </c>
      <c r="B107" s="14" t="n">
        <v>5.1</v>
      </c>
      <c r="C107" s="15" t="n">
        <v>-0.001522</v>
      </c>
    </row>
    <row r="108" customFormat="false" ht="12.75" hidden="false" customHeight="false" outlineLevel="0" collapsed="false">
      <c r="A108" s="13" t="n">
        <v>0.02</v>
      </c>
      <c r="B108" s="14" t="n">
        <v>5.18</v>
      </c>
      <c r="C108" s="15" t="n">
        <v>-0.001573</v>
      </c>
    </row>
    <row r="109" customFormat="false" ht="12.75" hidden="false" customHeight="false" outlineLevel="0" collapsed="false">
      <c r="A109" s="13" t="n">
        <v>0.02</v>
      </c>
      <c r="B109" s="14" t="n">
        <v>5.27</v>
      </c>
      <c r="C109" s="15" t="n">
        <v>-0.00163</v>
      </c>
    </row>
    <row r="110" customFormat="false" ht="12.75" hidden="false" customHeight="false" outlineLevel="0" collapsed="false">
      <c r="A110" s="13" t="n">
        <v>0.02</v>
      </c>
      <c r="B110" s="14" t="n">
        <v>5.36</v>
      </c>
      <c r="C110" s="15" t="n">
        <v>-0.001688</v>
      </c>
    </row>
    <row r="111" customFormat="false" ht="12.75" hidden="false" customHeight="false" outlineLevel="0" collapsed="false">
      <c r="A111" s="13" t="n">
        <v>0.02</v>
      </c>
      <c r="B111" s="14" t="n">
        <v>5.45</v>
      </c>
      <c r="C111" s="15" t="n">
        <v>-0.001745</v>
      </c>
    </row>
    <row r="112" customFormat="false" ht="12.75" hidden="false" customHeight="false" outlineLevel="0" collapsed="false">
      <c r="A112" s="13" t="n">
        <v>0.02</v>
      </c>
      <c r="B112" s="14" t="n">
        <v>5.54</v>
      </c>
      <c r="C112" s="15" t="n">
        <v>-0.001797</v>
      </c>
    </row>
    <row r="113" customFormat="false" ht="12.75" hidden="false" customHeight="false" outlineLevel="0" collapsed="false">
      <c r="A113" s="13" t="n">
        <v>0.02</v>
      </c>
      <c r="B113" s="14" t="n">
        <v>5.63</v>
      </c>
      <c r="C113" s="15" t="n">
        <v>-0.001849</v>
      </c>
    </row>
    <row r="114" customFormat="false" ht="12.75" hidden="false" customHeight="false" outlineLevel="0" collapsed="false">
      <c r="A114" s="13" t="n">
        <v>0.02</v>
      </c>
      <c r="B114" s="14" t="n">
        <v>5.71</v>
      </c>
      <c r="C114" s="15" t="n">
        <v>-0.001894</v>
      </c>
    </row>
    <row r="115" customFormat="false" ht="12.75" hidden="false" customHeight="false" outlineLevel="0" collapsed="false">
      <c r="A115" s="13" t="n">
        <v>0.02</v>
      </c>
      <c r="B115" s="14" t="n">
        <v>5.79</v>
      </c>
      <c r="C115" s="15" t="n">
        <v>-0.001939</v>
      </c>
    </row>
    <row r="116" customFormat="false" ht="12.75" hidden="false" customHeight="false" outlineLevel="0" collapsed="false">
      <c r="A116" s="13" t="n">
        <v>0.02</v>
      </c>
      <c r="B116" s="14" t="n">
        <v>5.88</v>
      </c>
      <c r="C116" s="15" t="n">
        <v>-0.001985</v>
      </c>
    </row>
    <row r="117" customFormat="false" ht="12.75" hidden="false" customHeight="false" outlineLevel="0" collapsed="false">
      <c r="A117" s="13" t="n">
        <v>0.02</v>
      </c>
      <c r="B117" s="14" t="n">
        <v>5.97</v>
      </c>
      <c r="C117" s="15" t="n">
        <v>-0.00203</v>
      </c>
    </row>
    <row r="118" customFormat="false" ht="12.75" hidden="false" customHeight="false" outlineLevel="0" collapsed="false">
      <c r="A118" s="13" t="n">
        <v>0.02</v>
      </c>
      <c r="B118" s="14" t="n">
        <v>6.06</v>
      </c>
      <c r="C118" s="15" t="n">
        <v>-0.002073</v>
      </c>
    </row>
    <row r="119" customFormat="false" ht="12.75" hidden="false" customHeight="false" outlineLevel="0" collapsed="false">
      <c r="A119" s="13" t="n">
        <v>0.02</v>
      </c>
      <c r="B119" s="14" t="n">
        <v>6.14</v>
      </c>
      <c r="C119" s="15" t="n">
        <v>-0.002112</v>
      </c>
    </row>
    <row r="120" customFormat="false" ht="12.75" hidden="false" customHeight="false" outlineLevel="0" collapsed="false">
      <c r="A120" s="13" t="n">
        <v>0.02</v>
      </c>
      <c r="B120" s="14" t="n">
        <v>6.23</v>
      </c>
      <c r="C120" s="15" t="n">
        <v>-0.002151</v>
      </c>
    </row>
    <row r="121" customFormat="false" ht="12.75" hidden="false" customHeight="false" outlineLevel="0" collapsed="false">
      <c r="A121" s="13" t="n">
        <v>0.02</v>
      </c>
      <c r="B121" s="14" t="n">
        <v>6.31</v>
      </c>
      <c r="C121" s="15" t="n">
        <v>-0.002187</v>
      </c>
    </row>
    <row r="122" customFormat="false" ht="12.75" hidden="false" customHeight="false" outlineLevel="0" collapsed="false">
      <c r="A122" s="13" t="n">
        <v>0.02</v>
      </c>
      <c r="B122" s="14" t="n">
        <v>6.41</v>
      </c>
      <c r="C122" s="15" t="n">
        <v>-0.002223</v>
      </c>
    </row>
    <row r="123" customFormat="false" ht="12.75" hidden="false" customHeight="false" outlineLevel="0" collapsed="false">
      <c r="A123" s="13" t="n">
        <v>0.02</v>
      </c>
      <c r="B123" s="14" t="n">
        <v>6.49</v>
      </c>
      <c r="C123" s="15" t="n">
        <v>-0.002255</v>
      </c>
    </row>
    <row r="124" customFormat="false" ht="12.75" hidden="false" customHeight="false" outlineLevel="0" collapsed="false">
      <c r="A124" s="13" t="n">
        <v>0.02</v>
      </c>
      <c r="B124" s="14" t="n">
        <v>6.57</v>
      </c>
      <c r="C124" s="15" t="n">
        <v>-0.002288</v>
      </c>
    </row>
    <row r="125" customFormat="false" ht="12.75" hidden="false" customHeight="false" outlineLevel="0" collapsed="false">
      <c r="A125" s="13" t="n">
        <v>0.02</v>
      </c>
      <c r="B125" s="14" t="n">
        <v>6.66</v>
      </c>
      <c r="C125" s="15" t="n">
        <v>-0.002321</v>
      </c>
    </row>
    <row r="126" customFormat="false" ht="12.75" hidden="false" customHeight="false" outlineLevel="0" collapsed="false">
      <c r="A126" s="13" t="n">
        <v>0.02</v>
      </c>
      <c r="B126" s="14" t="n">
        <v>6.75</v>
      </c>
      <c r="C126" s="15" t="n">
        <v>-0.00235</v>
      </c>
    </row>
    <row r="127" customFormat="false" ht="12.75" hidden="false" customHeight="false" outlineLevel="0" collapsed="false">
      <c r="A127" s="13" t="n">
        <v>0.02</v>
      </c>
      <c r="B127" s="14" t="n">
        <v>6.84</v>
      </c>
      <c r="C127" s="15" t="n">
        <v>-0.00238</v>
      </c>
    </row>
    <row r="128" customFormat="false" ht="12.75" hidden="false" customHeight="false" outlineLevel="0" collapsed="false">
      <c r="A128" s="13" t="n">
        <v>0.02</v>
      </c>
      <c r="B128" s="14" t="n">
        <v>6.93</v>
      </c>
      <c r="C128" s="15" t="n">
        <v>-0.002406</v>
      </c>
    </row>
    <row r="129" customFormat="false" ht="12.75" hidden="false" customHeight="false" outlineLevel="0" collapsed="false">
      <c r="A129" s="13" t="n">
        <v>0.02</v>
      </c>
      <c r="B129" s="14" t="n">
        <v>7.01</v>
      </c>
      <c r="C129" s="15" t="n">
        <v>-0.002432</v>
      </c>
    </row>
    <row r="130" customFormat="false" ht="12.75" hidden="false" customHeight="false" outlineLevel="0" collapsed="false">
      <c r="A130" s="13" t="n">
        <v>0.02</v>
      </c>
      <c r="B130" s="14" t="n">
        <v>7.1</v>
      </c>
      <c r="C130" s="15" t="n">
        <v>-0.002458</v>
      </c>
    </row>
    <row r="131" customFormat="false" ht="12.75" hidden="false" customHeight="false" outlineLevel="0" collapsed="false">
      <c r="A131" s="13" t="n">
        <v>0.02</v>
      </c>
      <c r="B131" s="14" t="n">
        <v>7.18</v>
      </c>
      <c r="C131" s="15" t="n">
        <v>-0.002481</v>
      </c>
    </row>
    <row r="132" customFormat="false" ht="12.75" hidden="false" customHeight="false" outlineLevel="0" collapsed="false">
      <c r="A132" s="13" t="n">
        <v>0.02</v>
      </c>
      <c r="B132" s="14" t="n">
        <v>7.27</v>
      </c>
      <c r="C132" s="15" t="n">
        <v>-0.002504</v>
      </c>
    </row>
    <row r="133" customFormat="false" ht="12.75" hidden="false" customHeight="false" outlineLevel="0" collapsed="false">
      <c r="A133" s="13" t="n">
        <v>0.02</v>
      </c>
      <c r="B133" s="14" t="n">
        <v>7.36</v>
      </c>
      <c r="C133" s="15" t="n">
        <v>-0.002527</v>
      </c>
    </row>
    <row r="134" customFormat="false" ht="12.75" hidden="false" customHeight="false" outlineLevel="0" collapsed="false">
      <c r="A134" s="13" t="n">
        <v>0.02</v>
      </c>
      <c r="B134" s="14" t="n">
        <v>7.43</v>
      </c>
      <c r="C134" s="15" t="n">
        <v>-0.002547</v>
      </c>
    </row>
    <row r="135" customFormat="false" ht="12.75" hidden="false" customHeight="false" outlineLevel="0" collapsed="false">
      <c r="A135" s="13" t="n">
        <v>0.02</v>
      </c>
      <c r="B135" s="14" t="n">
        <v>7.52</v>
      </c>
      <c r="C135" s="15" t="n">
        <v>-0.002569</v>
      </c>
    </row>
    <row r="136" customFormat="false" ht="12.75" hidden="false" customHeight="false" outlineLevel="0" collapsed="false">
      <c r="A136" s="13" t="n">
        <v>0.02</v>
      </c>
      <c r="B136" s="14" t="n">
        <v>7.61</v>
      </c>
      <c r="C136" s="15" t="n">
        <v>-0.002592</v>
      </c>
    </row>
    <row r="137" customFormat="false" ht="12.75" hidden="false" customHeight="false" outlineLevel="0" collapsed="false">
      <c r="A137" s="13" t="n">
        <v>0.02</v>
      </c>
      <c r="B137" s="14" t="n">
        <v>7.71</v>
      </c>
      <c r="C137" s="15" t="n">
        <v>-0.002615</v>
      </c>
    </row>
    <row r="138" customFormat="false" ht="12.75" hidden="false" customHeight="false" outlineLevel="0" collapsed="false">
      <c r="A138" s="13" t="n">
        <v>0.02</v>
      </c>
      <c r="B138" s="14" t="n">
        <v>7.79</v>
      </c>
      <c r="C138" s="15" t="n">
        <v>-0.002635</v>
      </c>
    </row>
    <row r="139" customFormat="false" ht="12.75" hidden="false" customHeight="false" outlineLevel="0" collapsed="false">
      <c r="A139" s="13" t="n">
        <v>0.02</v>
      </c>
      <c r="B139" s="14" t="n">
        <v>7.87</v>
      </c>
      <c r="C139" s="15" t="n">
        <v>-0.002654</v>
      </c>
    </row>
    <row r="140" customFormat="false" ht="12.75" hidden="false" customHeight="false" outlineLevel="0" collapsed="false">
      <c r="A140" s="13" t="n">
        <v>0.02</v>
      </c>
      <c r="B140" s="14" t="n">
        <v>7.95</v>
      </c>
      <c r="C140" s="15" t="n">
        <v>-0.002674</v>
      </c>
    </row>
    <row r="141" customFormat="false" ht="12.75" hidden="false" customHeight="false" outlineLevel="0" collapsed="false">
      <c r="A141" s="13" t="n">
        <v>0.02</v>
      </c>
      <c r="B141" s="14" t="n">
        <v>8.04</v>
      </c>
      <c r="C141" s="15" t="n">
        <v>-0.002693</v>
      </c>
    </row>
    <row r="142" customFormat="false" ht="12.75" hidden="false" customHeight="false" outlineLevel="0" collapsed="false">
      <c r="A142" s="13" t="n">
        <v>0.02</v>
      </c>
      <c r="B142" s="14" t="n">
        <v>8.12</v>
      </c>
      <c r="C142" s="15" t="n">
        <v>-0.002712</v>
      </c>
    </row>
    <row r="143" customFormat="false" ht="12.75" hidden="false" customHeight="false" outlineLevel="0" collapsed="false">
      <c r="A143" s="13" t="n">
        <v>0.02</v>
      </c>
      <c r="B143" s="14" t="n">
        <v>8.2</v>
      </c>
      <c r="C143" s="15" t="n">
        <v>-0.002732</v>
      </c>
    </row>
    <row r="144" customFormat="false" ht="12.75" hidden="false" customHeight="false" outlineLevel="0" collapsed="false">
      <c r="A144" s="13" t="n">
        <v>0.02</v>
      </c>
      <c r="B144" s="14" t="n">
        <v>8.28</v>
      </c>
      <c r="C144" s="15" t="n">
        <v>-0.002751</v>
      </c>
    </row>
    <row r="145" customFormat="false" ht="12.75" hidden="false" customHeight="false" outlineLevel="0" collapsed="false">
      <c r="A145" s="13" t="n">
        <v>0.02</v>
      </c>
      <c r="B145" s="14" t="n">
        <v>8.37</v>
      </c>
      <c r="C145" s="15" t="n">
        <v>-0.00277</v>
      </c>
    </row>
    <row r="146" customFormat="false" ht="12.75" hidden="false" customHeight="false" outlineLevel="0" collapsed="false">
      <c r="A146" s="13" t="n">
        <v>0.02</v>
      </c>
      <c r="B146" s="14" t="n">
        <v>8.45</v>
      </c>
      <c r="C146" s="15" t="n">
        <v>-0.002789</v>
      </c>
    </row>
    <row r="147" customFormat="false" ht="12.75" hidden="false" customHeight="false" outlineLevel="0" collapsed="false">
      <c r="A147" s="13" t="n">
        <v>0.02</v>
      </c>
      <c r="B147" s="14" t="n">
        <v>8.53</v>
      </c>
      <c r="C147" s="15" t="n">
        <v>-0.002808</v>
      </c>
    </row>
    <row r="148" customFormat="false" ht="12.75" hidden="false" customHeight="false" outlineLevel="0" collapsed="false">
      <c r="A148" s="13" t="n">
        <v>0.02</v>
      </c>
      <c r="B148" s="14" t="n">
        <v>8.6</v>
      </c>
      <c r="C148" s="15" t="n">
        <v>-0.002827</v>
      </c>
    </row>
    <row r="149" customFormat="false" ht="12.75" hidden="false" customHeight="false" outlineLevel="0" collapsed="false">
      <c r="A149" s="13" t="n">
        <v>0.02</v>
      </c>
      <c r="B149" s="14" t="n">
        <v>8.69</v>
      </c>
      <c r="C149" s="15" t="n">
        <v>-0.002849</v>
      </c>
    </row>
    <row r="150" customFormat="false" ht="12.75" hidden="false" customHeight="false" outlineLevel="0" collapsed="false">
      <c r="A150" s="13" t="n">
        <v>0.02</v>
      </c>
      <c r="B150" s="14" t="n">
        <v>8.78</v>
      </c>
      <c r="C150" s="15" t="n">
        <v>-0.00287</v>
      </c>
    </row>
    <row r="151" customFormat="false" ht="12.75" hidden="false" customHeight="false" outlineLevel="0" collapsed="false">
      <c r="A151" s="13" t="n">
        <v>0.02</v>
      </c>
      <c r="B151" s="14" t="n">
        <v>8.87</v>
      </c>
      <c r="C151" s="15" t="n">
        <v>-0.002892</v>
      </c>
    </row>
    <row r="152" customFormat="false" ht="12.75" hidden="false" customHeight="false" outlineLevel="0" collapsed="false">
      <c r="A152" s="13" t="n">
        <v>0.02</v>
      </c>
      <c r="B152" s="14" t="n">
        <v>8.94</v>
      </c>
      <c r="C152" s="15" t="n">
        <v>-0.002913</v>
      </c>
    </row>
    <row r="153" customFormat="false" ht="12.75" hidden="false" customHeight="false" outlineLevel="0" collapsed="false">
      <c r="A153" s="13" t="n">
        <v>0.02</v>
      </c>
      <c r="B153" s="14" t="n">
        <v>9.04</v>
      </c>
      <c r="C153" s="15" t="n">
        <v>-0.002936</v>
      </c>
    </row>
    <row r="154" customFormat="false" ht="12.75" hidden="false" customHeight="false" outlineLevel="0" collapsed="false">
      <c r="A154" s="13" t="n">
        <v>0.02</v>
      </c>
      <c r="B154" s="14" t="n">
        <v>9.12</v>
      </c>
      <c r="C154" s="15" t="n">
        <v>-0.00296</v>
      </c>
    </row>
    <row r="155" customFormat="false" ht="12.75" hidden="false" customHeight="false" outlineLevel="0" collapsed="false">
      <c r="A155" s="13" t="n">
        <v>0.02</v>
      </c>
      <c r="B155" s="14" t="n">
        <v>9.21</v>
      </c>
      <c r="C155" s="15" t="n">
        <v>-0.002982</v>
      </c>
    </row>
    <row r="156" customFormat="false" ht="12.75" hidden="false" customHeight="false" outlineLevel="0" collapsed="false">
      <c r="A156" s="13" t="n">
        <v>0.02</v>
      </c>
      <c r="B156" s="14" t="n">
        <v>9.29</v>
      </c>
      <c r="C156" s="15" t="n">
        <v>-0.003004</v>
      </c>
    </row>
    <row r="157" customFormat="false" ht="12.75" hidden="false" customHeight="false" outlineLevel="0" collapsed="false">
      <c r="A157" s="13" t="n">
        <v>0.02</v>
      </c>
      <c r="B157" s="14" t="n">
        <v>9.38</v>
      </c>
      <c r="C157" s="15" t="n">
        <v>-0.003028</v>
      </c>
    </row>
    <row r="158" customFormat="false" ht="12.75" hidden="false" customHeight="false" outlineLevel="0" collapsed="false">
      <c r="A158" s="13" t="n">
        <v>0.02</v>
      </c>
      <c r="B158" s="14" t="n">
        <v>9.47</v>
      </c>
      <c r="C158" s="15" t="n">
        <v>-0.003051</v>
      </c>
    </row>
    <row r="159" customFormat="false" ht="12.75" hidden="false" customHeight="false" outlineLevel="0" collapsed="false">
      <c r="A159" s="13" t="n">
        <v>0.02</v>
      </c>
      <c r="B159" s="14" t="n">
        <v>9.56</v>
      </c>
      <c r="C159" s="15" t="n">
        <v>-0.003075</v>
      </c>
    </row>
    <row r="160" customFormat="false" ht="12.75" hidden="false" customHeight="false" outlineLevel="0" collapsed="false">
      <c r="A160" s="13" t="n">
        <v>0.02</v>
      </c>
      <c r="B160" s="14" t="n">
        <v>9.64</v>
      </c>
      <c r="C160" s="15" t="n">
        <v>-0.003098</v>
      </c>
    </row>
    <row r="161" customFormat="false" ht="12.75" hidden="false" customHeight="false" outlineLevel="0" collapsed="false">
      <c r="A161" s="13" t="n">
        <v>0.02</v>
      </c>
      <c r="B161" s="14" t="n">
        <v>9.72</v>
      </c>
      <c r="C161" s="15" t="n">
        <v>-0.00312</v>
      </c>
    </row>
    <row r="162" customFormat="false" ht="12.75" hidden="false" customHeight="false" outlineLevel="0" collapsed="false">
      <c r="A162" s="13" t="n">
        <v>0.02</v>
      </c>
      <c r="B162" s="14" t="n">
        <v>9.81</v>
      </c>
      <c r="C162" s="15" t="n">
        <v>-0.003142</v>
      </c>
    </row>
    <row r="163" customFormat="false" ht="12.75" hidden="false" customHeight="false" outlineLevel="0" collapsed="false">
      <c r="A163" s="13" t="n">
        <v>0.02</v>
      </c>
      <c r="B163" s="14" t="n">
        <v>9.89</v>
      </c>
      <c r="C163" s="15" t="n">
        <v>-0.003164</v>
      </c>
    </row>
    <row r="164" customFormat="false" ht="12.75" hidden="false" customHeight="false" outlineLevel="0" collapsed="false">
      <c r="A164" s="13" t="n">
        <v>0.02</v>
      </c>
      <c r="B164" s="14" t="n">
        <v>9.98</v>
      </c>
      <c r="C164" s="15" t="n">
        <v>-0.003184</v>
      </c>
    </row>
    <row r="165" customFormat="false" ht="12.75" hidden="false" customHeight="false" outlineLevel="0" collapsed="false">
      <c r="A165" s="13" t="n">
        <v>0.02</v>
      </c>
      <c r="B165" s="14" t="n">
        <v>10.06</v>
      </c>
      <c r="C165" s="15" t="n">
        <v>-0.003202</v>
      </c>
    </row>
    <row r="166" customFormat="false" ht="12.75" hidden="false" customHeight="false" outlineLevel="0" collapsed="false">
      <c r="A166" s="13" t="n">
        <v>0.02</v>
      </c>
      <c r="B166" s="14" t="n">
        <v>10.15</v>
      </c>
      <c r="C166" s="15" t="n">
        <v>-0.003217</v>
      </c>
    </row>
    <row r="167" customFormat="false" ht="12.75" hidden="false" customHeight="false" outlineLevel="0" collapsed="false">
      <c r="A167" s="13" t="n">
        <v>0.02</v>
      </c>
      <c r="B167" s="14" t="n">
        <v>10.23</v>
      </c>
      <c r="C167" s="15" t="n">
        <v>-0.003232</v>
      </c>
    </row>
    <row r="168" customFormat="false" ht="12.75" hidden="false" customHeight="false" outlineLevel="0" collapsed="false">
      <c r="A168" s="13" t="n">
        <v>0.02</v>
      </c>
      <c r="B168" s="14" t="n">
        <v>10.27</v>
      </c>
      <c r="C168" s="15" t="n">
        <v>-0.00324</v>
      </c>
    </row>
    <row r="169" customFormat="false" ht="12.75" hidden="false" customHeight="false" outlineLevel="0" collapsed="false">
      <c r="A169" s="13" t="n">
        <v>0.02</v>
      </c>
      <c r="B169" s="14" t="n">
        <v>10.294</v>
      </c>
      <c r="C169" s="15" t="n">
        <v>-0.003244</v>
      </c>
    </row>
    <row r="170" customFormat="false" ht="12.75" hidden="false" customHeight="false" outlineLevel="0" collapsed="false">
      <c r="A170" s="13" t="n">
        <v>0.12</v>
      </c>
      <c r="B170" s="14" t="n">
        <v>3.388</v>
      </c>
      <c r="C170" s="15" t="n">
        <v>-0.00057</v>
      </c>
    </row>
    <row r="171" customFormat="false" ht="12.75" hidden="false" customHeight="false" outlineLevel="0" collapsed="false">
      <c r="A171" s="13" t="n">
        <v>0.12</v>
      </c>
      <c r="B171" s="14" t="n">
        <v>3.416</v>
      </c>
      <c r="C171" s="15" t="n">
        <v>-0.000587</v>
      </c>
    </row>
    <row r="172" customFormat="false" ht="12.75" hidden="false" customHeight="false" outlineLevel="0" collapsed="false">
      <c r="A172" s="13" t="n">
        <v>0.12</v>
      </c>
      <c r="B172" s="14" t="n">
        <v>3.517</v>
      </c>
      <c r="C172" s="15" t="n">
        <v>-0.000632</v>
      </c>
    </row>
    <row r="173" customFormat="false" ht="12.75" hidden="false" customHeight="false" outlineLevel="0" collapsed="false">
      <c r="A173" s="13" t="n">
        <v>0.12</v>
      </c>
      <c r="B173" s="14" t="n">
        <v>3.597</v>
      </c>
      <c r="C173" s="15" t="n">
        <v>-0.000671</v>
      </c>
    </row>
    <row r="174" customFormat="false" ht="12.75" hidden="false" customHeight="false" outlineLevel="0" collapsed="false">
      <c r="A174" s="13" t="n">
        <v>0.12</v>
      </c>
      <c r="B174" s="14" t="n">
        <v>3.671</v>
      </c>
      <c r="C174" s="15" t="n">
        <v>-0.000709</v>
      </c>
    </row>
    <row r="175" customFormat="false" ht="12.75" hidden="false" customHeight="false" outlineLevel="0" collapsed="false">
      <c r="A175" s="13" t="n">
        <v>0.12</v>
      </c>
      <c r="B175" s="14" t="n">
        <v>3.751</v>
      </c>
      <c r="C175" s="15" t="n">
        <v>-0.000752</v>
      </c>
    </row>
    <row r="176" customFormat="false" ht="12.75" hidden="false" customHeight="false" outlineLevel="0" collapsed="false">
      <c r="A176" s="13" t="n">
        <v>0.12</v>
      </c>
      <c r="B176" s="14" t="n">
        <v>3.835</v>
      </c>
      <c r="C176" s="15" t="n">
        <v>-0.000794</v>
      </c>
    </row>
    <row r="177" customFormat="false" ht="12.75" hidden="false" customHeight="false" outlineLevel="0" collapsed="false">
      <c r="A177" s="13" t="n">
        <v>0.12</v>
      </c>
      <c r="B177" s="14" t="n">
        <v>3.915</v>
      </c>
      <c r="C177" s="15" t="n">
        <v>-0.000838</v>
      </c>
    </row>
    <row r="178" customFormat="false" ht="12.75" hidden="false" customHeight="false" outlineLevel="0" collapsed="false">
      <c r="A178" s="13" t="n">
        <v>0.12</v>
      </c>
      <c r="B178" s="14" t="n">
        <v>3.995</v>
      </c>
      <c r="C178" s="15" t="n">
        <v>-0.000884</v>
      </c>
    </row>
    <row r="179" customFormat="false" ht="12.75" hidden="false" customHeight="false" outlineLevel="0" collapsed="false">
      <c r="A179" s="13" t="n">
        <v>0.12</v>
      </c>
      <c r="B179" s="14" t="n">
        <v>4.078</v>
      </c>
      <c r="C179" s="15" t="n">
        <v>-0.000932</v>
      </c>
    </row>
    <row r="180" customFormat="false" ht="12.75" hidden="false" customHeight="false" outlineLevel="0" collapsed="false">
      <c r="A180" s="13" t="n">
        <v>0.12</v>
      </c>
      <c r="B180" s="14" t="n">
        <v>4.164</v>
      </c>
      <c r="C180" s="15" t="n">
        <v>-0.000982</v>
      </c>
    </row>
    <row r="181" customFormat="false" ht="12.75" hidden="false" customHeight="false" outlineLevel="0" collapsed="false">
      <c r="A181" s="13" t="n">
        <v>0.12</v>
      </c>
      <c r="B181" s="14" t="n">
        <v>4.242</v>
      </c>
      <c r="C181" s="15" t="n">
        <v>-0.001032</v>
      </c>
    </row>
    <row r="182" customFormat="false" ht="12.75" hidden="false" customHeight="false" outlineLevel="0" collapsed="false">
      <c r="A182" s="13" t="n">
        <v>0.12</v>
      </c>
      <c r="B182" s="14" t="n">
        <v>4.313</v>
      </c>
      <c r="C182" s="15" t="n">
        <v>-0.001087</v>
      </c>
    </row>
    <row r="183" customFormat="false" ht="12.75" hidden="false" customHeight="false" outlineLevel="0" collapsed="false">
      <c r="A183" s="13" t="n">
        <v>0.12</v>
      </c>
      <c r="B183" s="14" t="n">
        <v>4.393</v>
      </c>
      <c r="C183" s="15" t="n">
        <v>-0.001154</v>
      </c>
    </row>
    <row r="184" customFormat="false" ht="12.75" hidden="false" customHeight="false" outlineLevel="0" collapsed="false">
      <c r="A184" s="13" t="n">
        <v>0.12</v>
      </c>
      <c r="B184" s="14" t="n">
        <v>4.52</v>
      </c>
      <c r="C184" s="15" t="n">
        <v>-0.001235</v>
      </c>
    </row>
    <row r="185" customFormat="false" ht="12.75" hidden="false" customHeight="false" outlineLevel="0" collapsed="false">
      <c r="A185" s="13" t="n">
        <v>0.12</v>
      </c>
      <c r="B185" s="14" t="n">
        <v>4.624</v>
      </c>
      <c r="C185" s="15" t="n">
        <v>-0.001315</v>
      </c>
    </row>
    <row r="186" customFormat="false" ht="12.75" hidden="false" customHeight="false" outlineLevel="0" collapsed="false">
      <c r="A186" s="13" t="n">
        <v>0.12</v>
      </c>
      <c r="B186" s="14" t="n">
        <v>4.692</v>
      </c>
      <c r="C186" s="15" t="n">
        <v>-0.001364</v>
      </c>
    </row>
    <row r="187" customFormat="false" ht="12.75" hidden="false" customHeight="false" outlineLevel="0" collapsed="false">
      <c r="A187" s="13" t="n">
        <v>0.12</v>
      </c>
      <c r="B187" s="14" t="n">
        <v>4.784</v>
      </c>
      <c r="C187" s="15" t="n">
        <v>-0.001432</v>
      </c>
    </row>
    <row r="188" customFormat="false" ht="12.75" hidden="false" customHeight="false" outlineLevel="0" collapsed="false">
      <c r="A188" s="13" t="n">
        <v>0.12</v>
      </c>
      <c r="B188" s="14" t="n">
        <v>4.875</v>
      </c>
      <c r="C188" s="15" t="n">
        <v>-0.001495</v>
      </c>
    </row>
    <row r="189" customFormat="false" ht="12.75" hidden="false" customHeight="false" outlineLevel="0" collapsed="false">
      <c r="A189" s="13" t="n">
        <v>0.12</v>
      </c>
      <c r="B189" s="14" t="n">
        <v>4.955</v>
      </c>
      <c r="C189" s="15" t="n">
        <v>-0.001553</v>
      </c>
    </row>
    <row r="190" customFormat="false" ht="12.75" hidden="false" customHeight="false" outlineLevel="0" collapsed="false">
      <c r="A190" s="13" t="n">
        <v>0.12</v>
      </c>
      <c r="B190" s="14" t="n">
        <v>5.035</v>
      </c>
      <c r="C190" s="15" t="n">
        <v>-0.001611</v>
      </c>
    </row>
    <row r="191" customFormat="false" ht="12.75" hidden="false" customHeight="false" outlineLevel="0" collapsed="false">
      <c r="A191" s="13" t="n">
        <v>0.12</v>
      </c>
      <c r="B191" s="14" t="n">
        <v>5.134</v>
      </c>
      <c r="C191" s="15" t="n">
        <v>-0.001676</v>
      </c>
    </row>
    <row r="192" customFormat="false" ht="12.75" hidden="false" customHeight="false" outlineLevel="0" collapsed="false">
      <c r="A192" s="13" t="n">
        <v>0.12</v>
      </c>
      <c r="B192" s="14" t="n">
        <v>5.24</v>
      </c>
      <c r="C192" s="15" t="n">
        <v>-0.001742</v>
      </c>
    </row>
    <row r="193" customFormat="false" ht="12.75" hidden="false" customHeight="false" outlineLevel="0" collapsed="false">
      <c r="A193" s="13" t="n">
        <v>0.12</v>
      </c>
      <c r="B193" s="14" t="n">
        <v>5.317</v>
      </c>
      <c r="C193" s="15" t="n">
        <v>-0.001793</v>
      </c>
    </row>
    <row r="194" customFormat="false" ht="12.75" hidden="false" customHeight="false" outlineLevel="0" collapsed="false">
      <c r="A194" s="13" t="n">
        <v>0.12</v>
      </c>
      <c r="B194" s="14" t="n">
        <v>5.402</v>
      </c>
      <c r="C194" s="15" t="n">
        <v>-0.001844</v>
      </c>
    </row>
    <row r="195" customFormat="false" ht="12.75" hidden="false" customHeight="false" outlineLevel="0" collapsed="false">
      <c r="A195" s="13" t="n">
        <v>0.12</v>
      </c>
      <c r="B195" s="14" t="n">
        <v>5.496</v>
      </c>
      <c r="C195" s="15" t="n">
        <v>-0.001898</v>
      </c>
    </row>
    <row r="196" customFormat="false" ht="12.75" hidden="false" customHeight="false" outlineLevel="0" collapsed="false">
      <c r="A196" s="13" t="n">
        <v>0.12</v>
      </c>
      <c r="B196" s="14" t="n">
        <v>5.577</v>
      </c>
      <c r="C196" s="15" t="n">
        <v>-0.001946</v>
      </c>
    </row>
    <row r="197" customFormat="false" ht="12.75" hidden="false" customHeight="false" outlineLevel="0" collapsed="false">
      <c r="A197" s="13" t="n">
        <v>0.12</v>
      </c>
      <c r="B197" s="14" t="n">
        <v>5.663</v>
      </c>
      <c r="C197" s="15" t="n">
        <v>-0.001991</v>
      </c>
    </row>
    <row r="198" customFormat="false" ht="12.75" hidden="false" customHeight="false" outlineLevel="0" collapsed="false">
      <c r="A198" s="13" t="n">
        <v>0.12</v>
      </c>
      <c r="B198" s="14" t="n">
        <v>5.753</v>
      </c>
      <c r="C198" s="15" t="n">
        <v>-0.002036</v>
      </c>
    </row>
    <row r="199" customFormat="false" ht="12.75" hidden="false" customHeight="false" outlineLevel="0" collapsed="false">
      <c r="A199" s="13" t="n">
        <v>0.12</v>
      </c>
      <c r="B199" s="14" t="n">
        <v>5.84</v>
      </c>
      <c r="C199" s="15" t="n">
        <v>-0.002078</v>
      </c>
    </row>
    <row r="200" customFormat="false" ht="12.75" hidden="false" customHeight="false" outlineLevel="0" collapsed="false">
      <c r="A200" s="13" t="n">
        <v>0.12</v>
      </c>
      <c r="B200" s="14" t="n">
        <v>5.918</v>
      </c>
      <c r="C200" s="15" t="n">
        <v>-0.002117</v>
      </c>
    </row>
    <row r="201" customFormat="false" ht="12.75" hidden="false" customHeight="false" outlineLevel="0" collapsed="false">
      <c r="A201" s="13" t="n">
        <v>0.12</v>
      </c>
      <c r="B201" s="14" t="n">
        <v>6.007</v>
      </c>
      <c r="C201" s="15" t="n">
        <v>-0.002156</v>
      </c>
    </row>
    <row r="202" customFormat="false" ht="12.75" hidden="false" customHeight="false" outlineLevel="0" collapsed="false">
      <c r="A202" s="13" t="n">
        <v>0.12</v>
      </c>
      <c r="B202" s="14" t="n">
        <v>6.099</v>
      </c>
      <c r="C202" s="15" t="n">
        <v>-0.002195</v>
      </c>
    </row>
    <row r="203" customFormat="false" ht="12.75" hidden="false" customHeight="false" outlineLevel="0" collapsed="false">
      <c r="A203" s="13" t="n">
        <v>0.12</v>
      </c>
      <c r="B203" s="14" t="n">
        <v>6.186</v>
      </c>
      <c r="C203" s="15" t="n">
        <v>-0.002231</v>
      </c>
    </row>
    <row r="204" customFormat="false" ht="12.75" hidden="false" customHeight="false" outlineLevel="0" collapsed="false">
      <c r="A204" s="13" t="n">
        <v>0.12</v>
      </c>
      <c r="B204" s="14" t="n">
        <v>6.277</v>
      </c>
      <c r="C204" s="15" t="n">
        <v>-0.002263</v>
      </c>
    </row>
    <row r="205" customFormat="false" ht="12.75" hidden="false" customHeight="false" outlineLevel="0" collapsed="false">
      <c r="A205" s="13" t="n">
        <v>0.12</v>
      </c>
      <c r="B205" s="14" t="n">
        <v>6.364</v>
      </c>
      <c r="C205" s="15" t="n">
        <v>-0.002293</v>
      </c>
    </row>
    <row r="206" customFormat="false" ht="12.75" hidden="false" customHeight="false" outlineLevel="0" collapsed="false">
      <c r="A206" s="13" t="n">
        <v>0.12</v>
      </c>
      <c r="B206" s="14" t="n">
        <v>6.444</v>
      </c>
      <c r="C206" s="15" t="n">
        <v>-0.002319</v>
      </c>
    </row>
    <row r="207" customFormat="false" ht="12.75" hidden="false" customHeight="false" outlineLevel="0" collapsed="false">
      <c r="A207" s="13" t="n">
        <v>0.12</v>
      </c>
      <c r="B207" s="14" t="n">
        <v>6.52</v>
      </c>
      <c r="C207" s="15" t="n">
        <v>-0.002345</v>
      </c>
    </row>
    <row r="208" customFormat="false" ht="12.75" hidden="false" customHeight="false" outlineLevel="0" collapsed="false">
      <c r="A208" s="13" t="n">
        <v>0.12</v>
      </c>
      <c r="B208" s="14" t="n">
        <v>6.616</v>
      </c>
      <c r="C208" s="15" t="n">
        <v>-0.002374</v>
      </c>
    </row>
    <row r="209" customFormat="false" ht="12.75" hidden="false" customHeight="false" outlineLevel="0" collapsed="false">
      <c r="A209" s="13" t="n">
        <v>0.12</v>
      </c>
      <c r="B209" s="14" t="n">
        <v>6.711</v>
      </c>
      <c r="C209" s="15" t="n">
        <v>-0.0024</v>
      </c>
    </row>
    <row r="210" customFormat="false" ht="12.75" hidden="false" customHeight="false" outlineLevel="0" collapsed="false">
      <c r="A210" s="13" t="n">
        <v>0.12</v>
      </c>
      <c r="B210" s="14" t="n">
        <v>6.798</v>
      </c>
      <c r="C210" s="15" t="n">
        <v>-0.002423</v>
      </c>
    </row>
    <row r="211" customFormat="false" ht="12.75" hidden="false" customHeight="false" outlineLevel="0" collapsed="false">
      <c r="A211" s="13" t="n">
        <v>0.12</v>
      </c>
      <c r="B211" s="14" t="n">
        <v>6.871</v>
      </c>
      <c r="C211" s="15" t="n">
        <v>-0.002443</v>
      </c>
    </row>
    <row r="212" customFormat="false" ht="12.75" hidden="false" customHeight="false" outlineLevel="0" collapsed="false">
      <c r="A212" s="13" t="n">
        <v>0.12</v>
      </c>
      <c r="B212" s="14" t="n">
        <v>6.946</v>
      </c>
      <c r="C212" s="15" t="n">
        <v>-0.002462</v>
      </c>
    </row>
    <row r="213" customFormat="false" ht="12.75" hidden="false" customHeight="false" outlineLevel="0" collapsed="false">
      <c r="A213" s="13" t="n">
        <v>0.12</v>
      </c>
      <c r="B213" s="14" t="n">
        <v>7.028</v>
      </c>
      <c r="C213" s="15" t="n">
        <v>-0.002485</v>
      </c>
    </row>
    <row r="214" customFormat="false" ht="12.75" hidden="false" customHeight="false" outlineLevel="0" collapsed="false">
      <c r="A214" s="13" t="n">
        <v>0.12</v>
      </c>
      <c r="B214" s="14" t="n">
        <v>7.127</v>
      </c>
      <c r="C214" s="15" t="n">
        <v>-0.002508</v>
      </c>
    </row>
    <row r="215" customFormat="false" ht="12.75" hidden="false" customHeight="false" outlineLevel="0" collapsed="false">
      <c r="A215" s="13" t="n">
        <v>0.12</v>
      </c>
      <c r="B215" s="14" t="n">
        <v>7.219</v>
      </c>
      <c r="C215" s="15" t="n">
        <v>-0.002531</v>
      </c>
    </row>
    <row r="216" customFormat="false" ht="12.75" hidden="false" customHeight="false" outlineLevel="0" collapsed="false">
      <c r="A216" s="13" t="n">
        <v>0.12</v>
      </c>
      <c r="B216" s="14" t="n">
        <v>7.306</v>
      </c>
      <c r="C216" s="15" t="n">
        <v>-0.00255</v>
      </c>
    </row>
    <row r="217" customFormat="false" ht="12.75" hidden="false" customHeight="false" outlineLevel="0" collapsed="false">
      <c r="A217" s="13" t="n">
        <v>0.12</v>
      </c>
      <c r="B217" s="14" t="n">
        <v>7.39</v>
      </c>
      <c r="C217" s="15" t="n">
        <v>-0.00257</v>
      </c>
    </row>
    <row r="218" customFormat="false" ht="12.75" hidden="false" customHeight="false" outlineLevel="0" collapsed="false">
      <c r="A218" s="13" t="n">
        <v>0.12</v>
      </c>
      <c r="B218" s="14" t="n">
        <v>7.478</v>
      </c>
      <c r="C218" s="15" t="n">
        <v>-0.00259</v>
      </c>
    </row>
    <row r="219" customFormat="false" ht="12.75" hidden="false" customHeight="false" outlineLevel="0" collapsed="false">
      <c r="A219" s="13" t="n">
        <v>0.12</v>
      </c>
      <c r="B219" s="14" t="n">
        <v>7.56</v>
      </c>
      <c r="C219" s="15" t="n">
        <v>-0.002609</v>
      </c>
    </row>
    <row r="220" customFormat="false" ht="12.75" hidden="false" customHeight="false" outlineLevel="0" collapsed="false">
      <c r="A220" s="13" t="n">
        <v>0.12</v>
      </c>
      <c r="B220" s="14" t="n">
        <v>7.65</v>
      </c>
      <c r="C220" s="15" t="n">
        <v>-0.002629</v>
      </c>
    </row>
    <row r="221" customFormat="false" ht="12.75" hidden="false" customHeight="false" outlineLevel="0" collapsed="false">
      <c r="A221" s="13" t="n">
        <v>0.12</v>
      </c>
      <c r="B221" s="14" t="n">
        <v>7.736</v>
      </c>
      <c r="C221" s="15" t="n">
        <v>-0.002648</v>
      </c>
    </row>
    <row r="222" customFormat="false" ht="12.75" hidden="false" customHeight="false" outlineLevel="0" collapsed="false">
      <c r="A222" s="13" t="n">
        <v>0.12</v>
      </c>
      <c r="B222" s="14" t="n">
        <v>7.826</v>
      </c>
      <c r="C222" s="15" t="n">
        <v>-0.002668</v>
      </c>
    </row>
    <row r="223" customFormat="false" ht="12.75" hidden="false" customHeight="false" outlineLevel="0" collapsed="false">
      <c r="A223" s="13" t="n">
        <v>0.12</v>
      </c>
      <c r="B223" s="14" t="n">
        <v>7.904</v>
      </c>
      <c r="C223" s="15" t="n">
        <v>-0.002687</v>
      </c>
    </row>
    <row r="224" customFormat="false" ht="12.75" hidden="false" customHeight="false" outlineLevel="0" collapsed="false">
      <c r="A224" s="13" t="n">
        <v>0.12</v>
      </c>
      <c r="B224" s="14" t="n">
        <v>7.998</v>
      </c>
      <c r="C224" s="15" t="n">
        <v>-0.002706</v>
      </c>
    </row>
    <row r="225" customFormat="false" ht="12.75" hidden="false" customHeight="false" outlineLevel="0" collapsed="false">
      <c r="A225" s="13" t="n">
        <v>0.12</v>
      </c>
      <c r="B225" s="14" t="n">
        <v>8.08</v>
      </c>
      <c r="C225" s="15" t="n">
        <v>-0.002726</v>
      </c>
    </row>
    <row r="226" customFormat="false" ht="12.75" hidden="false" customHeight="false" outlineLevel="0" collapsed="false">
      <c r="A226" s="13" t="n">
        <v>0.12</v>
      </c>
      <c r="B226" s="14" t="n">
        <v>8.164</v>
      </c>
      <c r="C226" s="15" t="n">
        <v>-0.002745</v>
      </c>
    </row>
    <row r="227" customFormat="false" ht="12.75" hidden="false" customHeight="false" outlineLevel="0" collapsed="false">
      <c r="A227" s="13" t="n">
        <v>0.12</v>
      </c>
      <c r="B227" s="14" t="n">
        <v>8.242</v>
      </c>
      <c r="C227" s="15" t="n">
        <v>-0.002764</v>
      </c>
    </row>
    <row r="228" customFormat="false" ht="12.75" hidden="false" customHeight="false" outlineLevel="0" collapsed="false">
      <c r="A228" s="13" t="n">
        <v>0.12</v>
      </c>
      <c r="B228" s="14" t="n">
        <v>8.336</v>
      </c>
      <c r="C228" s="15" t="n">
        <v>-0.002786</v>
      </c>
    </row>
    <row r="229" customFormat="false" ht="12.75" hidden="false" customHeight="false" outlineLevel="0" collapsed="false">
      <c r="A229" s="13" t="n">
        <v>0.12</v>
      </c>
      <c r="B229" s="14" t="n">
        <v>8.416</v>
      </c>
      <c r="C229" s="15" t="n">
        <v>-0.002805</v>
      </c>
    </row>
    <row r="230" customFormat="false" ht="12.75" hidden="false" customHeight="false" outlineLevel="0" collapsed="false">
      <c r="A230" s="13" t="n">
        <v>0.12</v>
      </c>
      <c r="B230" s="14" t="n">
        <v>8.497</v>
      </c>
      <c r="C230" s="15" t="n">
        <v>-0.002824</v>
      </c>
    </row>
    <row r="231" customFormat="false" ht="12.75" hidden="false" customHeight="false" outlineLevel="0" collapsed="false">
      <c r="A231" s="13" t="n">
        <v>0.12</v>
      </c>
      <c r="B231" s="14" t="n">
        <v>8.583</v>
      </c>
      <c r="C231" s="15" t="n">
        <v>-0.002846</v>
      </c>
    </row>
    <row r="232" customFormat="false" ht="12.75" hidden="false" customHeight="false" outlineLevel="0" collapsed="false">
      <c r="A232" s="13" t="n">
        <v>0.12</v>
      </c>
      <c r="B232" s="14" t="n">
        <v>8.668</v>
      </c>
      <c r="C232" s="15" t="n">
        <v>-0.002868</v>
      </c>
    </row>
    <row r="233" customFormat="false" ht="12.75" hidden="false" customHeight="false" outlineLevel="0" collapsed="false">
      <c r="A233" s="13" t="n">
        <v>0.12</v>
      </c>
      <c r="B233" s="14" t="n">
        <v>8.76</v>
      </c>
      <c r="C233" s="15" t="n">
        <v>-0.002889</v>
      </c>
    </row>
    <row r="234" customFormat="false" ht="12.75" hidden="false" customHeight="false" outlineLevel="0" collapsed="false">
      <c r="A234" s="13" t="n">
        <v>0.12</v>
      </c>
      <c r="B234" s="14" t="n">
        <v>8.84</v>
      </c>
      <c r="C234" s="15" t="n">
        <v>-0.00291</v>
      </c>
    </row>
    <row r="235" customFormat="false" ht="12.75" hidden="false" customHeight="false" outlineLevel="0" collapsed="false">
      <c r="A235" s="13" t="n">
        <v>0.12</v>
      </c>
      <c r="B235" s="14" t="n">
        <v>8.924</v>
      </c>
      <c r="C235" s="15" t="n">
        <v>-0.00293</v>
      </c>
    </row>
    <row r="236" customFormat="false" ht="12.75" hidden="false" customHeight="false" outlineLevel="0" collapsed="false">
      <c r="A236" s="13" t="n">
        <v>0.12</v>
      </c>
      <c r="B236" s="14" t="n">
        <v>8.997</v>
      </c>
      <c r="C236" s="15" t="n">
        <v>-0.002951</v>
      </c>
    </row>
    <row r="237" customFormat="false" ht="12.75" hidden="false" customHeight="false" outlineLevel="0" collapsed="false">
      <c r="A237" s="13" t="n">
        <v>0.12</v>
      </c>
      <c r="B237" s="14" t="n">
        <v>9.087</v>
      </c>
      <c r="C237" s="15" t="n">
        <v>-0.002973</v>
      </c>
    </row>
    <row r="238" customFormat="false" ht="12.75" hidden="false" customHeight="false" outlineLevel="0" collapsed="false">
      <c r="A238" s="13" t="n">
        <v>0.12</v>
      </c>
      <c r="B238" s="14" t="n">
        <v>9.165</v>
      </c>
      <c r="C238" s="15" t="n">
        <v>-0.002995</v>
      </c>
    </row>
    <row r="239" customFormat="false" ht="12.75" hidden="false" customHeight="false" outlineLevel="0" collapsed="false">
      <c r="A239" s="13" t="n">
        <v>0.12</v>
      </c>
      <c r="B239" s="14" t="n">
        <v>9.256</v>
      </c>
      <c r="C239" s="15" t="n">
        <v>-0.003019</v>
      </c>
    </row>
    <row r="240" customFormat="false" ht="12.75" hidden="false" customHeight="false" outlineLevel="0" collapsed="false">
      <c r="A240" s="13" t="n">
        <v>0.12</v>
      </c>
      <c r="B240" s="14" t="n">
        <v>9.332</v>
      </c>
      <c r="C240" s="15" t="n">
        <v>-0.003039</v>
      </c>
    </row>
    <row r="241" customFormat="false" ht="12.75" hidden="false" customHeight="false" outlineLevel="0" collapsed="false">
      <c r="A241" s="13" t="n">
        <v>0.12</v>
      </c>
      <c r="B241" s="14" t="n">
        <v>9.423</v>
      </c>
      <c r="C241" s="15" t="n">
        <v>-0.003064</v>
      </c>
    </row>
    <row r="242" customFormat="false" ht="12.75" hidden="false" customHeight="false" outlineLevel="0" collapsed="false">
      <c r="A242" s="13" t="n">
        <v>0.12</v>
      </c>
      <c r="B242" s="14" t="n">
        <v>9.506</v>
      </c>
      <c r="C242" s="15" t="n">
        <v>-0.003087</v>
      </c>
    </row>
    <row r="243" customFormat="false" ht="12.75" hidden="false" customHeight="false" outlineLevel="0" collapsed="false">
      <c r="A243" s="13" t="n">
        <v>0.12</v>
      </c>
      <c r="B243" s="14" t="n">
        <v>9.591</v>
      </c>
      <c r="C243" s="15" t="n">
        <v>-0.003112</v>
      </c>
    </row>
    <row r="244" customFormat="false" ht="12.75" hidden="false" customHeight="false" outlineLevel="0" collapsed="false">
      <c r="A244" s="13" t="n">
        <v>0.12</v>
      </c>
      <c r="B244" s="14" t="n">
        <v>9.685</v>
      </c>
      <c r="C244" s="15" t="n">
        <v>-0.003135</v>
      </c>
    </row>
    <row r="245" customFormat="false" ht="12.75" hidden="false" customHeight="false" outlineLevel="0" collapsed="false">
      <c r="A245" s="13" t="n">
        <v>0.12</v>
      </c>
      <c r="B245" s="14" t="n">
        <v>9.772</v>
      </c>
      <c r="C245" s="15" t="n">
        <v>-0.003157</v>
      </c>
    </row>
    <row r="246" customFormat="false" ht="12.75" hidden="false" customHeight="false" outlineLevel="0" collapsed="false">
      <c r="A246" s="13" t="n">
        <v>0.12</v>
      </c>
      <c r="B246" s="14" t="n">
        <v>9.854</v>
      </c>
      <c r="C246" s="15" t="n">
        <v>-0.003175</v>
      </c>
    </row>
    <row r="247" customFormat="false" ht="12.75" hidden="false" customHeight="false" outlineLevel="0" collapsed="false">
      <c r="A247" s="13" t="n">
        <v>0.12</v>
      </c>
      <c r="B247" s="14" t="n">
        <v>9.936</v>
      </c>
      <c r="C247" s="15" t="n">
        <v>-0.003193</v>
      </c>
    </row>
    <row r="248" customFormat="false" ht="12.75" hidden="false" customHeight="false" outlineLevel="0" collapsed="false">
      <c r="A248" s="13" t="n">
        <v>0.12</v>
      </c>
      <c r="B248" s="14" t="n">
        <v>10.023</v>
      </c>
      <c r="C248" s="15" t="n">
        <v>-0.00321</v>
      </c>
    </row>
    <row r="249" customFormat="false" ht="12.75" hidden="false" customHeight="false" outlineLevel="0" collapsed="false">
      <c r="A249" s="13" t="n">
        <v>0.12</v>
      </c>
      <c r="B249" s="14" t="n">
        <v>10.108</v>
      </c>
      <c r="C249" s="15" t="n">
        <v>-0.003225</v>
      </c>
    </row>
    <row r="250" customFormat="false" ht="12.75" hidden="false" customHeight="false" outlineLevel="0" collapsed="false">
      <c r="A250" s="13" t="n">
        <v>0.12</v>
      </c>
      <c r="B250" s="14" t="n">
        <v>10.191</v>
      </c>
      <c r="C250" s="15" t="n">
        <v>-0.003235</v>
      </c>
    </row>
    <row r="251" customFormat="false" ht="12.75" hidden="false" customHeight="false" outlineLevel="0" collapsed="false">
      <c r="A251" s="13" t="n">
        <v>0.12</v>
      </c>
      <c r="B251" s="14" t="n">
        <v>10.271</v>
      </c>
      <c r="C251" s="15" t="n">
        <v>-0.003241</v>
      </c>
    </row>
    <row r="252" customFormat="false" ht="12.75" hidden="false" customHeight="false" outlineLevel="0" collapsed="false">
      <c r="A252" s="13" t="n">
        <v>0.12</v>
      </c>
      <c r="B252" s="14" t="n">
        <v>10.289</v>
      </c>
      <c r="C252" s="15" t="n">
        <v>-0.003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08:21:40Z</dcterms:created>
  <dc:creator>SLofts</dc:creator>
  <dc:description/>
  <dc:language>en-US</dc:language>
  <cp:lastModifiedBy>STLO</cp:lastModifiedBy>
  <dcterms:modified xsi:type="dcterms:W3CDTF">2011-07-11T11:33:21Z</dcterms:modified>
  <cp:revision>0</cp:revision>
  <dc:subject/>
  <dc:title/>
</cp:coreProperties>
</file>