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" sheetId="1" state="visible" r:id="rId2"/>
    <sheet name="FA" sheetId="2" state="visible" r:id="rId3"/>
    <sheet name="Summary" sheetId="3" state="visible" r:id="rId4"/>
    <sheet name="HUO2_01" sheetId="4" state="visible" r:id="rId5"/>
    <sheet name="HUO2_03" sheetId="5" state="visible" r:id="rId6"/>
    <sheet name="HUO2_04" sheetId="6" state="visible" r:id="rId7"/>
    <sheet name="HUO2_05" sheetId="7" state="visible" r:id="rId8"/>
    <sheet name="FUO2_01" sheetId="8" state="visible" r:id="rId9"/>
    <sheet name="FUO2_02" sheetId="9" state="visible" r:id="rId10"/>
    <sheet name="FUO2_03" sheetId="10" state="visible" r:id="rId11"/>
    <sheet name="FUO2_0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HA-UO2</t>
  </si>
  <si>
    <t xml:space="preserve">Code</t>
  </si>
  <si>
    <t xml:space="preserve">Reference</t>
  </si>
  <si>
    <t xml:space="preserve">Comments</t>
  </si>
  <si>
    <t xml:space="preserve">n</t>
  </si>
  <si>
    <t xml:space="preserve">pI (M)</t>
  </si>
  <si>
    <t xml:space="preserve">pH</t>
  </si>
  <si>
    <t xml:space="preserve">p[M] (M)</t>
  </si>
  <si>
    <t xml:space="preserve">pv (mol/g)</t>
  </si>
  <si>
    <t xml:space="preserve">LKMA</t>
  </si>
  <si>
    <t xml:space="preserve">RMSD</t>
  </si>
  <si>
    <t xml:space="preserve">HUO2_01</t>
  </si>
  <si>
    <t xml:space="preserve">Giesy et al.</t>
  </si>
  <si>
    <t xml:space="preserve">6.9-7.9</t>
  </si>
  <si>
    <t xml:space="preserve">4.9-5.4</t>
  </si>
  <si>
    <t xml:space="preserve">HUO2_02</t>
  </si>
  <si>
    <t xml:space="preserve">Shanbhag &amp; Choppin</t>
  </si>
  <si>
    <t xml:space="preserve">missing / not used (trace)</t>
  </si>
  <si>
    <t xml:space="preserve">trace</t>
  </si>
  <si>
    <t xml:space="preserve">HUO2_03</t>
  </si>
  <si>
    <t xml:space="preserve">Borovec et al.</t>
  </si>
  <si>
    <t xml:space="preserve">1.6-2.8</t>
  </si>
  <si>
    <t xml:space="preserve">2.0-3.4</t>
  </si>
  <si>
    <t xml:space="preserve">2.4-4.1</t>
  </si>
  <si>
    <t xml:space="preserve">3.3-5.3</t>
  </si>
  <si>
    <t xml:space="preserve">HUO2_04</t>
  </si>
  <si>
    <t xml:space="preserve">Czerwinski et al</t>
  </si>
  <si>
    <t xml:space="preserve">5.0-7.2</t>
  </si>
  <si>
    <t xml:space="preserve">3.3-4.1</t>
  </si>
  <si>
    <t xml:space="preserve">HUO2_05</t>
  </si>
  <si>
    <t xml:space="preserve">Glaus et al 1997</t>
  </si>
  <si>
    <t xml:space="preserve">0.5-1.7</t>
  </si>
  <si>
    <t xml:space="preserve">5.0-10.1</t>
  </si>
  <si>
    <t xml:space="preserve">10.3-18.1</t>
  </si>
  <si>
    <t xml:space="preserve">4.1-7.1</t>
  </si>
  <si>
    <t xml:space="preserve">FA-UO2</t>
  </si>
  <si>
    <t xml:space="preserve">FUO2_01</t>
  </si>
  <si>
    <t xml:space="preserve">Higgo et al 1993</t>
  </si>
  <si>
    <t xml:space="preserve">0.7-2.3</t>
  </si>
  <si>
    <t xml:space="preserve">5.0-5.7</t>
  </si>
  <si>
    <t xml:space="preserve">7.2-8.8</t>
  </si>
  <si>
    <t xml:space="preserve">4.7-5.5</t>
  </si>
  <si>
    <t xml:space="preserve">FUO2_02</t>
  </si>
  <si>
    <t xml:space="preserve">0.7-2.0</t>
  </si>
  <si>
    <t xml:space="preserve">3.5-5.9</t>
  </si>
  <si>
    <t xml:space="preserve">6.8-8.7</t>
  </si>
  <si>
    <t xml:space="preserve">4.4-5.6</t>
  </si>
  <si>
    <t xml:space="preserve">FUO2_03</t>
  </si>
  <si>
    <t xml:space="preserve">Glaus et al</t>
  </si>
  <si>
    <t xml:space="preserve">4.9-10.3</t>
  </si>
  <si>
    <t xml:space="preserve">9.7-19.0</t>
  </si>
  <si>
    <t xml:space="preserve">4.6-7.4</t>
  </si>
  <si>
    <t xml:space="preserve">FUO2_04</t>
  </si>
  <si>
    <t xml:space="preserve">5.0-9.9</t>
  </si>
  <si>
    <t xml:space="preserve">12.4-18.9</t>
  </si>
  <si>
    <t xml:space="preserve">5.8-6.9</t>
  </si>
  <si>
    <t xml:space="preserve">n HA</t>
  </si>
  <si>
    <t xml:space="preserve">n FA</t>
  </si>
  <si>
    <t xml:space="preserve">HA</t>
  </si>
  <si>
    <t xml:space="preserve">FA</t>
  </si>
  <si>
    <t xml:space="preserve">mean</t>
  </si>
  <si>
    <t xml:space="preserve">sd</t>
  </si>
  <si>
    <t xml:space="preserve">UO2</t>
  </si>
  <si>
    <t xml:space="preserve">IS (M)</t>
  </si>
  <si>
    <r>
      <rPr>
        <sz val="12"/>
        <rFont val="Arial"/>
        <family val="2"/>
      </rPr>
      <t xml:space="preserve">p[UO</t>
    </r>
    <r>
      <rPr>
        <vertAlign val="subscript"/>
        <sz val="12"/>
        <rFont val="Arial"/>
        <family val="2"/>
      </rPr>
      <t xml:space="preserve">2</t>
    </r>
    <r>
      <rPr>
        <vertAlign val="superscript"/>
        <sz val="12"/>
        <rFont val="Arial"/>
        <family val="2"/>
      </rPr>
      <t xml:space="preserve">2+</t>
    </r>
    <r>
      <rPr>
        <sz val="12"/>
        <rFont val="Arial"/>
        <family val="2"/>
      </rPr>
      <t xml:space="preserve">] (M)</t>
    </r>
  </si>
  <si>
    <t xml:space="preserve"> </t>
  </si>
  <si>
    <t xml:space="preserve">Did not use pH 0.8 points for fit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E+0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6.21"/>
    <col collapsed="false" customWidth="true" hidden="false" outlineLevel="0" max="3" min="3" style="1" width="19.44"/>
    <col collapsed="false" customWidth="true" hidden="false" outlineLevel="0" max="4" min="4" style="1" width="3.44"/>
    <col collapsed="false" customWidth="true" hidden="false" outlineLevel="0" max="5" min="5" style="2" width="5.77"/>
    <col collapsed="false" customWidth="true" hidden="false" outlineLevel="0" max="6" min="6" style="2" width="6.65"/>
    <col collapsed="false" customWidth="true" hidden="false" outlineLevel="0" max="7" min="7" style="2" width="7.55"/>
    <col collapsed="false" customWidth="true" hidden="false" outlineLevel="0" max="8" min="8" style="2" width="8.55"/>
    <col collapsed="false" customWidth="true" hidden="false" outlineLevel="0" max="9" min="9" style="2" width="9.44"/>
    <col collapsed="false" customWidth="true" hidden="false" outlineLevel="0" max="10" min="10" style="1" width="5.43"/>
    <col collapsed="false" customWidth="true" hidden="false" outlineLevel="0" max="11" min="11" style="1" width="5.77"/>
    <col collapsed="false" customWidth="true" hidden="false" outlineLevel="0" max="13" min="12" style="1" width="9.99"/>
    <col collapsed="false" customWidth="true" hidden="false" outlineLevel="0" max="14" min="14" style="1" width="4.55"/>
    <col collapsed="false" customWidth="false" hidden="false" outlineLevel="0" max="257" min="15" style="1" width="8.88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K2" s="4"/>
      <c r="L2" s="5"/>
      <c r="M2" s="5"/>
      <c r="N2" s="5"/>
      <c r="O2" s="4"/>
      <c r="P2" s="5"/>
      <c r="Q2" s="5"/>
    </row>
    <row r="3" customFormat="false" ht="15" hidden="false" customHeight="false" outlineLevel="0" collapsed="false">
      <c r="A3" s="6" t="s">
        <v>1</v>
      </c>
      <c r="B3" s="3" t="s">
        <v>2</v>
      </c>
      <c r="C3" s="3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3"/>
      <c r="J3" s="4" t="s">
        <v>9</v>
      </c>
      <c r="K3" s="4" t="s">
        <v>10</v>
      </c>
      <c r="M3" s="5"/>
      <c r="N3" s="4"/>
      <c r="O3" s="4"/>
      <c r="P3" s="4"/>
    </row>
    <row r="4" customFormat="false" ht="14.25" hidden="false" customHeight="false" outlineLevel="0" collapsed="false">
      <c r="A4" s="2"/>
      <c r="D4" s="2"/>
      <c r="I4" s="1"/>
      <c r="J4" s="5"/>
      <c r="K4" s="5"/>
      <c r="L4" s="5"/>
    </row>
    <row r="5" customFormat="false" ht="15" hidden="false" customHeight="false" outlineLevel="0" collapsed="false">
      <c r="A5" s="7" t="s">
        <v>11</v>
      </c>
      <c r="B5" s="1" t="s">
        <v>12</v>
      </c>
      <c r="D5" s="2" t="n">
        <v>8</v>
      </c>
      <c r="E5" s="8" t="n">
        <v>2</v>
      </c>
      <c r="F5" s="8" t="n">
        <v>4.5</v>
      </c>
      <c r="G5" s="2" t="s">
        <v>13</v>
      </c>
      <c r="H5" s="2" t="s">
        <v>14</v>
      </c>
      <c r="I5" s="1"/>
      <c r="J5" s="5" t="n">
        <v>2.29</v>
      </c>
      <c r="K5" s="5" t="n">
        <v>0.06</v>
      </c>
      <c r="L5" s="5"/>
      <c r="M5" s="5"/>
      <c r="N5" s="5"/>
      <c r="O5" s="5"/>
      <c r="P5" s="5"/>
    </row>
    <row r="6" customFormat="false" ht="15" hidden="false" customHeight="false" outlineLevel="0" collapsed="false">
      <c r="A6" s="7" t="s">
        <v>15</v>
      </c>
      <c r="B6" s="1" t="s">
        <v>16</v>
      </c>
      <c r="C6" s="9" t="s">
        <v>17</v>
      </c>
      <c r="D6" s="2" t="n">
        <v>4</v>
      </c>
      <c r="E6" s="8" t="n">
        <v>1</v>
      </c>
      <c r="F6" s="8" t="n">
        <v>4</v>
      </c>
      <c r="G6" s="2" t="s">
        <v>18</v>
      </c>
      <c r="H6" s="2" t="s">
        <v>18</v>
      </c>
      <c r="I6" s="1"/>
      <c r="L6" s="5"/>
      <c r="M6" s="5"/>
      <c r="N6" s="5"/>
      <c r="O6" s="5"/>
      <c r="P6" s="5"/>
    </row>
    <row r="7" customFormat="false" ht="15" hidden="false" customHeight="false" outlineLevel="0" collapsed="false">
      <c r="A7" s="7" t="s">
        <v>19</v>
      </c>
      <c r="B7" s="1" t="s">
        <v>20</v>
      </c>
      <c r="D7" s="2" t="n">
        <v>19</v>
      </c>
      <c r="E7" s="8" t="s">
        <v>21</v>
      </c>
      <c r="F7" s="8" t="s">
        <v>22</v>
      </c>
      <c r="G7" s="2" t="s">
        <v>23</v>
      </c>
      <c r="H7" s="2" t="s">
        <v>24</v>
      </c>
      <c r="I7" s="1"/>
      <c r="J7" s="5" t="n">
        <v>2.69</v>
      </c>
      <c r="K7" s="5" t="n">
        <v>0.34</v>
      </c>
      <c r="L7" s="5"/>
      <c r="M7" s="5"/>
      <c r="N7" s="5"/>
      <c r="O7" s="5"/>
      <c r="P7" s="5"/>
    </row>
    <row r="8" customFormat="false" ht="15" hidden="false" customHeight="false" outlineLevel="0" collapsed="false">
      <c r="A8" s="7" t="s">
        <v>25</v>
      </c>
      <c r="B8" s="1" t="s">
        <v>26</v>
      </c>
      <c r="D8" s="2" t="n">
        <v>36</v>
      </c>
      <c r="E8" s="8" t="n">
        <v>1</v>
      </c>
      <c r="F8" s="8" t="n">
        <v>4</v>
      </c>
      <c r="G8" s="2" t="s">
        <v>27</v>
      </c>
      <c r="H8" s="2" t="s">
        <v>28</v>
      </c>
      <c r="I8" s="1"/>
      <c r="J8" s="5" t="n">
        <v>2.95</v>
      </c>
      <c r="K8" s="5" t="n">
        <v>0.06</v>
      </c>
      <c r="L8" s="5"/>
      <c r="M8" s="5"/>
      <c r="N8" s="5"/>
      <c r="O8" s="5"/>
      <c r="P8" s="5"/>
    </row>
    <row r="9" customFormat="false" ht="15.75" hidden="false" customHeight="false" outlineLevel="0" collapsed="false">
      <c r="A9" s="7" t="s">
        <v>29</v>
      </c>
      <c r="B9" s="1" t="s">
        <v>30</v>
      </c>
      <c r="D9" s="2" t="n">
        <v>450</v>
      </c>
      <c r="E9" s="8" t="s">
        <v>31</v>
      </c>
      <c r="F9" s="8" t="s">
        <v>32</v>
      </c>
      <c r="G9" s="2" t="s">
        <v>33</v>
      </c>
      <c r="H9" s="2" t="s">
        <v>34</v>
      </c>
      <c r="I9" s="1"/>
      <c r="J9" s="2" t="n">
        <v>2.64</v>
      </c>
      <c r="K9" s="2" t="n">
        <v>0.78</v>
      </c>
      <c r="L9" s="5"/>
      <c r="M9" s="5"/>
      <c r="N9" s="4"/>
    </row>
    <row r="10" customFormat="false" ht="15.75" hidden="false" customHeight="false" outlineLevel="0" collapsed="false">
      <c r="A10" s="7"/>
      <c r="D10" s="2"/>
      <c r="I10" s="1"/>
      <c r="J10" s="2"/>
      <c r="K10" s="2"/>
      <c r="L10" s="3"/>
      <c r="M10" s="4"/>
      <c r="N10" s="4"/>
    </row>
    <row r="11" customFormat="false" ht="15" hidden="false" customHeight="false" outlineLevel="0" collapsed="false">
      <c r="D11" s="2"/>
      <c r="I11" s="1"/>
      <c r="L11" s="3"/>
      <c r="M11" s="4"/>
      <c r="N11" s="4"/>
    </row>
    <row r="12" customFormat="false" ht="15.75" hidden="false" customHeight="false" outlineLevel="0" collapsed="false">
      <c r="A12" s="7"/>
      <c r="B12" s="7"/>
      <c r="C12" s="7"/>
      <c r="D12" s="7"/>
      <c r="E12" s="1"/>
      <c r="F12" s="1"/>
      <c r="G12" s="1"/>
      <c r="I12" s="1"/>
      <c r="L12" s="3"/>
      <c r="M12" s="4"/>
      <c r="N12" s="4"/>
    </row>
    <row r="13" customFormat="false" ht="15.75" hidden="false" customHeight="false" outlineLevel="0" collapsed="false">
      <c r="A13" s="7"/>
      <c r="B13" s="7"/>
      <c r="C13" s="7"/>
      <c r="D13" s="7"/>
      <c r="E13" s="10"/>
      <c r="F13" s="10"/>
      <c r="G13" s="10"/>
      <c r="I13" s="4"/>
      <c r="J13" s="4" t="n">
        <f aca="false">AVERAGE(J5:J10)</f>
        <v>2.6425</v>
      </c>
      <c r="K13" s="4" t="n">
        <f aca="false">AVERAGE(K5:K10)</f>
        <v>0.31</v>
      </c>
    </row>
    <row r="14" customFormat="false" ht="15.75" hidden="false" customHeight="false" outlineLevel="0" collapsed="false">
      <c r="A14" s="7"/>
      <c r="B14" s="7"/>
      <c r="C14" s="7"/>
      <c r="D14" s="7"/>
      <c r="E14" s="10"/>
      <c r="F14" s="10"/>
      <c r="G14" s="10"/>
      <c r="I14" s="4"/>
      <c r="J14" s="4" t="n">
        <f aca="false">STDEV(J5:J10)</f>
        <v>0.271462090662153</v>
      </c>
      <c r="K14" s="4"/>
    </row>
    <row r="15" customFormat="false" ht="15.75" hidden="false" customHeight="false" outlineLevel="0" collapsed="false">
      <c r="A15" s="7"/>
      <c r="B15" s="7"/>
      <c r="C15" s="7"/>
      <c r="D15" s="7"/>
      <c r="E15" s="1"/>
      <c r="F15" s="1"/>
      <c r="G15" s="1"/>
      <c r="I15" s="1"/>
      <c r="J15" s="3"/>
      <c r="K15" s="3"/>
    </row>
    <row r="16" customFormat="false" ht="15.75" hidden="false" customHeight="false" outlineLevel="0" collapsed="false">
      <c r="A16" s="7"/>
      <c r="B16" s="7"/>
      <c r="D16" s="2"/>
      <c r="I16" s="1"/>
      <c r="J16" s="3"/>
      <c r="K16" s="3"/>
    </row>
    <row r="17" customFormat="false" ht="15" hidden="false" customHeight="false" outlineLevel="0" collapsed="false">
      <c r="A17" s="7"/>
      <c r="B17" s="7"/>
      <c r="D17" s="2"/>
      <c r="I17" s="1"/>
    </row>
    <row r="18" customFormat="false" ht="15" hidden="false" customHeight="false" outlineLevel="0" collapsed="false">
      <c r="A18" s="7"/>
      <c r="B18" s="7"/>
      <c r="D18" s="2"/>
      <c r="I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" zeroHeight="false" outlineLevelRow="0" outlineLevelCol="0"/>
  <cols>
    <col collapsed="false" customWidth="true" hidden="false" outlineLevel="0" max="4" min="1" style="10" width="9.55"/>
    <col collapsed="false" customWidth="true" hidden="false" outlineLevel="0" max="7" min="5" style="10" width="12.77"/>
  </cols>
  <sheetData>
    <row r="1" customFormat="false" ht="20.25" hidden="false" customHeight="false" outlineLevel="0" collapsed="false">
      <c r="A1" s="10" t="s">
        <v>6</v>
      </c>
      <c r="B1" s="10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4.86</v>
      </c>
      <c r="B2" s="10" t="n">
        <v>0.301995172040202</v>
      </c>
      <c r="C2" s="10" t="n">
        <v>13.72</v>
      </c>
      <c r="D2" s="10" t="n">
        <v>6.83</v>
      </c>
    </row>
    <row r="3" customFormat="false" ht="15" hidden="false" customHeight="false" outlineLevel="0" collapsed="false">
      <c r="A3" s="10" t="n">
        <v>4.87</v>
      </c>
      <c r="B3" s="10" t="n">
        <v>0.301995172040202</v>
      </c>
      <c r="C3" s="10" t="n">
        <v>13.72</v>
      </c>
      <c r="D3" s="10" t="n">
        <v>6.69</v>
      </c>
    </row>
    <row r="4" customFormat="false" ht="15" hidden="false" customHeight="false" outlineLevel="0" collapsed="false">
      <c r="A4" s="10" t="n">
        <v>4.89</v>
      </c>
      <c r="B4" s="10" t="n">
        <v>0.301995172040202</v>
      </c>
      <c r="C4" s="10" t="n">
        <v>13.72</v>
      </c>
      <c r="D4" s="10" t="n">
        <v>6.79</v>
      </c>
    </row>
    <row r="5" customFormat="false" ht="15" hidden="false" customHeight="false" outlineLevel="0" collapsed="false">
      <c r="A5" s="10" t="n">
        <v>4.9</v>
      </c>
      <c r="B5" s="10" t="n">
        <v>0.301995172040202</v>
      </c>
      <c r="C5" s="10" t="n">
        <v>13.15</v>
      </c>
      <c r="D5" s="10" t="n">
        <v>6.28</v>
      </c>
      <c r="J5" s="11" t="s">
        <v>65</v>
      </c>
    </row>
    <row r="6" customFormat="false" ht="15" hidden="false" customHeight="false" outlineLevel="0" collapsed="false">
      <c r="A6" s="10" t="n">
        <v>4.91</v>
      </c>
      <c r="B6" s="10" t="n">
        <v>0.301995172040202</v>
      </c>
      <c r="C6" s="10" t="n">
        <v>13.15</v>
      </c>
      <c r="D6" s="10" t="n">
        <v>6.28</v>
      </c>
    </row>
    <row r="7" customFormat="false" ht="15" hidden="false" customHeight="false" outlineLevel="0" collapsed="false">
      <c r="A7" s="10" t="n">
        <v>4.92</v>
      </c>
      <c r="B7" s="10" t="n">
        <v>0.301995172040202</v>
      </c>
      <c r="C7" s="10" t="n">
        <v>10.67</v>
      </c>
      <c r="D7" s="10" t="n">
        <v>5.47</v>
      </c>
    </row>
    <row r="8" customFormat="false" ht="15" hidden="false" customHeight="false" outlineLevel="0" collapsed="false">
      <c r="A8" s="10" t="n">
        <v>4.92</v>
      </c>
      <c r="B8" s="10" t="n">
        <v>0.301995172040202</v>
      </c>
      <c r="C8" s="10" t="n">
        <v>11.09</v>
      </c>
      <c r="D8" s="10" t="n">
        <v>5.65</v>
      </c>
    </row>
    <row r="9" customFormat="false" ht="15" hidden="false" customHeight="false" outlineLevel="0" collapsed="false">
      <c r="A9" s="10" t="n">
        <v>4.92</v>
      </c>
      <c r="B9" s="10" t="n">
        <v>0.301995172040202</v>
      </c>
      <c r="C9" s="10" t="n">
        <v>11.29</v>
      </c>
      <c r="D9" s="10" t="n">
        <v>5.8</v>
      </c>
    </row>
    <row r="10" customFormat="false" ht="15" hidden="false" customHeight="false" outlineLevel="0" collapsed="false">
      <c r="A10" s="10" t="n">
        <v>4.92</v>
      </c>
      <c r="B10" s="10" t="n">
        <v>0.301995172040202</v>
      </c>
      <c r="C10" s="10" t="n">
        <v>12.57</v>
      </c>
      <c r="D10" s="10" t="n">
        <v>6.12</v>
      </c>
    </row>
    <row r="11" customFormat="false" ht="15" hidden="false" customHeight="false" outlineLevel="0" collapsed="false">
      <c r="A11" s="10" t="n">
        <v>4.93</v>
      </c>
      <c r="B11" s="10" t="n">
        <v>0.301995172040202</v>
      </c>
      <c r="C11" s="10" t="n">
        <v>10.62</v>
      </c>
      <c r="D11" s="10" t="n">
        <v>5.69</v>
      </c>
    </row>
    <row r="12" customFormat="false" ht="15" hidden="false" customHeight="false" outlineLevel="0" collapsed="false">
      <c r="A12" s="10" t="n">
        <v>4.93</v>
      </c>
      <c r="B12" s="10" t="n">
        <v>0.301995172040202</v>
      </c>
      <c r="C12" s="10" t="n">
        <v>10.68</v>
      </c>
      <c r="D12" s="10" t="n">
        <v>5.49</v>
      </c>
    </row>
    <row r="13" customFormat="false" ht="15" hidden="false" customHeight="false" outlineLevel="0" collapsed="false">
      <c r="A13" s="10" t="n">
        <v>4.93</v>
      </c>
      <c r="B13" s="10" t="n">
        <v>0.301995172040202</v>
      </c>
      <c r="C13" s="10" t="n">
        <v>11.1</v>
      </c>
      <c r="D13" s="10" t="n">
        <v>5.64</v>
      </c>
    </row>
    <row r="14" customFormat="false" ht="15" hidden="false" customHeight="false" outlineLevel="0" collapsed="false">
      <c r="A14" s="10" t="n">
        <v>4.93</v>
      </c>
      <c r="B14" s="10" t="n">
        <v>0.301995172040202</v>
      </c>
      <c r="C14" s="10" t="n">
        <v>11.3</v>
      </c>
      <c r="D14" s="10" t="n">
        <v>5.79</v>
      </c>
    </row>
    <row r="15" customFormat="false" ht="15" hidden="false" customHeight="false" outlineLevel="0" collapsed="false">
      <c r="A15" s="10" t="n">
        <v>4.93</v>
      </c>
      <c r="B15" s="10" t="n">
        <v>0.301995172040202</v>
      </c>
      <c r="C15" s="10" t="n">
        <v>11.31</v>
      </c>
      <c r="D15" s="10" t="n">
        <v>5.73</v>
      </c>
    </row>
    <row r="16" customFormat="false" ht="15" hidden="false" customHeight="false" outlineLevel="0" collapsed="false">
      <c r="A16" s="10" t="n">
        <v>4.93</v>
      </c>
      <c r="B16" s="10" t="n">
        <v>0.301995172040202</v>
      </c>
      <c r="C16" s="10" t="n">
        <v>13.15</v>
      </c>
      <c r="D16" s="10" t="n">
        <v>6.34</v>
      </c>
    </row>
    <row r="17" customFormat="false" ht="15" hidden="false" customHeight="false" outlineLevel="0" collapsed="false">
      <c r="A17" s="10" t="n">
        <v>4.94</v>
      </c>
      <c r="B17" s="10" t="n">
        <v>0.301995172040202</v>
      </c>
      <c r="C17" s="10" t="n">
        <v>10.38</v>
      </c>
      <c r="D17" s="10" t="n">
        <v>5.26</v>
      </c>
    </row>
    <row r="18" customFormat="false" ht="15" hidden="false" customHeight="false" outlineLevel="0" collapsed="false">
      <c r="A18" s="10" t="n">
        <v>4.94</v>
      </c>
      <c r="B18" s="10" t="n">
        <v>0.301995172040202</v>
      </c>
      <c r="C18" s="10" t="n">
        <v>10.44</v>
      </c>
      <c r="D18" s="10" t="n">
        <v>5.09</v>
      </c>
    </row>
    <row r="19" customFormat="false" ht="15" hidden="false" customHeight="false" outlineLevel="0" collapsed="false">
      <c r="A19" s="10" t="n">
        <v>4.94</v>
      </c>
      <c r="B19" s="10" t="n">
        <v>0.301995172040202</v>
      </c>
      <c r="C19" s="10" t="n">
        <v>10.5</v>
      </c>
      <c r="D19" s="10" t="n">
        <v>5.33</v>
      </c>
    </row>
    <row r="20" customFormat="false" ht="15" hidden="false" customHeight="false" outlineLevel="0" collapsed="false">
      <c r="A20" s="10" t="n">
        <v>4.94</v>
      </c>
      <c r="B20" s="10" t="n">
        <v>0.301995172040202</v>
      </c>
      <c r="C20" s="10" t="n">
        <v>10.51</v>
      </c>
      <c r="D20" s="10" t="n">
        <v>5.33</v>
      </c>
    </row>
    <row r="21" customFormat="false" ht="15" hidden="false" customHeight="false" outlineLevel="0" collapsed="false">
      <c r="A21" s="10" t="n">
        <v>4.94</v>
      </c>
      <c r="B21" s="10" t="n">
        <v>0.301995172040202</v>
      </c>
      <c r="C21" s="10" t="n">
        <v>10.51</v>
      </c>
      <c r="D21" s="10" t="n">
        <v>5.32</v>
      </c>
    </row>
    <row r="22" customFormat="false" ht="15" hidden="false" customHeight="false" outlineLevel="0" collapsed="false">
      <c r="A22" s="10" t="n">
        <v>4.94</v>
      </c>
      <c r="B22" s="10" t="n">
        <v>0.301995172040202</v>
      </c>
      <c r="C22" s="10" t="n">
        <v>10.76</v>
      </c>
      <c r="D22" s="10" t="n">
        <v>5.33</v>
      </c>
    </row>
    <row r="23" customFormat="false" ht="15" hidden="false" customHeight="false" outlineLevel="0" collapsed="false">
      <c r="A23" s="10" t="n">
        <v>4.94</v>
      </c>
      <c r="B23" s="10" t="n">
        <v>0.301995172040202</v>
      </c>
      <c r="C23" s="10" t="n">
        <v>11.02</v>
      </c>
      <c r="D23" s="10" t="n">
        <v>5.73</v>
      </c>
    </row>
    <row r="24" customFormat="false" ht="15" hidden="false" customHeight="false" outlineLevel="0" collapsed="false">
      <c r="A24" s="10" t="n">
        <v>4.94</v>
      </c>
      <c r="B24" s="10" t="n">
        <v>0.301995172040202</v>
      </c>
      <c r="C24" s="10" t="n">
        <v>11.02</v>
      </c>
      <c r="D24" s="10" t="n">
        <v>5.72</v>
      </c>
    </row>
    <row r="25" customFormat="false" ht="15" hidden="false" customHeight="false" outlineLevel="0" collapsed="false">
      <c r="A25" s="10" t="n">
        <v>4.94</v>
      </c>
      <c r="B25" s="10" t="n">
        <v>0.301995172040202</v>
      </c>
      <c r="C25" s="10" t="n">
        <v>11.12</v>
      </c>
      <c r="D25" s="10" t="n">
        <v>5.64</v>
      </c>
    </row>
    <row r="26" customFormat="false" ht="15" hidden="false" customHeight="false" outlineLevel="0" collapsed="false">
      <c r="A26" s="10" t="n">
        <v>4.94</v>
      </c>
      <c r="B26" s="10" t="n">
        <v>0.301995172040202</v>
      </c>
      <c r="C26" s="10" t="n">
        <v>11.29</v>
      </c>
      <c r="D26" s="10" t="n">
        <v>5.97</v>
      </c>
    </row>
    <row r="27" customFormat="false" ht="15" hidden="false" customHeight="false" outlineLevel="0" collapsed="false">
      <c r="A27" s="10" t="n">
        <v>4.94</v>
      </c>
      <c r="B27" s="10" t="n">
        <v>0.301995172040202</v>
      </c>
      <c r="C27" s="10" t="n">
        <v>14.52</v>
      </c>
      <c r="D27" s="10" t="n">
        <v>7.15</v>
      </c>
    </row>
    <row r="28" customFormat="false" ht="15" hidden="false" customHeight="false" outlineLevel="0" collapsed="false">
      <c r="A28" s="10" t="n">
        <v>4.95</v>
      </c>
      <c r="B28" s="10" t="n">
        <v>0.301995172040202</v>
      </c>
      <c r="C28" s="10" t="n">
        <v>10.2</v>
      </c>
      <c r="D28" s="10" t="n">
        <v>5.1</v>
      </c>
    </row>
    <row r="29" customFormat="false" ht="15" hidden="false" customHeight="false" outlineLevel="0" collapsed="false">
      <c r="A29" s="10" t="n">
        <v>4.95</v>
      </c>
      <c r="B29" s="10" t="n">
        <v>0.301995172040202</v>
      </c>
      <c r="C29" s="10" t="n">
        <v>10.4</v>
      </c>
      <c r="D29" s="10" t="n">
        <v>5.24</v>
      </c>
    </row>
    <row r="30" customFormat="false" ht="15" hidden="false" customHeight="false" outlineLevel="0" collapsed="false">
      <c r="A30" s="10" t="n">
        <v>4.95</v>
      </c>
      <c r="B30" s="10" t="n">
        <v>0.301995172040202</v>
      </c>
      <c r="C30" s="10" t="n">
        <v>10.87</v>
      </c>
      <c r="D30" s="10" t="n">
        <v>5.22</v>
      </c>
    </row>
    <row r="31" customFormat="false" ht="15" hidden="false" customHeight="false" outlineLevel="0" collapsed="false">
      <c r="A31" s="10" t="n">
        <v>4.95</v>
      </c>
      <c r="B31" s="10" t="n">
        <v>0.301995172040202</v>
      </c>
      <c r="C31" s="10" t="n">
        <v>11.02</v>
      </c>
      <c r="D31" s="10" t="n">
        <v>5.75</v>
      </c>
    </row>
    <row r="32" customFormat="false" ht="15" hidden="false" customHeight="false" outlineLevel="0" collapsed="false">
      <c r="A32" s="10" t="n">
        <v>4.95</v>
      </c>
      <c r="B32" s="10" t="n">
        <v>0.301995172040202</v>
      </c>
      <c r="C32" s="10" t="n">
        <v>11.3</v>
      </c>
      <c r="D32" s="10" t="n">
        <v>5.99</v>
      </c>
    </row>
    <row r="33" customFormat="false" ht="15" hidden="false" customHeight="false" outlineLevel="0" collapsed="false">
      <c r="A33" s="10" t="n">
        <v>4.95</v>
      </c>
      <c r="B33" s="10" t="n">
        <v>0.301995172040202</v>
      </c>
      <c r="C33" s="10" t="n">
        <v>11.3</v>
      </c>
      <c r="D33" s="10" t="n">
        <v>5.96</v>
      </c>
    </row>
    <row r="34" customFormat="false" ht="15" hidden="false" customHeight="false" outlineLevel="0" collapsed="false">
      <c r="A34" s="10" t="n">
        <v>4.95</v>
      </c>
      <c r="B34" s="10" t="n">
        <v>0.301995172040202</v>
      </c>
      <c r="C34" s="10" t="n">
        <v>12.58</v>
      </c>
      <c r="D34" s="10" t="n">
        <v>6.09</v>
      </c>
    </row>
    <row r="35" customFormat="false" ht="15" hidden="false" customHeight="false" outlineLevel="0" collapsed="false">
      <c r="A35" s="10" t="n">
        <v>4.95</v>
      </c>
      <c r="B35" s="10" t="n">
        <v>0.301995172040202</v>
      </c>
      <c r="C35" s="10" t="n">
        <v>14.52</v>
      </c>
      <c r="D35" s="10" t="n">
        <v>7.12</v>
      </c>
    </row>
    <row r="36" customFormat="false" ht="15" hidden="false" customHeight="false" outlineLevel="0" collapsed="false">
      <c r="A36" s="10" t="n">
        <v>4.95</v>
      </c>
      <c r="B36" s="10" t="n">
        <v>0.301995172040202</v>
      </c>
      <c r="C36" s="10" t="n">
        <v>14.52</v>
      </c>
      <c r="D36" s="10" t="n">
        <v>7.36</v>
      </c>
    </row>
    <row r="37" customFormat="false" ht="15" hidden="false" customHeight="false" outlineLevel="0" collapsed="false">
      <c r="A37" s="10" t="n">
        <v>4.96</v>
      </c>
      <c r="B37" s="10" t="n">
        <v>0.301995172040202</v>
      </c>
      <c r="C37" s="10" t="n">
        <v>9.71</v>
      </c>
      <c r="D37" s="10" t="n">
        <v>5.07</v>
      </c>
    </row>
    <row r="38" customFormat="false" ht="15" hidden="false" customHeight="false" outlineLevel="0" collapsed="false">
      <c r="A38" s="10" t="n">
        <v>4.96</v>
      </c>
      <c r="B38" s="10" t="n">
        <v>0.301995172040202</v>
      </c>
      <c r="C38" s="10" t="n">
        <v>9.78</v>
      </c>
      <c r="D38" s="10" t="n">
        <v>4.92</v>
      </c>
    </row>
    <row r="39" customFormat="false" ht="15" hidden="false" customHeight="false" outlineLevel="0" collapsed="false">
      <c r="A39" s="10" t="n">
        <v>4.96</v>
      </c>
      <c r="B39" s="10" t="n">
        <v>0.301995172040202</v>
      </c>
      <c r="C39" s="10" t="n">
        <v>9.96</v>
      </c>
      <c r="D39" s="10" t="n">
        <v>5.1</v>
      </c>
    </row>
    <row r="40" customFormat="false" ht="15" hidden="false" customHeight="false" outlineLevel="0" collapsed="false">
      <c r="A40" s="10" t="n">
        <v>4.96</v>
      </c>
      <c r="B40" s="10" t="n">
        <v>0.301995172040202</v>
      </c>
      <c r="C40" s="10" t="n">
        <v>10.01</v>
      </c>
      <c r="D40" s="10" t="n">
        <v>4.72</v>
      </c>
    </row>
    <row r="41" customFormat="false" ht="15" hidden="false" customHeight="false" outlineLevel="0" collapsed="false">
      <c r="A41" s="10" t="n">
        <v>4.96</v>
      </c>
      <c r="B41" s="10" t="n">
        <v>0.301995172040202</v>
      </c>
      <c r="C41" s="10" t="n">
        <v>10.18</v>
      </c>
      <c r="D41" s="10" t="n">
        <v>5.2</v>
      </c>
    </row>
    <row r="42" customFormat="false" ht="15" hidden="false" customHeight="false" outlineLevel="0" collapsed="false">
      <c r="A42" s="10" t="n">
        <v>4.96</v>
      </c>
      <c r="B42" s="10" t="n">
        <v>0.301995172040202</v>
      </c>
      <c r="C42" s="10" t="n">
        <v>10.19</v>
      </c>
      <c r="D42" s="10" t="n">
        <v>5.14</v>
      </c>
    </row>
    <row r="43" customFormat="false" ht="15" hidden="false" customHeight="false" outlineLevel="0" collapsed="false">
      <c r="A43" s="10" t="n">
        <v>4.97</v>
      </c>
      <c r="B43" s="10" t="n">
        <v>0.301995172040202</v>
      </c>
      <c r="C43" s="10" t="n">
        <v>10.01</v>
      </c>
      <c r="D43" s="10" t="n">
        <v>5</v>
      </c>
    </row>
    <row r="44" customFormat="false" ht="15" hidden="false" customHeight="false" outlineLevel="0" collapsed="false">
      <c r="A44" s="10" t="n">
        <v>4.97</v>
      </c>
      <c r="B44" s="10" t="n">
        <v>0.301995172040202</v>
      </c>
      <c r="C44" s="10" t="n">
        <v>10.04</v>
      </c>
      <c r="D44" s="10" t="n">
        <v>4.95</v>
      </c>
    </row>
    <row r="45" customFormat="false" ht="15" hidden="false" customHeight="false" outlineLevel="0" collapsed="false">
      <c r="A45" s="10" t="n">
        <v>4.99</v>
      </c>
      <c r="B45" s="10" t="n">
        <v>0.301995172040202</v>
      </c>
      <c r="C45" s="10" t="n">
        <v>12.57</v>
      </c>
      <c r="D45" s="10" t="n">
        <v>6.17</v>
      </c>
    </row>
    <row r="46" customFormat="false" ht="15" hidden="false" customHeight="false" outlineLevel="0" collapsed="false">
      <c r="A46" s="10" t="n">
        <v>4.99</v>
      </c>
      <c r="B46" s="10" t="n">
        <v>0.199526231496888</v>
      </c>
      <c r="C46" s="10" t="n">
        <v>12.24</v>
      </c>
      <c r="D46" s="10" t="n">
        <v>6.09</v>
      </c>
    </row>
    <row r="47" customFormat="false" ht="15" hidden="false" customHeight="false" outlineLevel="0" collapsed="false">
      <c r="A47" s="10" t="n">
        <v>4.99</v>
      </c>
      <c r="B47" s="10" t="n">
        <v>0.199526231496888</v>
      </c>
      <c r="C47" s="10" t="n">
        <v>12.25</v>
      </c>
      <c r="D47" s="10" t="n">
        <v>6.07</v>
      </c>
    </row>
    <row r="48" customFormat="false" ht="15" hidden="false" customHeight="false" outlineLevel="0" collapsed="false">
      <c r="A48" s="10" t="n">
        <v>4.99</v>
      </c>
      <c r="B48" s="10" t="n">
        <v>0.199526231496888</v>
      </c>
      <c r="C48" s="10" t="n">
        <v>12.25</v>
      </c>
      <c r="D48" s="10" t="n">
        <v>6.07</v>
      </c>
    </row>
    <row r="49" customFormat="false" ht="15" hidden="false" customHeight="false" outlineLevel="0" collapsed="false">
      <c r="A49" s="10" t="n">
        <v>4.99</v>
      </c>
      <c r="B49" s="10" t="n">
        <v>0.199526231496888</v>
      </c>
      <c r="C49" s="10" t="n">
        <v>12.5</v>
      </c>
      <c r="D49" s="10" t="n">
        <v>6.21</v>
      </c>
    </row>
    <row r="50" customFormat="false" ht="15" hidden="false" customHeight="false" outlineLevel="0" collapsed="false">
      <c r="A50" s="10" t="n">
        <v>4.99</v>
      </c>
      <c r="B50" s="10" t="n">
        <v>0.199526231496888</v>
      </c>
      <c r="C50" s="10" t="n">
        <v>12.53</v>
      </c>
      <c r="D50" s="10" t="n">
        <v>6.18</v>
      </c>
    </row>
    <row r="51" customFormat="false" ht="15" hidden="false" customHeight="false" outlineLevel="0" collapsed="false">
      <c r="A51" s="10" t="n">
        <v>4.99</v>
      </c>
      <c r="B51" s="10" t="n">
        <v>0.199526231496888</v>
      </c>
      <c r="C51" s="10" t="n">
        <v>12.55</v>
      </c>
      <c r="D51" s="10" t="n">
        <v>6.16</v>
      </c>
    </row>
    <row r="52" customFormat="false" ht="15" hidden="false" customHeight="false" outlineLevel="0" collapsed="false">
      <c r="A52" s="10" t="n">
        <v>4.97</v>
      </c>
      <c r="B52" s="10" t="n">
        <v>0.1</v>
      </c>
      <c r="C52" s="10" t="n">
        <v>12.4</v>
      </c>
      <c r="D52" s="10" t="n">
        <v>6.24</v>
      </c>
    </row>
    <row r="53" customFormat="false" ht="15" hidden="false" customHeight="false" outlineLevel="0" collapsed="false">
      <c r="A53" s="10" t="n">
        <v>4.97</v>
      </c>
      <c r="B53" s="10" t="n">
        <v>0.1</v>
      </c>
      <c r="C53" s="10" t="n">
        <v>12.41</v>
      </c>
      <c r="D53" s="10" t="n">
        <v>6.16</v>
      </c>
    </row>
    <row r="54" customFormat="false" ht="15" hidden="false" customHeight="false" outlineLevel="0" collapsed="false">
      <c r="A54" s="10" t="n">
        <v>4.97</v>
      </c>
      <c r="B54" s="10" t="n">
        <v>0.1</v>
      </c>
      <c r="C54" s="10" t="n">
        <v>12.41</v>
      </c>
      <c r="D54" s="10" t="n">
        <v>6.14</v>
      </c>
    </row>
    <row r="55" customFormat="false" ht="15" hidden="false" customHeight="false" outlineLevel="0" collapsed="false">
      <c r="A55" s="10" t="n">
        <v>4.97</v>
      </c>
      <c r="B55" s="10" t="n">
        <v>0.1</v>
      </c>
      <c r="C55" s="10" t="n">
        <v>12.58</v>
      </c>
      <c r="D55" s="10" t="n">
        <v>6.3</v>
      </c>
    </row>
    <row r="56" customFormat="false" ht="15" hidden="false" customHeight="false" outlineLevel="0" collapsed="false">
      <c r="A56" s="10" t="n">
        <v>4.97</v>
      </c>
      <c r="B56" s="10" t="n">
        <v>0.1</v>
      </c>
      <c r="C56" s="10" t="n">
        <v>12.58</v>
      </c>
      <c r="D56" s="10" t="n">
        <v>6.32</v>
      </c>
    </row>
    <row r="57" customFormat="false" ht="15" hidden="false" customHeight="false" outlineLevel="0" collapsed="false">
      <c r="A57" s="10" t="n">
        <v>4.97</v>
      </c>
      <c r="B57" s="10" t="n">
        <v>0.1</v>
      </c>
      <c r="C57" s="10" t="n">
        <v>12.62</v>
      </c>
      <c r="D57" s="10" t="n">
        <v>6.25</v>
      </c>
    </row>
    <row r="58" customFormat="false" ht="15" hidden="false" customHeight="false" outlineLevel="0" collapsed="false">
      <c r="A58" s="10" t="n">
        <v>4.97</v>
      </c>
      <c r="B58" s="10" t="n">
        <v>0.0501187233627272</v>
      </c>
      <c r="C58" s="10" t="n">
        <v>12.55</v>
      </c>
      <c r="D58" s="10" t="n">
        <v>6.27</v>
      </c>
    </row>
    <row r="59" customFormat="false" ht="15" hidden="false" customHeight="false" outlineLevel="0" collapsed="false">
      <c r="A59" s="10" t="n">
        <v>4.97</v>
      </c>
      <c r="B59" s="10" t="n">
        <v>0.0501187233627272</v>
      </c>
      <c r="C59" s="10" t="n">
        <v>12.55</v>
      </c>
      <c r="D59" s="10" t="n">
        <v>6.3</v>
      </c>
    </row>
    <row r="60" customFormat="false" ht="15" hidden="false" customHeight="false" outlineLevel="0" collapsed="false">
      <c r="A60" s="10" t="n">
        <v>4.97</v>
      </c>
      <c r="B60" s="10" t="n">
        <v>0.0501187233627272</v>
      </c>
      <c r="C60" s="10" t="n">
        <v>12.57</v>
      </c>
      <c r="D60" s="10" t="n">
        <v>6.15</v>
      </c>
    </row>
    <row r="61" customFormat="false" ht="15" hidden="false" customHeight="false" outlineLevel="0" collapsed="false">
      <c r="A61" s="10" t="n">
        <v>4.97</v>
      </c>
      <c r="B61" s="10" t="n">
        <v>0.0501187233627272</v>
      </c>
      <c r="C61" s="10" t="n">
        <v>12.71</v>
      </c>
      <c r="D61" s="10" t="n">
        <v>6.37</v>
      </c>
    </row>
    <row r="62" customFormat="false" ht="15" hidden="false" customHeight="false" outlineLevel="0" collapsed="false">
      <c r="A62" s="10" t="n">
        <v>4.97</v>
      </c>
      <c r="B62" s="10" t="n">
        <v>0.0501187233627272</v>
      </c>
      <c r="C62" s="10" t="n">
        <v>12.71</v>
      </c>
      <c r="D62" s="10" t="n">
        <v>6.36</v>
      </c>
    </row>
    <row r="63" customFormat="false" ht="15" hidden="false" customHeight="false" outlineLevel="0" collapsed="false">
      <c r="A63" s="10" t="n">
        <v>4.97</v>
      </c>
      <c r="B63" s="10" t="n">
        <v>0.0501187233627272</v>
      </c>
      <c r="C63" s="10" t="n">
        <v>12.72</v>
      </c>
      <c r="D63" s="10" t="n">
        <v>6.35</v>
      </c>
    </row>
    <row r="64" customFormat="false" ht="15" hidden="false" customHeight="false" outlineLevel="0" collapsed="false">
      <c r="A64" s="10" t="n">
        <v>5.04</v>
      </c>
      <c r="B64" s="10" t="n">
        <v>0.301995172040202</v>
      </c>
      <c r="C64" s="10" t="n">
        <v>10.95</v>
      </c>
      <c r="D64" s="10" t="n">
        <v>5.22</v>
      </c>
    </row>
    <row r="65" customFormat="false" ht="15" hidden="false" customHeight="false" outlineLevel="0" collapsed="false">
      <c r="A65" s="10" t="n">
        <v>5.01</v>
      </c>
      <c r="B65" s="10" t="n">
        <v>0.0199526231496888</v>
      </c>
      <c r="C65" s="10" t="n">
        <v>12.73</v>
      </c>
      <c r="D65" s="10" t="n">
        <v>6.41</v>
      </c>
    </row>
    <row r="66" customFormat="false" ht="15" hidden="false" customHeight="false" outlineLevel="0" collapsed="false">
      <c r="A66" s="10" t="n">
        <v>5.01</v>
      </c>
      <c r="B66" s="10" t="n">
        <v>0.0199526231496888</v>
      </c>
      <c r="C66" s="10" t="n">
        <v>12.73</v>
      </c>
      <c r="D66" s="10" t="n">
        <v>6.35</v>
      </c>
    </row>
    <row r="67" customFormat="false" ht="15" hidden="false" customHeight="false" outlineLevel="0" collapsed="false">
      <c r="A67" s="10" t="n">
        <v>5.01</v>
      </c>
      <c r="B67" s="10" t="n">
        <v>0.0199526231496888</v>
      </c>
      <c r="C67" s="10" t="n">
        <v>12.74</v>
      </c>
      <c r="D67" s="10" t="n">
        <v>6.32</v>
      </c>
    </row>
    <row r="68" customFormat="false" ht="15" hidden="false" customHeight="false" outlineLevel="0" collapsed="false">
      <c r="A68" s="10" t="n">
        <v>5.01</v>
      </c>
      <c r="B68" s="10" t="n">
        <v>0.0199526231496888</v>
      </c>
      <c r="C68" s="10" t="n">
        <v>12.83</v>
      </c>
      <c r="D68" s="10" t="n">
        <v>6.49</v>
      </c>
    </row>
    <row r="69" customFormat="false" ht="15" hidden="false" customHeight="false" outlineLevel="0" collapsed="false">
      <c r="A69" s="10" t="n">
        <v>5.01</v>
      </c>
      <c r="B69" s="10" t="n">
        <v>0.0199526231496888</v>
      </c>
      <c r="C69" s="10" t="n">
        <v>12.83</v>
      </c>
      <c r="D69" s="10" t="n">
        <v>6.49</v>
      </c>
    </row>
    <row r="70" customFormat="false" ht="15" hidden="false" customHeight="false" outlineLevel="0" collapsed="false">
      <c r="A70" s="10" t="n">
        <v>5.01</v>
      </c>
      <c r="B70" s="10" t="n">
        <v>0.0199526231496888</v>
      </c>
      <c r="C70" s="10" t="n">
        <v>12.85</v>
      </c>
      <c r="D70" s="10" t="n">
        <v>6.46</v>
      </c>
    </row>
    <row r="71" customFormat="false" ht="15" hidden="false" customHeight="false" outlineLevel="0" collapsed="false">
      <c r="A71" s="10" t="n">
        <v>5.92</v>
      </c>
      <c r="B71" s="10" t="n">
        <v>0.199526231496888</v>
      </c>
      <c r="C71" s="10" t="n">
        <v>12.62</v>
      </c>
      <c r="D71" s="10" t="n">
        <v>5.77</v>
      </c>
    </row>
    <row r="72" customFormat="false" ht="15" hidden="false" customHeight="false" outlineLevel="0" collapsed="false">
      <c r="A72" s="10" t="n">
        <v>5.92</v>
      </c>
      <c r="B72" s="10" t="n">
        <v>0.199526231496888</v>
      </c>
      <c r="C72" s="10" t="n">
        <v>12.62</v>
      </c>
      <c r="D72" s="10" t="n">
        <v>5.75</v>
      </c>
    </row>
    <row r="73" customFormat="false" ht="15" hidden="false" customHeight="false" outlineLevel="0" collapsed="false">
      <c r="A73" s="10" t="n">
        <v>5.92</v>
      </c>
      <c r="B73" s="10" t="n">
        <v>0.199526231496888</v>
      </c>
      <c r="C73" s="10" t="n">
        <v>12.64</v>
      </c>
      <c r="D73" s="10" t="n">
        <v>5.72</v>
      </c>
    </row>
    <row r="74" customFormat="false" ht="15" hidden="false" customHeight="false" outlineLevel="0" collapsed="false">
      <c r="A74" s="10" t="n">
        <v>5.94</v>
      </c>
      <c r="B74" s="10" t="n">
        <v>0.301995172040202</v>
      </c>
      <c r="C74" s="10" t="n">
        <v>12</v>
      </c>
      <c r="D74" s="10" t="n">
        <v>5.26</v>
      </c>
    </row>
    <row r="75" customFormat="false" ht="15" hidden="false" customHeight="false" outlineLevel="0" collapsed="false">
      <c r="A75" s="10" t="n">
        <v>5.94</v>
      </c>
      <c r="B75" s="10" t="n">
        <v>0.301995172040202</v>
      </c>
      <c r="C75" s="10" t="n">
        <v>12.29</v>
      </c>
      <c r="D75" s="10" t="n">
        <v>5.64</v>
      </c>
    </row>
    <row r="76" customFormat="false" ht="15" hidden="false" customHeight="false" outlineLevel="0" collapsed="false">
      <c r="A76" s="10" t="n">
        <v>5.94</v>
      </c>
      <c r="B76" s="10" t="n">
        <v>0.301995172040202</v>
      </c>
      <c r="C76" s="10" t="n">
        <v>12.3</v>
      </c>
      <c r="D76" s="10" t="n">
        <v>5.6</v>
      </c>
    </row>
    <row r="77" customFormat="false" ht="15" hidden="false" customHeight="false" outlineLevel="0" collapsed="false">
      <c r="A77" s="10" t="n">
        <v>5.94</v>
      </c>
      <c r="B77" s="10" t="n">
        <v>0.301995172040202</v>
      </c>
      <c r="C77" s="10" t="n">
        <v>12.3</v>
      </c>
      <c r="D77" s="10" t="n">
        <v>5.64</v>
      </c>
    </row>
    <row r="78" customFormat="false" ht="15" hidden="false" customHeight="false" outlineLevel="0" collapsed="false">
      <c r="A78" s="10" t="n">
        <v>5.95</v>
      </c>
      <c r="B78" s="10" t="n">
        <v>0.301995172040202</v>
      </c>
      <c r="C78" s="10" t="n">
        <v>11.94</v>
      </c>
      <c r="D78" s="10" t="n">
        <v>5.34</v>
      </c>
    </row>
    <row r="79" customFormat="false" ht="15" hidden="false" customHeight="false" outlineLevel="0" collapsed="false">
      <c r="A79" s="10" t="n">
        <v>5.95</v>
      </c>
      <c r="B79" s="10" t="n">
        <v>0.301995172040202</v>
      </c>
      <c r="C79" s="10" t="n">
        <v>12</v>
      </c>
      <c r="D79" s="10" t="n">
        <v>5.26</v>
      </c>
    </row>
    <row r="80" customFormat="false" ht="15" hidden="false" customHeight="false" outlineLevel="0" collapsed="false">
      <c r="A80" s="10" t="n">
        <v>5.95</v>
      </c>
      <c r="B80" s="10" t="n">
        <v>0.301995172040202</v>
      </c>
      <c r="C80" s="10" t="n">
        <v>12.49</v>
      </c>
      <c r="D80" s="10" t="n">
        <v>5.88</v>
      </c>
    </row>
    <row r="81" customFormat="false" ht="15" hidden="false" customHeight="false" outlineLevel="0" collapsed="false">
      <c r="A81" s="10" t="n">
        <v>5.95</v>
      </c>
      <c r="B81" s="10" t="n">
        <v>0.301995172040202</v>
      </c>
      <c r="C81" s="10" t="n">
        <v>12.51</v>
      </c>
      <c r="D81" s="10" t="n">
        <v>5.76</v>
      </c>
    </row>
    <row r="82" customFormat="false" ht="15" hidden="false" customHeight="false" outlineLevel="0" collapsed="false">
      <c r="A82" s="10" t="n">
        <v>5.96</v>
      </c>
      <c r="B82" s="10" t="n">
        <v>0.301995172040202</v>
      </c>
      <c r="C82" s="10" t="n">
        <v>12.5</v>
      </c>
      <c r="D82" s="10" t="n">
        <v>5.85</v>
      </c>
    </row>
    <row r="83" customFormat="false" ht="15" hidden="false" customHeight="false" outlineLevel="0" collapsed="false">
      <c r="A83" s="10" t="n">
        <v>5.94</v>
      </c>
      <c r="B83" s="10" t="n">
        <v>0.1</v>
      </c>
      <c r="C83" s="10" t="n">
        <v>12.79</v>
      </c>
      <c r="D83" s="10" t="n">
        <v>5.8</v>
      </c>
    </row>
    <row r="84" customFormat="false" ht="15" hidden="false" customHeight="false" outlineLevel="0" collapsed="false">
      <c r="A84" s="10" t="n">
        <v>5.94</v>
      </c>
      <c r="B84" s="10" t="n">
        <v>0.1</v>
      </c>
      <c r="C84" s="10" t="n">
        <v>12.8</v>
      </c>
      <c r="D84" s="10" t="n">
        <v>5.79</v>
      </c>
    </row>
    <row r="85" customFormat="false" ht="15" hidden="false" customHeight="false" outlineLevel="0" collapsed="false">
      <c r="A85" s="10" t="n">
        <v>5.95</v>
      </c>
      <c r="B85" s="10" t="n">
        <v>0.0501187233627272</v>
      </c>
      <c r="C85" s="10" t="n">
        <v>12.93</v>
      </c>
      <c r="D85" s="10" t="n">
        <v>5.88</v>
      </c>
    </row>
    <row r="86" customFormat="false" ht="15" hidden="false" customHeight="false" outlineLevel="0" collapsed="false">
      <c r="A86" s="10" t="n">
        <v>5.95</v>
      </c>
      <c r="B86" s="10" t="n">
        <v>0.0501187233627272</v>
      </c>
      <c r="C86" s="10" t="n">
        <v>12.93</v>
      </c>
      <c r="D86" s="10" t="n">
        <v>5.88</v>
      </c>
    </row>
    <row r="87" customFormat="false" ht="15" hidden="false" customHeight="false" outlineLevel="0" collapsed="false">
      <c r="A87" s="10" t="n">
        <v>5.95</v>
      </c>
      <c r="B87" s="10" t="n">
        <v>0.0501187233627272</v>
      </c>
      <c r="C87" s="10" t="n">
        <v>12.96</v>
      </c>
      <c r="D87" s="10" t="n">
        <v>5.82</v>
      </c>
    </row>
    <row r="88" customFormat="false" ht="15" hidden="false" customHeight="false" outlineLevel="0" collapsed="false">
      <c r="A88" s="10" t="n">
        <v>5.95</v>
      </c>
      <c r="B88" s="10" t="n">
        <v>0.0501187233627272</v>
      </c>
      <c r="C88" s="10" t="n">
        <v>13.39</v>
      </c>
      <c r="D88" s="10" t="n">
        <v>6.06</v>
      </c>
    </row>
    <row r="89" customFormat="false" ht="15" hidden="false" customHeight="false" outlineLevel="0" collapsed="false">
      <c r="A89" s="10" t="n">
        <v>5.95</v>
      </c>
      <c r="B89" s="10" t="n">
        <v>0.0501187233627272</v>
      </c>
      <c r="C89" s="10" t="n">
        <v>13.46</v>
      </c>
      <c r="D89" s="10" t="n">
        <v>6.04</v>
      </c>
    </row>
    <row r="90" customFormat="false" ht="15" hidden="false" customHeight="false" outlineLevel="0" collapsed="false">
      <c r="A90" s="10" t="n">
        <v>6.05</v>
      </c>
      <c r="B90" s="10" t="n">
        <v>0.0199526231496888</v>
      </c>
      <c r="C90" s="10" t="n">
        <v>13.13</v>
      </c>
      <c r="D90" s="10" t="n">
        <v>5.88</v>
      </c>
    </row>
    <row r="91" customFormat="false" ht="15" hidden="false" customHeight="false" outlineLevel="0" collapsed="false">
      <c r="A91" s="10" t="n">
        <v>6.05</v>
      </c>
      <c r="B91" s="10" t="n">
        <v>0.0199526231496888</v>
      </c>
      <c r="C91" s="10" t="n">
        <v>13.14</v>
      </c>
      <c r="D91" s="10" t="n">
        <v>5.85</v>
      </c>
    </row>
    <row r="92" customFormat="false" ht="15" hidden="false" customHeight="false" outlineLevel="0" collapsed="false">
      <c r="A92" s="10" t="n">
        <v>6.05</v>
      </c>
      <c r="B92" s="10" t="n">
        <v>0.0199526231496888</v>
      </c>
      <c r="C92" s="10" t="n">
        <v>13.19</v>
      </c>
      <c r="D92" s="10" t="n">
        <v>5.71</v>
      </c>
    </row>
    <row r="93" customFormat="false" ht="15" hidden="false" customHeight="false" outlineLevel="0" collapsed="false">
      <c r="A93" s="10" t="n">
        <v>6.05</v>
      </c>
      <c r="B93" s="10" t="n">
        <v>0.0199526231496888</v>
      </c>
      <c r="C93" s="10" t="n">
        <v>13.45</v>
      </c>
      <c r="D93" s="10" t="n">
        <v>6.13</v>
      </c>
    </row>
    <row r="94" customFormat="false" ht="15" hidden="false" customHeight="false" outlineLevel="0" collapsed="false">
      <c r="A94" s="10" t="n">
        <v>6.05</v>
      </c>
      <c r="B94" s="10" t="n">
        <v>0.0199526231496888</v>
      </c>
      <c r="C94" s="10" t="n">
        <v>13.49</v>
      </c>
      <c r="D94" s="10" t="n">
        <v>6.1</v>
      </c>
    </row>
    <row r="95" customFormat="false" ht="15" hidden="false" customHeight="false" outlineLevel="0" collapsed="false">
      <c r="A95" s="10" t="n">
        <v>6.05</v>
      </c>
      <c r="B95" s="10" t="n">
        <v>0.0199526231496888</v>
      </c>
      <c r="C95" s="10" t="n">
        <v>13.52</v>
      </c>
      <c r="D95" s="10" t="n">
        <v>6.09</v>
      </c>
    </row>
    <row r="96" customFormat="false" ht="15" hidden="false" customHeight="false" outlineLevel="0" collapsed="false">
      <c r="A96" s="10" t="n">
        <v>6.89</v>
      </c>
      <c r="B96" s="10" t="n">
        <v>0.301995172040202</v>
      </c>
      <c r="C96" s="10" t="n">
        <v>13.08</v>
      </c>
      <c r="D96" s="10" t="n">
        <v>5.26</v>
      </c>
    </row>
    <row r="97" customFormat="false" ht="15" hidden="false" customHeight="false" outlineLevel="0" collapsed="false">
      <c r="A97" s="10" t="n">
        <v>6.89</v>
      </c>
      <c r="B97" s="10" t="n">
        <v>0.301995172040202</v>
      </c>
      <c r="C97" s="10" t="n">
        <v>13.09</v>
      </c>
      <c r="D97" s="10" t="n">
        <v>5.24</v>
      </c>
    </row>
    <row r="98" customFormat="false" ht="15" hidden="false" customHeight="false" outlineLevel="0" collapsed="false">
      <c r="A98" s="10" t="n">
        <v>6.9</v>
      </c>
      <c r="B98" s="10" t="n">
        <v>0.301995172040202</v>
      </c>
      <c r="C98" s="10" t="n">
        <v>13.08</v>
      </c>
      <c r="D98" s="10" t="n">
        <v>5.27</v>
      </c>
    </row>
    <row r="99" customFormat="false" ht="15" hidden="false" customHeight="false" outlineLevel="0" collapsed="false">
      <c r="A99" s="10" t="n">
        <v>6.9</v>
      </c>
      <c r="B99" s="10" t="n">
        <v>0.301995172040202</v>
      </c>
      <c r="C99" s="10" t="n">
        <v>13.38</v>
      </c>
      <c r="D99" s="10" t="n">
        <v>5.27</v>
      </c>
    </row>
    <row r="100" customFormat="false" ht="15" hidden="false" customHeight="false" outlineLevel="0" collapsed="false">
      <c r="A100" s="10" t="n">
        <v>6.9</v>
      </c>
      <c r="B100" s="10" t="n">
        <v>0.301995172040202</v>
      </c>
      <c r="C100" s="10" t="n">
        <v>13.42</v>
      </c>
      <c r="D100" s="10" t="n">
        <v>5.55</v>
      </c>
    </row>
    <row r="101" customFormat="false" ht="15" hidden="false" customHeight="false" outlineLevel="0" collapsed="false">
      <c r="A101" s="10" t="n">
        <v>6.9</v>
      </c>
      <c r="B101" s="10" t="n">
        <v>0.301995172040202</v>
      </c>
      <c r="C101" s="10" t="n">
        <v>13.75</v>
      </c>
      <c r="D101" s="10" t="n">
        <v>5.22</v>
      </c>
    </row>
    <row r="102" customFormat="false" ht="15" hidden="false" customHeight="false" outlineLevel="0" collapsed="false">
      <c r="A102" s="10" t="n">
        <v>6.9</v>
      </c>
      <c r="B102" s="10" t="n">
        <v>0.301995172040202</v>
      </c>
      <c r="C102" s="10" t="n">
        <v>13.94</v>
      </c>
      <c r="D102" s="10" t="n">
        <v>5.66</v>
      </c>
    </row>
    <row r="103" customFormat="false" ht="15" hidden="false" customHeight="false" outlineLevel="0" collapsed="false">
      <c r="A103" s="10" t="n">
        <v>6.9</v>
      </c>
      <c r="B103" s="10" t="n">
        <v>0.301995172040202</v>
      </c>
      <c r="C103" s="10" t="n">
        <v>13.97</v>
      </c>
      <c r="D103" s="10" t="n">
        <v>5.6</v>
      </c>
    </row>
    <row r="104" customFormat="false" ht="15" hidden="false" customHeight="false" outlineLevel="0" collapsed="false">
      <c r="A104" s="10" t="n">
        <v>6.9</v>
      </c>
      <c r="B104" s="10" t="n">
        <v>0.301995172040202</v>
      </c>
      <c r="C104" s="10" t="n">
        <v>14.01</v>
      </c>
      <c r="D104" s="10" t="n">
        <v>5.55</v>
      </c>
    </row>
    <row r="105" customFormat="false" ht="15" hidden="false" customHeight="false" outlineLevel="0" collapsed="false">
      <c r="A105" s="10" t="n">
        <v>6.9</v>
      </c>
      <c r="B105" s="10" t="n">
        <v>0.301995172040202</v>
      </c>
      <c r="C105" s="10" t="n">
        <v>14.64</v>
      </c>
      <c r="D105" s="10" t="n">
        <v>5.97</v>
      </c>
    </row>
    <row r="106" customFormat="false" ht="15" hidden="false" customHeight="false" outlineLevel="0" collapsed="false">
      <c r="A106" s="10" t="n">
        <v>6.9</v>
      </c>
      <c r="B106" s="10" t="n">
        <v>0.301995172040202</v>
      </c>
      <c r="C106" s="10" t="n">
        <v>14.65</v>
      </c>
      <c r="D106" s="10" t="n">
        <v>5.89</v>
      </c>
    </row>
    <row r="107" customFormat="false" ht="15" hidden="false" customHeight="false" outlineLevel="0" collapsed="false">
      <c r="A107" s="10" t="n">
        <v>6.91</v>
      </c>
      <c r="B107" s="10" t="n">
        <v>0.301995172040202</v>
      </c>
      <c r="C107" s="10" t="n">
        <v>12.4</v>
      </c>
      <c r="D107" s="10" t="n">
        <v>4.63</v>
      </c>
    </row>
    <row r="108" customFormat="false" ht="15" hidden="false" customHeight="false" outlineLevel="0" collapsed="false">
      <c r="A108" s="10" t="n">
        <v>6.91</v>
      </c>
      <c r="B108" s="10" t="n">
        <v>0.301995172040202</v>
      </c>
      <c r="C108" s="10" t="n">
        <v>12.61</v>
      </c>
      <c r="D108" s="10" t="n">
        <v>4.56</v>
      </c>
    </row>
    <row r="109" customFormat="false" ht="15" hidden="false" customHeight="false" outlineLevel="0" collapsed="false">
      <c r="A109" s="10" t="n">
        <v>6.91</v>
      </c>
      <c r="B109" s="10" t="n">
        <v>0.301995172040202</v>
      </c>
      <c r="C109" s="10" t="n">
        <v>13.43</v>
      </c>
      <c r="D109" s="10" t="n">
        <v>5.55</v>
      </c>
    </row>
    <row r="110" customFormat="false" ht="15" hidden="false" customHeight="false" outlineLevel="0" collapsed="false">
      <c r="A110" s="10" t="n">
        <v>6.91</v>
      </c>
      <c r="B110" s="10" t="n">
        <v>0.301995172040202</v>
      </c>
      <c r="C110" s="10" t="n">
        <v>13.44</v>
      </c>
      <c r="D110" s="10" t="n">
        <v>5.53</v>
      </c>
    </row>
    <row r="111" customFormat="false" ht="15" hidden="false" customHeight="false" outlineLevel="0" collapsed="false">
      <c r="A111" s="10" t="n">
        <v>6.92</v>
      </c>
      <c r="B111" s="10" t="n">
        <v>0.301995172040202</v>
      </c>
      <c r="C111" s="10" t="n">
        <v>12.25</v>
      </c>
      <c r="D111" s="10" t="n">
        <v>4.67</v>
      </c>
    </row>
    <row r="112" customFormat="false" ht="15" hidden="false" customHeight="false" outlineLevel="0" collapsed="false">
      <c r="A112" s="10" t="n">
        <v>6.92</v>
      </c>
      <c r="B112" s="10" t="n">
        <v>0.301995172040202</v>
      </c>
      <c r="C112" s="10" t="n">
        <v>12.37</v>
      </c>
      <c r="D112" s="10" t="n">
        <v>4.67</v>
      </c>
    </row>
    <row r="113" customFormat="false" ht="15" hidden="false" customHeight="false" outlineLevel="0" collapsed="false">
      <c r="A113" s="10" t="n">
        <v>6.92</v>
      </c>
      <c r="B113" s="10" t="n">
        <v>0.301995172040202</v>
      </c>
      <c r="C113" s="10" t="n">
        <v>12.42</v>
      </c>
      <c r="D113" s="10" t="n">
        <v>4.58</v>
      </c>
    </row>
    <row r="114" customFormat="false" ht="15" hidden="false" customHeight="false" outlineLevel="0" collapsed="false">
      <c r="A114" s="10" t="n">
        <v>6.92</v>
      </c>
      <c r="B114" s="10" t="n">
        <v>0.301995172040202</v>
      </c>
      <c r="C114" s="10" t="n">
        <v>12.49</v>
      </c>
      <c r="D114" s="10" t="n">
        <v>4.64</v>
      </c>
    </row>
    <row r="115" customFormat="false" ht="15" hidden="false" customHeight="false" outlineLevel="0" collapsed="false">
      <c r="A115" s="10" t="n">
        <v>6.93</v>
      </c>
      <c r="B115" s="10" t="n">
        <v>0.301995172040202</v>
      </c>
      <c r="C115" s="10" t="n">
        <v>12.5</v>
      </c>
      <c r="D115" s="10" t="n">
        <v>4.63</v>
      </c>
    </row>
    <row r="116" customFormat="false" ht="15" hidden="false" customHeight="false" outlineLevel="0" collapsed="false">
      <c r="A116" s="10" t="n">
        <v>6.93</v>
      </c>
      <c r="B116" s="10" t="n">
        <v>0.301995172040202</v>
      </c>
      <c r="C116" s="10" t="n">
        <v>12.53</v>
      </c>
      <c r="D116" s="10" t="n">
        <v>4.59</v>
      </c>
    </row>
    <row r="117" customFormat="false" ht="15" hidden="false" customHeight="false" outlineLevel="0" collapsed="false">
      <c r="A117" s="10" t="n">
        <v>6.93</v>
      </c>
      <c r="B117" s="10" t="n">
        <v>0.301995172040202</v>
      </c>
      <c r="C117" s="10" t="n">
        <v>13.64</v>
      </c>
      <c r="D117" s="10" t="n">
        <v>5.66</v>
      </c>
    </row>
    <row r="118" customFormat="false" ht="15" hidden="false" customHeight="false" outlineLevel="0" collapsed="false">
      <c r="A118" s="10" t="n">
        <v>6.94</v>
      </c>
      <c r="B118" s="10" t="n">
        <v>0.301995172040202</v>
      </c>
      <c r="C118" s="10" t="n">
        <v>12.62</v>
      </c>
      <c r="D118" s="10" t="n">
        <v>4.86</v>
      </c>
    </row>
    <row r="119" customFormat="false" ht="15" hidden="false" customHeight="false" outlineLevel="0" collapsed="false">
      <c r="A119" s="10" t="n">
        <v>6.94</v>
      </c>
      <c r="B119" s="10" t="n">
        <v>0.301995172040202</v>
      </c>
      <c r="C119" s="10" t="n">
        <v>13.65</v>
      </c>
      <c r="D119" s="10" t="n">
        <v>5.67</v>
      </c>
    </row>
    <row r="120" customFormat="false" ht="15" hidden="false" customHeight="false" outlineLevel="0" collapsed="false">
      <c r="A120" s="10" t="n">
        <v>6.94</v>
      </c>
      <c r="B120" s="10" t="n">
        <v>0.301995172040202</v>
      </c>
      <c r="C120" s="10" t="n">
        <v>13.66</v>
      </c>
      <c r="D120" s="10" t="n">
        <v>5.65</v>
      </c>
    </row>
    <row r="121" customFormat="false" ht="15" hidden="false" customHeight="false" outlineLevel="0" collapsed="false">
      <c r="A121" s="10" t="n">
        <v>6.95</v>
      </c>
      <c r="B121" s="10" t="n">
        <v>0.301995172040202</v>
      </c>
      <c r="C121" s="10" t="n">
        <v>12.61</v>
      </c>
      <c r="D121" s="10" t="n">
        <v>4.89</v>
      </c>
    </row>
    <row r="122" customFormat="false" ht="15" hidden="false" customHeight="false" outlineLevel="0" collapsed="false">
      <c r="A122" s="10" t="n">
        <v>6.95</v>
      </c>
      <c r="B122" s="10" t="n">
        <v>0.301995172040202</v>
      </c>
      <c r="C122" s="10" t="n">
        <v>12.63</v>
      </c>
      <c r="D122" s="10" t="n">
        <v>4.86</v>
      </c>
    </row>
    <row r="123" customFormat="false" ht="15" hidden="false" customHeight="false" outlineLevel="0" collapsed="false">
      <c r="A123" s="10" t="n">
        <v>6.95</v>
      </c>
      <c r="B123" s="10" t="n">
        <v>0.301995172040202</v>
      </c>
      <c r="C123" s="10" t="n">
        <v>13.31</v>
      </c>
      <c r="D123" s="10" t="n">
        <v>5.29</v>
      </c>
    </row>
    <row r="124" customFormat="false" ht="15" hidden="false" customHeight="false" outlineLevel="0" collapsed="false">
      <c r="A124" s="10" t="n">
        <v>6.95</v>
      </c>
      <c r="B124" s="10" t="n">
        <v>0.301995172040202</v>
      </c>
      <c r="C124" s="10" t="n">
        <v>13.41</v>
      </c>
      <c r="D124" s="10" t="n">
        <v>5.27</v>
      </c>
    </row>
    <row r="125" customFormat="false" ht="15" hidden="false" customHeight="false" outlineLevel="0" collapsed="false">
      <c r="A125" s="10" t="n">
        <v>6.95</v>
      </c>
      <c r="B125" s="10" t="n">
        <v>0.301995172040202</v>
      </c>
      <c r="C125" s="10" t="n">
        <v>13.49</v>
      </c>
      <c r="D125" s="10" t="n">
        <v>5.48</v>
      </c>
    </row>
    <row r="126" customFormat="false" ht="15" hidden="false" customHeight="false" outlineLevel="0" collapsed="false">
      <c r="A126" s="10" t="n">
        <v>6.95</v>
      </c>
      <c r="B126" s="10" t="n">
        <v>0.301995172040202</v>
      </c>
      <c r="C126" s="10" t="n">
        <v>13.56</v>
      </c>
      <c r="D126" s="10" t="n">
        <v>5.42</v>
      </c>
    </row>
    <row r="127" customFormat="false" ht="15" hidden="false" customHeight="false" outlineLevel="0" collapsed="false">
      <c r="A127" s="10" t="n">
        <v>6.95</v>
      </c>
      <c r="B127" s="10" t="n">
        <v>0.301995172040202</v>
      </c>
      <c r="C127" s="10" t="n">
        <v>13.74</v>
      </c>
      <c r="D127" s="10" t="n">
        <v>5.58</v>
      </c>
    </row>
    <row r="128" customFormat="false" ht="15" hidden="false" customHeight="false" outlineLevel="0" collapsed="false">
      <c r="A128" s="10" t="n">
        <v>6.95</v>
      </c>
      <c r="B128" s="10" t="n">
        <v>0.301995172040202</v>
      </c>
      <c r="C128" s="10" t="n">
        <v>13.78</v>
      </c>
      <c r="D128" s="10" t="n">
        <v>5.53</v>
      </c>
    </row>
    <row r="129" customFormat="false" ht="15" hidden="false" customHeight="false" outlineLevel="0" collapsed="false">
      <c r="A129" s="10" t="n">
        <v>6.95</v>
      </c>
      <c r="B129" s="10" t="n">
        <v>0.301995172040202</v>
      </c>
      <c r="C129" s="10" t="n">
        <v>13.88</v>
      </c>
      <c r="D129" s="10" t="n">
        <v>5.8</v>
      </c>
    </row>
    <row r="130" customFormat="false" ht="15" hidden="false" customHeight="false" outlineLevel="0" collapsed="false">
      <c r="A130" s="10" t="n">
        <v>6.95</v>
      </c>
      <c r="B130" s="10" t="n">
        <v>0.301995172040202</v>
      </c>
      <c r="C130" s="10" t="n">
        <v>13.89</v>
      </c>
      <c r="D130" s="10" t="n">
        <v>5.79</v>
      </c>
    </row>
    <row r="131" customFormat="false" ht="15" hidden="false" customHeight="false" outlineLevel="0" collapsed="false">
      <c r="A131" s="10" t="n">
        <v>6.96</v>
      </c>
      <c r="B131" s="10" t="n">
        <v>0.301995172040202</v>
      </c>
      <c r="C131" s="10" t="n">
        <v>13.35</v>
      </c>
      <c r="D131" s="10" t="n">
        <v>5.27</v>
      </c>
    </row>
    <row r="132" customFormat="false" ht="15" hidden="false" customHeight="false" outlineLevel="0" collapsed="false">
      <c r="A132" s="10" t="n">
        <v>6.97</v>
      </c>
      <c r="B132" s="10" t="n">
        <v>0.301995172040202</v>
      </c>
      <c r="C132" s="10" t="n">
        <v>12.79</v>
      </c>
      <c r="D132" s="10" t="n">
        <v>4.96</v>
      </c>
    </row>
    <row r="133" customFormat="false" ht="15" hidden="false" customHeight="false" outlineLevel="0" collapsed="false">
      <c r="A133" s="10" t="n">
        <v>6.97</v>
      </c>
      <c r="B133" s="10" t="n">
        <v>0.301995172040202</v>
      </c>
      <c r="C133" s="10" t="n">
        <v>12.8</v>
      </c>
      <c r="D133" s="10" t="n">
        <v>4.94</v>
      </c>
    </row>
    <row r="134" customFormat="false" ht="15" hidden="false" customHeight="false" outlineLevel="0" collapsed="false">
      <c r="A134" s="10" t="n">
        <v>6.97</v>
      </c>
      <c r="B134" s="10" t="n">
        <v>0.301995172040202</v>
      </c>
      <c r="C134" s="10" t="n">
        <v>12.81</v>
      </c>
      <c r="D134" s="10" t="n">
        <v>4.95</v>
      </c>
    </row>
    <row r="135" customFormat="false" ht="15" hidden="false" customHeight="false" outlineLevel="0" collapsed="false">
      <c r="A135" s="10" t="n">
        <v>6.97</v>
      </c>
      <c r="B135" s="10" t="n">
        <v>0.301995172040202</v>
      </c>
      <c r="C135" s="10" t="n">
        <v>13.12</v>
      </c>
      <c r="D135" s="10" t="n">
        <v>5.34</v>
      </c>
    </row>
    <row r="136" customFormat="false" ht="15" hidden="false" customHeight="false" outlineLevel="0" collapsed="false">
      <c r="A136" s="10" t="n">
        <v>6.97</v>
      </c>
      <c r="B136" s="10" t="n">
        <v>0.301995172040202</v>
      </c>
      <c r="C136" s="10" t="n">
        <v>13.24</v>
      </c>
      <c r="D136" s="10" t="n">
        <v>5.29</v>
      </c>
    </row>
    <row r="137" customFormat="false" ht="15" hidden="false" customHeight="false" outlineLevel="0" collapsed="false">
      <c r="A137" s="10" t="n">
        <v>6.97</v>
      </c>
      <c r="B137" s="10" t="n">
        <v>0.301995172040202</v>
      </c>
      <c r="C137" s="10" t="n">
        <v>13.3</v>
      </c>
      <c r="D137" s="10" t="n">
        <v>5.28</v>
      </c>
    </row>
    <row r="138" customFormat="false" ht="15" hidden="false" customHeight="false" outlineLevel="0" collapsed="false">
      <c r="A138" s="10" t="n">
        <v>6.97</v>
      </c>
      <c r="B138" s="10" t="n">
        <v>0.301995172040202</v>
      </c>
      <c r="C138" s="10" t="n">
        <v>13.31</v>
      </c>
      <c r="D138" s="10" t="n">
        <v>5.35</v>
      </c>
    </row>
    <row r="139" customFormat="false" ht="15" hidden="false" customHeight="false" outlineLevel="0" collapsed="false">
      <c r="A139" s="10" t="n">
        <v>6.97</v>
      </c>
      <c r="B139" s="10" t="n">
        <v>0.301995172040202</v>
      </c>
      <c r="C139" s="10" t="n">
        <v>13.35</v>
      </c>
      <c r="D139" s="10" t="n">
        <v>5.34</v>
      </c>
    </row>
    <row r="140" customFormat="false" ht="15" hidden="false" customHeight="false" outlineLevel="0" collapsed="false">
      <c r="A140" s="10" t="n">
        <v>6.97</v>
      </c>
      <c r="B140" s="10" t="n">
        <v>0.301995172040202</v>
      </c>
      <c r="C140" s="10" t="n">
        <v>13.46</v>
      </c>
      <c r="D140" s="10" t="n">
        <v>5.24</v>
      </c>
    </row>
    <row r="141" customFormat="false" ht="15" hidden="false" customHeight="false" outlineLevel="0" collapsed="false">
      <c r="A141" s="10" t="n">
        <v>6.97</v>
      </c>
      <c r="B141" s="10" t="n">
        <v>0.301995172040202</v>
      </c>
      <c r="C141" s="10" t="n">
        <v>13.47</v>
      </c>
      <c r="D141" s="10" t="n">
        <v>5.24</v>
      </c>
    </row>
    <row r="142" customFormat="false" ht="15" hidden="false" customHeight="false" outlineLevel="0" collapsed="false">
      <c r="A142" s="10" t="n">
        <v>6.96</v>
      </c>
      <c r="B142" s="10" t="n">
        <v>0.199526231496888</v>
      </c>
      <c r="C142" s="10" t="n">
        <v>13.42</v>
      </c>
      <c r="D142" s="10" t="n">
        <v>5.76</v>
      </c>
    </row>
    <row r="143" customFormat="false" ht="15" hidden="false" customHeight="false" outlineLevel="0" collapsed="false">
      <c r="A143" s="10" t="n">
        <v>6.96</v>
      </c>
      <c r="B143" s="10" t="n">
        <v>0.199526231496888</v>
      </c>
      <c r="C143" s="10" t="n">
        <v>13.44</v>
      </c>
      <c r="D143" s="10" t="n">
        <v>5.7</v>
      </c>
    </row>
    <row r="144" customFormat="false" ht="15" hidden="false" customHeight="false" outlineLevel="0" collapsed="false">
      <c r="A144" s="10" t="n">
        <v>6.98</v>
      </c>
      <c r="B144" s="10" t="n">
        <v>0.301995172040202</v>
      </c>
      <c r="C144" s="10" t="n">
        <v>13.35</v>
      </c>
      <c r="D144" s="10" t="n">
        <v>5.33</v>
      </c>
    </row>
    <row r="145" customFormat="false" ht="15" hidden="false" customHeight="false" outlineLevel="0" collapsed="false">
      <c r="A145" s="10" t="n">
        <v>6.98</v>
      </c>
      <c r="B145" s="10" t="n">
        <v>0.301995172040202</v>
      </c>
      <c r="C145" s="10" t="n">
        <v>13.56</v>
      </c>
      <c r="D145" s="10" t="n">
        <v>5.61</v>
      </c>
    </row>
    <row r="146" customFormat="false" ht="15" hidden="false" customHeight="false" outlineLevel="0" collapsed="false">
      <c r="A146" s="10" t="n">
        <v>6.98</v>
      </c>
      <c r="B146" s="10" t="n">
        <v>0.301995172040202</v>
      </c>
      <c r="C146" s="10" t="n">
        <v>13.57</v>
      </c>
      <c r="D146" s="10" t="n">
        <v>5.59</v>
      </c>
    </row>
    <row r="147" customFormat="false" ht="15" hidden="false" customHeight="false" outlineLevel="0" collapsed="false">
      <c r="A147" s="10" t="n">
        <v>6.99</v>
      </c>
      <c r="B147" s="10" t="n">
        <v>0.301995172040202</v>
      </c>
      <c r="C147" s="10" t="n">
        <v>13.55</v>
      </c>
      <c r="D147" s="10" t="n">
        <v>5.69</v>
      </c>
    </row>
    <row r="148" customFormat="false" ht="15" hidden="false" customHeight="false" outlineLevel="0" collapsed="false">
      <c r="A148" s="10" t="n">
        <v>6.99</v>
      </c>
      <c r="B148" s="10" t="n">
        <v>0.301995172040202</v>
      </c>
      <c r="C148" s="10" t="n">
        <v>13.73</v>
      </c>
      <c r="D148" s="10" t="n">
        <v>5.81</v>
      </c>
    </row>
    <row r="149" customFormat="false" ht="15" hidden="false" customHeight="false" outlineLevel="0" collapsed="false">
      <c r="A149" s="10" t="n">
        <v>6.96</v>
      </c>
      <c r="B149" s="10" t="n">
        <v>0.1</v>
      </c>
      <c r="C149" s="10" t="n">
        <v>13.6</v>
      </c>
      <c r="D149" s="10" t="n">
        <v>5.78</v>
      </c>
    </row>
    <row r="150" customFormat="false" ht="15" hidden="false" customHeight="false" outlineLevel="0" collapsed="false">
      <c r="A150" s="10" t="n">
        <v>6.96</v>
      </c>
      <c r="B150" s="10" t="n">
        <v>0.1</v>
      </c>
      <c r="C150" s="10" t="n">
        <v>13.61</v>
      </c>
      <c r="D150" s="10" t="n">
        <v>5.76</v>
      </c>
    </row>
    <row r="151" customFormat="false" ht="15" hidden="false" customHeight="false" outlineLevel="0" collapsed="false">
      <c r="A151" s="10" t="n">
        <v>6.96</v>
      </c>
      <c r="B151" s="10" t="n">
        <v>0.1</v>
      </c>
      <c r="C151" s="10" t="n">
        <v>13.61</v>
      </c>
      <c r="D151" s="10" t="n">
        <v>5.76</v>
      </c>
    </row>
    <row r="152" customFormat="false" ht="15" hidden="false" customHeight="false" outlineLevel="0" collapsed="false">
      <c r="A152" s="10" t="n">
        <v>7</v>
      </c>
      <c r="B152" s="10" t="n">
        <v>0.301995172040202</v>
      </c>
      <c r="C152" s="10" t="n">
        <v>13.75</v>
      </c>
      <c r="D152" s="10" t="n">
        <v>5.76</v>
      </c>
    </row>
    <row r="153" customFormat="false" ht="15" hidden="false" customHeight="false" outlineLevel="0" collapsed="false">
      <c r="A153" s="10" t="n">
        <v>7</v>
      </c>
      <c r="B153" s="10" t="n">
        <v>0.301995172040202</v>
      </c>
      <c r="C153" s="10" t="n">
        <v>15.21</v>
      </c>
      <c r="D153" s="10" t="n">
        <v>6.13</v>
      </c>
    </row>
    <row r="154" customFormat="false" ht="15" hidden="false" customHeight="false" outlineLevel="0" collapsed="false">
      <c r="A154" s="10" t="n">
        <v>7</v>
      </c>
      <c r="B154" s="10" t="n">
        <v>0.301995172040202</v>
      </c>
      <c r="C154" s="10" t="n">
        <v>15.21</v>
      </c>
      <c r="D154" s="10" t="n">
        <v>6.18</v>
      </c>
    </row>
    <row r="155" customFormat="false" ht="15" hidden="false" customHeight="false" outlineLevel="0" collapsed="false">
      <c r="A155" s="10" t="n">
        <v>7</v>
      </c>
      <c r="B155" s="10" t="n">
        <v>0.301995172040202</v>
      </c>
      <c r="C155" s="10" t="n">
        <v>15.21</v>
      </c>
      <c r="D155" s="10" t="n">
        <v>6.14</v>
      </c>
    </row>
    <row r="156" customFormat="false" ht="15" hidden="false" customHeight="false" outlineLevel="0" collapsed="false">
      <c r="A156" s="10" t="n">
        <v>7</v>
      </c>
      <c r="B156" s="10" t="n">
        <v>0.301995172040202</v>
      </c>
      <c r="C156" s="10" t="n">
        <v>15.78</v>
      </c>
      <c r="D156" s="10" t="n">
        <v>6.51</v>
      </c>
    </row>
    <row r="157" customFormat="false" ht="15" hidden="false" customHeight="false" outlineLevel="0" collapsed="false">
      <c r="A157" s="10" t="n">
        <v>7</v>
      </c>
      <c r="B157" s="10" t="n">
        <v>0.301995172040202</v>
      </c>
      <c r="C157" s="10" t="n">
        <v>15.78</v>
      </c>
      <c r="D157" s="10" t="n">
        <v>6.54</v>
      </c>
    </row>
    <row r="158" customFormat="false" ht="15" hidden="false" customHeight="false" outlineLevel="0" collapsed="false">
      <c r="A158" s="10" t="n">
        <v>7</v>
      </c>
      <c r="B158" s="10" t="n">
        <v>0.301995172040202</v>
      </c>
      <c r="C158" s="10" t="n">
        <v>15.78</v>
      </c>
      <c r="D158" s="10" t="n">
        <v>6.5</v>
      </c>
    </row>
    <row r="159" customFormat="false" ht="15" hidden="false" customHeight="false" outlineLevel="0" collapsed="false">
      <c r="A159" s="10" t="n">
        <v>6.99</v>
      </c>
      <c r="B159" s="10" t="n">
        <v>0.0501187233627272</v>
      </c>
      <c r="C159" s="10" t="n">
        <v>13.76</v>
      </c>
      <c r="D159" s="10" t="n">
        <v>5.8</v>
      </c>
    </row>
    <row r="160" customFormat="false" ht="15" hidden="false" customHeight="false" outlineLevel="0" collapsed="false">
      <c r="A160" s="10" t="n">
        <v>6.99</v>
      </c>
      <c r="B160" s="10" t="n">
        <v>0.0501187233627272</v>
      </c>
      <c r="C160" s="10" t="n">
        <v>13.76</v>
      </c>
      <c r="D160" s="10" t="n">
        <v>5.8</v>
      </c>
    </row>
    <row r="161" customFormat="false" ht="15" hidden="false" customHeight="false" outlineLevel="0" collapsed="false">
      <c r="A161" s="10" t="n">
        <v>6.99</v>
      </c>
      <c r="B161" s="10" t="n">
        <v>0.0501187233627272</v>
      </c>
      <c r="C161" s="10" t="n">
        <v>13.78</v>
      </c>
      <c r="D161" s="10" t="n">
        <v>5.74</v>
      </c>
    </row>
    <row r="162" customFormat="false" ht="15" hidden="false" customHeight="false" outlineLevel="0" collapsed="false">
      <c r="A162" s="10" t="n">
        <v>6.99</v>
      </c>
      <c r="B162" s="10" t="n">
        <v>0.0501187233627272</v>
      </c>
      <c r="C162" s="10" t="n">
        <v>14.29</v>
      </c>
      <c r="D162" s="10" t="n">
        <v>6.03</v>
      </c>
    </row>
    <row r="163" customFormat="false" ht="15" hidden="false" customHeight="false" outlineLevel="0" collapsed="false">
      <c r="A163" s="10" t="n">
        <v>6.99</v>
      </c>
      <c r="B163" s="10" t="n">
        <v>0.0501187233627272</v>
      </c>
      <c r="C163" s="10" t="n">
        <v>14.3</v>
      </c>
      <c r="D163" s="10" t="n">
        <v>6.02</v>
      </c>
    </row>
    <row r="164" customFormat="false" ht="15" hidden="false" customHeight="false" outlineLevel="0" collapsed="false">
      <c r="A164" s="10" t="n">
        <v>6.99</v>
      </c>
      <c r="B164" s="10" t="n">
        <v>0.0501187233627272</v>
      </c>
      <c r="C164" s="10" t="n">
        <v>14.44</v>
      </c>
      <c r="D164" s="10" t="n">
        <v>6</v>
      </c>
    </row>
    <row r="165" customFormat="false" ht="15" hidden="false" customHeight="false" outlineLevel="0" collapsed="false">
      <c r="A165" s="10" t="n">
        <v>7.03</v>
      </c>
      <c r="B165" s="10" t="n">
        <v>0.0199526231496888</v>
      </c>
      <c r="C165" s="10" t="n">
        <v>13.94</v>
      </c>
      <c r="D165" s="10" t="n">
        <v>5.86</v>
      </c>
    </row>
    <row r="166" customFormat="false" ht="15" hidden="false" customHeight="false" outlineLevel="0" collapsed="false">
      <c r="A166" s="10" t="n">
        <v>7.03</v>
      </c>
      <c r="B166" s="10" t="n">
        <v>0.0199526231496888</v>
      </c>
      <c r="C166" s="10" t="n">
        <v>13.94</v>
      </c>
      <c r="D166" s="10" t="n">
        <v>5.86</v>
      </c>
    </row>
    <row r="167" customFormat="false" ht="15" hidden="false" customHeight="false" outlineLevel="0" collapsed="false">
      <c r="A167" s="10" t="n">
        <v>7.03</v>
      </c>
      <c r="B167" s="10" t="n">
        <v>0.0199526231496888</v>
      </c>
      <c r="C167" s="10" t="n">
        <v>13.95</v>
      </c>
      <c r="D167" s="10" t="n">
        <v>5.85</v>
      </c>
    </row>
    <row r="168" customFormat="false" ht="15" hidden="false" customHeight="false" outlineLevel="0" collapsed="false">
      <c r="A168" s="10" t="n">
        <v>7.03</v>
      </c>
      <c r="B168" s="10" t="n">
        <v>0.0199526231496888</v>
      </c>
      <c r="C168" s="10" t="n">
        <v>14.39</v>
      </c>
      <c r="D168" s="10" t="n">
        <v>6.05</v>
      </c>
    </row>
    <row r="169" customFormat="false" ht="15" hidden="false" customHeight="false" outlineLevel="0" collapsed="false">
      <c r="A169" s="10" t="n">
        <v>7.03</v>
      </c>
      <c r="B169" s="10" t="n">
        <v>0.0199526231496888</v>
      </c>
      <c r="C169" s="10" t="n">
        <v>14.52</v>
      </c>
      <c r="D169" s="10" t="n">
        <v>6.02</v>
      </c>
    </row>
    <row r="170" customFormat="false" ht="15" hidden="false" customHeight="false" outlineLevel="0" collapsed="false">
      <c r="A170" s="10" t="n">
        <v>7.03</v>
      </c>
      <c r="B170" s="10" t="n">
        <v>0.0199526231496888</v>
      </c>
      <c r="C170" s="10" t="n">
        <v>14.55</v>
      </c>
      <c r="D170" s="10" t="n">
        <v>6.01</v>
      </c>
    </row>
    <row r="171" customFormat="false" ht="15" hidden="false" customHeight="false" outlineLevel="0" collapsed="false">
      <c r="A171" s="10" t="n">
        <v>7.92</v>
      </c>
      <c r="B171" s="10" t="n">
        <v>0.199526231496888</v>
      </c>
      <c r="C171" s="10" t="n">
        <v>15.54</v>
      </c>
      <c r="D171" s="10" t="n">
        <v>6.07</v>
      </c>
    </row>
    <row r="172" customFormat="false" ht="15" hidden="false" customHeight="false" outlineLevel="0" collapsed="false">
      <c r="A172" s="10" t="n">
        <v>7.92</v>
      </c>
      <c r="B172" s="10" t="n">
        <v>0.199526231496888</v>
      </c>
      <c r="C172" s="10" t="n">
        <v>15.97</v>
      </c>
      <c r="D172" s="10" t="n">
        <v>6.09</v>
      </c>
    </row>
    <row r="173" customFormat="false" ht="15" hidden="false" customHeight="false" outlineLevel="0" collapsed="false">
      <c r="A173" s="10" t="n">
        <v>7.93</v>
      </c>
      <c r="B173" s="10" t="n">
        <v>0.199526231496888</v>
      </c>
      <c r="C173" s="10" t="n">
        <v>15.56</v>
      </c>
      <c r="D173" s="10" t="n">
        <v>6.14</v>
      </c>
    </row>
    <row r="174" customFormat="false" ht="15" hidden="false" customHeight="false" outlineLevel="0" collapsed="false">
      <c r="A174" s="10" t="n">
        <v>7.93</v>
      </c>
      <c r="B174" s="10" t="n">
        <v>0.199526231496888</v>
      </c>
      <c r="C174" s="10" t="n">
        <v>15.57</v>
      </c>
      <c r="D174" s="10" t="n">
        <v>6.05</v>
      </c>
    </row>
    <row r="175" customFormat="false" ht="15" hidden="false" customHeight="false" outlineLevel="0" collapsed="false">
      <c r="A175" s="10" t="n">
        <v>7.93</v>
      </c>
      <c r="B175" s="10" t="n">
        <v>0.199526231496888</v>
      </c>
      <c r="C175" s="10" t="n">
        <v>15.97</v>
      </c>
      <c r="D175" s="10" t="n">
        <v>6.11</v>
      </c>
    </row>
    <row r="176" customFormat="false" ht="15" hidden="false" customHeight="false" outlineLevel="0" collapsed="false">
      <c r="A176" s="10" t="n">
        <v>7.94</v>
      </c>
      <c r="B176" s="10" t="n">
        <v>0.1</v>
      </c>
      <c r="C176" s="10" t="n">
        <v>15.95</v>
      </c>
      <c r="D176" s="10" t="n">
        <v>6.01</v>
      </c>
    </row>
    <row r="177" customFormat="false" ht="15" hidden="false" customHeight="false" outlineLevel="0" collapsed="false">
      <c r="A177" s="10" t="n">
        <v>7.95</v>
      </c>
      <c r="B177" s="10" t="n">
        <v>0.1</v>
      </c>
      <c r="C177" s="10" t="n">
        <v>15.36</v>
      </c>
      <c r="D177" s="10" t="n">
        <v>5.91</v>
      </c>
    </row>
    <row r="178" customFormat="false" ht="15" hidden="false" customHeight="false" outlineLevel="0" collapsed="false">
      <c r="A178" s="10" t="n">
        <v>7.95</v>
      </c>
      <c r="B178" s="10" t="n">
        <v>0.1</v>
      </c>
      <c r="C178" s="10" t="n">
        <v>15.37</v>
      </c>
      <c r="D178" s="10" t="n">
        <v>5.86</v>
      </c>
    </row>
    <row r="179" customFormat="false" ht="15" hidden="false" customHeight="false" outlineLevel="0" collapsed="false">
      <c r="A179" s="10" t="n">
        <v>7.96</v>
      </c>
      <c r="B179" s="10" t="n">
        <v>0.1</v>
      </c>
      <c r="C179" s="10" t="n">
        <v>15.42</v>
      </c>
      <c r="D179" s="10" t="n">
        <v>5.89</v>
      </c>
    </row>
    <row r="180" customFormat="false" ht="15" hidden="false" customHeight="false" outlineLevel="0" collapsed="false">
      <c r="A180" s="10" t="n">
        <v>7.95</v>
      </c>
      <c r="B180" s="10" t="n">
        <v>0.0501187233627272</v>
      </c>
      <c r="C180" s="10" t="n">
        <v>15.23</v>
      </c>
      <c r="D180" s="10" t="n">
        <v>5.62</v>
      </c>
    </row>
    <row r="181" customFormat="false" ht="15" hidden="false" customHeight="false" outlineLevel="0" collapsed="false">
      <c r="A181" s="10" t="n">
        <v>7.96</v>
      </c>
      <c r="B181" s="10" t="n">
        <v>0.0501187233627272</v>
      </c>
      <c r="C181" s="10" t="n">
        <v>15.24</v>
      </c>
      <c r="D181" s="10" t="n">
        <v>5.6</v>
      </c>
    </row>
    <row r="182" customFormat="false" ht="15" hidden="false" customHeight="false" outlineLevel="0" collapsed="false">
      <c r="A182" s="10" t="n">
        <v>7.97</v>
      </c>
      <c r="B182" s="10" t="n">
        <v>0.0501187233627272</v>
      </c>
      <c r="C182" s="10" t="n">
        <v>15.24</v>
      </c>
      <c r="D182" s="10" t="n">
        <v>5.71</v>
      </c>
    </row>
    <row r="183" customFormat="false" ht="15" hidden="false" customHeight="false" outlineLevel="0" collapsed="false">
      <c r="A183" s="10" t="n">
        <v>7.97</v>
      </c>
      <c r="B183" s="10" t="n">
        <v>0.0199526231496888</v>
      </c>
      <c r="C183" s="10" t="n">
        <v>15.16</v>
      </c>
      <c r="D183" s="10" t="n">
        <v>5.45</v>
      </c>
    </row>
    <row r="184" customFormat="false" ht="15" hidden="false" customHeight="false" outlineLevel="0" collapsed="false">
      <c r="A184" s="10" t="n">
        <v>8</v>
      </c>
      <c r="B184" s="10" t="n">
        <v>0.0199526231496888</v>
      </c>
      <c r="C184" s="10" t="n">
        <v>15.7</v>
      </c>
      <c r="D184" s="10" t="n">
        <v>5.99</v>
      </c>
    </row>
    <row r="185" customFormat="false" ht="15" hidden="false" customHeight="false" outlineLevel="0" collapsed="false">
      <c r="A185" s="10" t="n">
        <v>8.01</v>
      </c>
      <c r="B185" s="10" t="n">
        <v>0.0199526231496888</v>
      </c>
      <c r="C185" s="10" t="n">
        <v>15.2</v>
      </c>
      <c r="D185" s="10" t="n">
        <v>5.55</v>
      </c>
    </row>
    <row r="186" customFormat="false" ht="15" hidden="false" customHeight="false" outlineLevel="0" collapsed="false">
      <c r="A186" s="10" t="n">
        <v>8.01</v>
      </c>
      <c r="B186" s="10" t="n">
        <v>0.0199526231496888</v>
      </c>
      <c r="C186" s="10" t="n">
        <v>15.27</v>
      </c>
      <c r="D186" s="10" t="n">
        <v>5.48</v>
      </c>
    </row>
    <row r="187" customFormat="false" ht="15" hidden="false" customHeight="false" outlineLevel="0" collapsed="false">
      <c r="A187" s="10" t="n">
        <v>8.01</v>
      </c>
      <c r="B187" s="10" t="n">
        <v>0.0199526231496888</v>
      </c>
      <c r="C187" s="10" t="n">
        <v>15.95</v>
      </c>
      <c r="D187" s="10" t="n">
        <v>5.96</v>
      </c>
    </row>
    <row r="188" customFormat="false" ht="15" hidden="false" customHeight="false" outlineLevel="0" collapsed="false">
      <c r="A188" s="10" t="n">
        <v>8.1</v>
      </c>
      <c r="B188" s="10" t="n">
        <v>0.301995172040202</v>
      </c>
      <c r="C188" s="10" t="n">
        <v>14.6</v>
      </c>
      <c r="D188" s="10" t="n">
        <v>5.57</v>
      </c>
    </row>
    <row r="189" customFormat="false" ht="15" hidden="false" customHeight="false" outlineLevel="0" collapsed="false">
      <c r="A189" s="10" t="n">
        <v>8.1</v>
      </c>
      <c r="B189" s="10" t="n">
        <v>0.301995172040202</v>
      </c>
      <c r="C189" s="10" t="n">
        <v>14.6</v>
      </c>
      <c r="D189" s="10" t="n">
        <v>5.58</v>
      </c>
    </row>
    <row r="190" customFormat="false" ht="15" hidden="false" customHeight="false" outlineLevel="0" collapsed="false">
      <c r="A190" s="10" t="n">
        <v>8.1</v>
      </c>
      <c r="B190" s="10" t="n">
        <v>0.301995172040202</v>
      </c>
      <c r="C190" s="10" t="n">
        <v>14.61</v>
      </c>
      <c r="D190" s="10" t="n">
        <v>5.53</v>
      </c>
    </row>
    <row r="191" customFormat="false" ht="15" hidden="false" customHeight="false" outlineLevel="0" collapsed="false">
      <c r="A191" s="10" t="n">
        <v>8.13</v>
      </c>
      <c r="B191" s="10" t="n">
        <v>0.301995172040202</v>
      </c>
      <c r="C191" s="10" t="n">
        <v>14.31</v>
      </c>
      <c r="D191" s="10" t="n">
        <v>5.25</v>
      </c>
    </row>
    <row r="192" customFormat="false" ht="15" hidden="false" customHeight="false" outlineLevel="0" collapsed="false">
      <c r="A192" s="10" t="n">
        <v>8.13</v>
      </c>
      <c r="B192" s="10" t="n">
        <v>0.301995172040202</v>
      </c>
      <c r="C192" s="10" t="n">
        <v>14.33</v>
      </c>
      <c r="D192" s="10" t="n">
        <v>5.23</v>
      </c>
    </row>
    <row r="193" customFormat="false" ht="15" hidden="false" customHeight="false" outlineLevel="0" collapsed="false">
      <c r="A193" s="10" t="n">
        <v>8.13</v>
      </c>
      <c r="B193" s="10" t="n">
        <v>0.301995172040202</v>
      </c>
      <c r="C193" s="10" t="n">
        <v>14.8</v>
      </c>
      <c r="D193" s="10" t="n">
        <v>5.79</v>
      </c>
    </row>
    <row r="194" customFormat="false" ht="15" hidden="false" customHeight="false" outlineLevel="0" collapsed="false">
      <c r="A194" s="10" t="n">
        <v>8.13</v>
      </c>
      <c r="B194" s="10" t="n">
        <v>0.301995172040202</v>
      </c>
      <c r="C194" s="10" t="n">
        <v>14.81</v>
      </c>
      <c r="D194" s="10" t="n">
        <v>5.75</v>
      </c>
    </row>
    <row r="195" customFormat="false" ht="15" hidden="false" customHeight="false" outlineLevel="0" collapsed="false">
      <c r="A195" s="10" t="n">
        <v>8.14</v>
      </c>
      <c r="B195" s="10" t="n">
        <v>0.301995172040202</v>
      </c>
      <c r="C195" s="10" t="n">
        <v>14.38</v>
      </c>
      <c r="D195" s="10" t="n">
        <v>5.2</v>
      </c>
    </row>
    <row r="196" customFormat="false" ht="15" hidden="false" customHeight="false" outlineLevel="0" collapsed="false">
      <c r="A196" s="10" t="n">
        <v>8.15</v>
      </c>
      <c r="B196" s="10" t="n">
        <v>0.301995172040202</v>
      </c>
      <c r="C196" s="10" t="n">
        <v>14.81</v>
      </c>
      <c r="D196" s="10" t="n">
        <v>5.84</v>
      </c>
    </row>
    <row r="197" customFormat="false" ht="15" hidden="false" customHeight="false" outlineLevel="0" collapsed="false">
      <c r="A197" s="10" t="n">
        <v>8.91</v>
      </c>
      <c r="B197" s="10" t="n">
        <v>0.301995172040202</v>
      </c>
      <c r="C197" s="10" t="n">
        <v>15.03</v>
      </c>
      <c r="D197" s="10" t="n">
        <v>5.52</v>
      </c>
    </row>
    <row r="198" customFormat="false" ht="15" hidden="false" customHeight="false" outlineLevel="0" collapsed="false">
      <c r="A198" s="10" t="n">
        <v>8.92</v>
      </c>
      <c r="B198" s="10" t="n">
        <v>0.301995172040202</v>
      </c>
      <c r="C198" s="10" t="n">
        <v>15.06</v>
      </c>
      <c r="D198" s="10" t="n">
        <v>5.49</v>
      </c>
    </row>
    <row r="199" customFormat="false" ht="15" hidden="false" customHeight="false" outlineLevel="0" collapsed="false">
      <c r="A199" s="10" t="n">
        <v>8.93</v>
      </c>
      <c r="B199" s="10" t="n">
        <v>0.301995172040202</v>
      </c>
      <c r="C199" s="10" t="n">
        <v>15.07</v>
      </c>
      <c r="D199" s="10" t="n">
        <v>5.52</v>
      </c>
    </row>
    <row r="200" customFormat="false" ht="15" hidden="false" customHeight="false" outlineLevel="0" collapsed="false">
      <c r="A200" s="10" t="n">
        <v>8.95</v>
      </c>
      <c r="B200" s="10" t="n">
        <v>0.199526231496888</v>
      </c>
      <c r="C200" s="10" t="n">
        <v>17.52</v>
      </c>
      <c r="D200" s="10" t="n">
        <v>6.47</v>
      </c>
    </row>
    <row r="201" customFormat="false" ht="15" hidden="false" customHeight="false" outlineLevel="0" collapsed="false">
      <c r="A201" s="10" t="n">
        <v>8.95</v>
      </c>
      <c r="B201" s="10" t="n">
        <v>0.199526231496888</v>
      </c>
      <c r="C201" s="10" t="n">
        <v>17.52</v>
      </c>
      <c r="D201" s="10" t="n">
        <v>6.46</v>
      </c>
    </row>
    <row r="202" customFormat="false" ht="15" hidden="false" customHeight="false" outlineLevel="0" collapsed="false">
      <c r="A202" s="10" t="n">
        <v>8.95</v>
      </c>
      <c r="B202" s="10" t="n">
        <v>0.199526231496888</v>
      </c>
      <c r="C202" s="10" t="n">
        <v>17.53</v>
      </c>
      <c r="D202" s="10" t="n">
        <v>6.42</v>
      </c>
    </row>
    <row r="203" customFormat="false" ht="15" hidden="false" customHeight="false" outlineLevel="0" collapsed="false">
      <c r="A203" s="10" t="n">
        <v>8.95</v>
      </c>
      <c r="B203" s="10" t="n">
        <v>0.199526231496888</v>
      </c>
      <c r="C203" s="10" t="n">
        <v>17.7</v>
      </c>
      <c r="D203" s="10" t="n">
        <v>6.34</v>
      </c>
    </row>
    <row r="204" customFormat="false" ht="15" hidden="false" customHeight="false" outlineLevel="0" collapsed="false">
      <c r="A204" s="10" t="n">
        <v>8.95</v>
      </c>
      <c r="B204" s="10" t="n">
        <v>0.199526231496888</v>
      </c>
      <c r="C204" s="10" t="n">
        <v>17.71</v>
      </c>
      <c r="D204" s="10" t="n">
        <v>6.33</v>
      </c>
    </row>
    <row r="205" customFormat="false" ht="15" hidden="false" customHeight="false" outlineLevel="0" collapsed="false">
      <c r="A205" s="10" t="n">
        <v>8.95</v>
      </c>
      <c r="B205" s="10" t="n">
        <v>0.199526231496888</v>
      </c>
      <c r="C205" s="10" t="n">
        <v>17.72</v>
      </c>
      <c r="D205" s="10" t="n">
        <v>6.32</v>
      </c>
    </row>
    <row r="206" customFormat="false" ht="15" hidden="false" customHeight="false" outlineLevel="0" collapsed="false">
      <c r="A206" s="10" t="n">
        <v>8.96</v>
      </c>
      <c r="B206" s="10" t="n">
        <v>0.1</v>
      </c>
      <c r="C206" s="10" t="n">
        <v>17.29</v>
      </c>
      <c r="D206" s="10" t="n">
        <v>6.2</v>
      </c>
    </row>
    <row r="207" customFormat="false" ht="15" hidden="false" customHeight="false" outlineLevel="0" collapsed="false">
      <c r="A207" s="10" t="n">
        <v>8.96</v>
      </c>
      <c r="B207" s="10" t="n">
        <v>0.1</v>
      </c>
      <c r="C207" s="10" t="n">
        <v>17.29</v>
      </c>
      <c r="D207" s="10" t="n">
        <v>6.18</v>
      </c>
    </row>
    <row r="208" customFormat="false" ht="15" hidden="false" customHeight="false" outlineLevel="0" collapsed="false">
      <c r="A208" s="10" t="n">
        <v>8.96</v>
      </c>
      <c r="B208" s="10" t="n">
        <v>0.1</v>
      </c>
      <c r="C208" s="10" t="n">
        <v>17.29</v>
      </c>
      <c r="D208" s="10" t="n">
        <v>6.18</v>
      </c>
    </row>
    <row r="209" customFormat="false" ht="15" hidden="false" customHeight="false" outlineLevel="0" collapsed="false">
      <c r="A209" s="10" t="n">
        <v>8.96</v>
      </c>
      <c r="B209" s="10" t="n">
        <v>0.1</v>
      </c>
      <c r="C209" s="10" t="n">
        <v>17.56</v>
      </c>
      <c r="D209" s="10" t="n">
        <v>6.2</v>
      </c>
    </row>
    <row r="210" customFormat="false" ht="15" hidden="false" customHeight="false" outlineLevel="0" collapsed="false">
      <c r="A210" s="10" t="n">
        <v>8.96</v>
      </c>
      <c r="B210" s="10" t="n">
        <v>0.1</v>
      </c>
      <c r="C210" s="10" t="n">
        <v>17.64</v>
      </c>
      <c r="D210" s="10" t="n">
        <v>6.14</v>
      </c>
    </row>
    <row r="211" customFormat="false" ht="15" hidden="false" customHeight="false" outlineLevel="0" collapsed="false">
      <c r="A211" s="10" t="n">
        <v>8.96</v>
      </c>
      <c r="B211" s="10" t="n">
        <v>0.1</v>
      </c>
      <c r="C211" s="10" t="n">
        <v>17.64</v>
      </c>
      <c r="D211" s="10" t="n">
        <v>6.15</v>
      </c>
    </row>
    <row r="212" customFormat="false" ht="15" hidden="false" customHeight="false" outlineLevel="0" collapsed="false">
      <c r="A212" s="10" t="n">
        <v>9</v>
      </c>
      <c r="B212" s="10" t="n">
        <v>0.301995172040202</v>
      </c>
      <c r="C212" s="10" t="n">
        <v>15.61</v>
      </c>
      <c r="D212" s="10" t="n">
        <v>5.55</v>
      </c>
    </row>
    <row r="213" customFormat="false" ht="15" hidden="false" customHeight="false" outlineLevel="0" collapsed="false">
      <c r="A213" s="10" t="n">
        <v>9.02</v>
      </c>
      <c r="B213" s="10" t="n">
        <v>0.301995172040202</v>
      </c>
      <c r="C213" s="10" t="n">
        <v>15.59</v>
      </c>
      <c r="D213" s="10" t="n">
        <v>5.73</v>
      </c>
    </row>
    <row r="214" customFormat="false" ht="15" hidden="false" customHeight="false" outlineLevel="0" collapsed="false">
      <c r="A214" s="10" t="n">
        <v>9.02</v>
      </c>
      <c r="B214" s="10" t="n">
        <v>0.301995172040202</v>
      </c>
      <c r="C214" s="10" t="n">
        <v>15.6</v>
      </c>
      <c r="D214" s="10" t="n">
        <v>5.71</v>
      </c>
    </row>
    <row r="215" customFormat="false" ht="15" hidden="false" customHeight="false" outlineLevel="0" collapsed="false">
      <c r="A215" s="10" t="n">
        <v>9.03</v>
      </c>
      <c r="B215" s="10" t="n">
        <v>0.301995172040202</v>
      </c>
      <c r="C215" s="10" t="n">
        <v>15.44</v>
      </c>
      <c r="D215" s="10" t="n">
        <v>5.79</v>
      </c>
    </row>
    <row r="216" customFormat="false" ht="15" hidden="false" customHeight="false" outlineLevel="0" collapsed="false">
      <c r="A216" s="10" t="n">
        <v>9.03</v>
      </c>
      <c r="B216" s="10" t="n">
        <v>0.301995172040202</v>
      </c>
      <c r="C216" s="10" t="n">
        <v>15.44</v>
      </c>
      <c r="D216" s="10" t="n">
        <v>5.77</v>
      </c>
    </row>
    <row r="217" customFormat="false" ht="15" hidden="false" customHeight="false" outlineLevel="0" collapsed="false">
      <c r="A217" s="10" t="n">
        <v>9.03</v>
      </c>
      <c r="B217" s="10" t="n">
        <v>0.301995172040202</v>
      </c>
      <c r="C217" s="10" t="n">
        <v>15.45</v>
      </c>
      <c r="D217" s="10" t="n">
        <v>5.72</v>
      </c>
    </row>
    <row r="218" customFormat="false" ht="15" hidden="false" customHeight="false" outlineLevel="0" collapsed="false">
      <c r="A218" s="10" t="n">
        <v>8.98</v>
      </c>
      <c r="B218" s="10" t="n">
        <v>0.0501187233627272</v>
      </c>
      <c r="C218" s="10" t="n">
        <v>17.1</v>
      </c>
      <c r="D218" s="10" t="n">
        <v>5.99</v>
      </c>
    </row>
    <row r="219" customFormat="false" ht="15" hidden="false" customHeight="false" outlineLevel="0" collapsed="false">
      <c r="A219" s="10" t="n">
        <v>8.98</v>
      </c>
      <c r="B219" s="10" t="n">
        <v>0.0501187233627272</v>
      </c>
      <c r="C219" s="10" t="n">
        <v>17.1</v>
      </c>
      <c r="D219" s="10" t="n">
        <v>5.98</v>
      </c>
    </row>
    <row r="220" customFormat="false" ht="15" hidden="false" customHeight="false" outlineLevel="0" collapsed="false">
      <c r="A220" s="10" t="n">
        <v>8.98</v>
      </c>
      <c r="B220" s="10" t="n">
        <v>0.0501187233627272</v>
      </c>
      <c r="C220" s="10" t="n">
        <v>17.1</v>
      </c>
      <c r="D220" s="10" t="n">
        <v>6.04</v>
      </c>
    </row>
    <row r="221" customFormat="false" ht="15" hidden="false" customHeight="false" outlineLevel="0" collapsed="false">
      <c r="A221" s="10" t="n">
        <v>8.98</v>
      </c>
      <c r="B221" s="10" t="n">
        <v>0.0501187233627272</v>
      </c>
      <c r="C221" s="10" t="n">
        <v>17.65</v>
      </c>
      <c r="D221" s="10" t="n">
        <v>6.04</v>
      </c>
    </row>
    <row r="222" customFormat="false" ht="15" hidden="false" customHeight="false" outlineLevel="0" collapsed="false">
      <c r="A222" s="10" t="n">
        <v>8.98</v>
      </c>
      <c r="B222" s="10" t="n">
        <v>0.0501187233627272</v>
      </c>
      <c r="C222" s="10" t="n">
        <v>17.68</v>
      </c>
      <c r="D222" s="10" t="n">
        <v>6.03</v>
      </c>
    </row>
    <row r="223" customFormat="false" ht="15" hidden="false" customHeight="false" outlineLevel="0" collapsed="false">
      <c r="A223" s="10" t="n">
        <v>8.98</v>
      </c>
      <c r="B223" s="10" t="n">
        <v>0.0501187233627272</v>
      </c>
      <c r="C223" s="10" t="n">
        <v>17.68</v>
      </c>
      <c r="D223" s="10" t="n">
        <v>6.03</v>
      </c>
    </row>
    <row r="224" customFormat="false" ht="15" hidden="false" customHeight="false" outlineLevel="0" collapsed="false">
      <c r="A224" s="10" t="n">
        <v>8.97</v>
      </c>
      <c r="B224" s="10" t="n">
        <v>0.0199526231496888</v>
      </c>
      <c r="C224" s="10" t="n">
        <v>16.88</v>
      </c>
      <c r="D224" s="10" t="n">
        <v>5.71</v>
      </c>
    </row>
    <row r="225" customFormat="false" ht="15" hidden="false" customHeight="false" outlineLevel="0" collapsed="false">
      <c r="A225" s="10" t="n">
        <v>9.03</v>
      </c>
      <c r="B225" s="10" t="n">
        <v>0.0199526231496888</v>
      </c>
      <c r="C225" s="10" t="n">
        <v>17</v>
      </c>
      <c r="D225" s="10" t="n">
        <v>5.84</v>
      </c>
    </row>
    <row r="226" customFormat="false" ht="15" hidden="false" customHeight="false" outlineLevel="0" collapsed="false">
      <c r="A226" s="10" t="n">
        <v>9.03</v>
      </c>
      <c r="B226" s="10" t="n">
        <v>0.0199526231496888</v>
      </c>
      <c r="C226" s="10" t="n">
        <v>17.01</v>
      </c>
      <c r="D226" s="10" t="n">
        <v>5.82</v>
      </c>
    </row>
    <row r="227" customFormat="false" ht="15" hidden="false" customHeight="false" outlineLevel="0" collapsed="false">
      <c r="A227" s="10" t="n">
        <v>9.03</v>
      </c>
      <c r="B227" s="10" t="n">
        <v>0.0199526231496888</v>
      </c>
      <c r="C227" s="10" t="n">
        <v>17.18</v>
      </c>
      <c r="D227" s="10" t="n">
        <v>6.23</v>
      </c>
    </row>
    <row r="228" customFormat="false" ht="15" hidden="false" customHeight="false" outlineLevel="0" collapsed="false">
      <c r="A228" s="10" t="n">
        <v>9.03</v>
      </c>
      <c r="B228" s="10" t="n">
        <v>0.0199526231496888</v>
      </c>
      <c r="C228" s="10" t="n">
        <v>17.26</v>
      </c>
      <c r="D228" s="10" t="n">
        <v>6.15</v>
      </c>
    </row>
    <row r="229" customFormat="false" ht="15" hidden="false" customHeight="false" outlineLevel="0" collapsed="false">
      <c r="A229" s="10" t="n">
        <v>9.03</v>
      </c>
      <c r="B229" s="10" t="n">
        <v>0.0199526231496888</v>
      </c>
      <c r="C229" s="10" t="n">
        <v>17.27</v>
      </c>
      <c r="D229" s="10" t="n">
        <v>6.15</v>
      </c>
    </row>
    <row r="230" customFormat="false" ht="15" hidden="false" customHeight="false" outlineLevel="0" collapsed="false">
      <c r="A230" s="10" t="n">
        <v>9.89</v>
      </c>
      <c r="B230" s="10" t="n">
        <v>0.199526231496888</v>
      </c>
      <c r="C230" s="10" t="n">
        <v>18.93</v>
      </c>
      <c r="D230" s="10" t="n">
        <v>6.63</v>
      </c>
    </row>
    <row r="231" customFormat="false" ht="15" hidden="false" customHeight="false" outlineLevel="0" collapsed="false">
      <c r="A231" s="10" t="n">
        <v>9.89</v>
      </c>
      <c r="B231" s="10" t="n">
        <v>0.199526231496888</v>
      </c>
      <c r="C231" s="10" t="n">
        <v>18.94</v>
      </c>
      <c r="D231" s="10" t="n">
        <v>6.6</v>
      </c>
    </row>
    <row r="232" customFormat="false" ht="15" hidden="false" customHeight="false" outlineLevel="0" collapsed="false">
      <c r="A232" s="10" t="n">
        <v>9.89</v>
      </c>
      <c r="B232" s="10" t="n">
        <v>0.199526231496888</v>
      </c>
      <c r="C232" s="10" t="n">
        <v>18.98</v>
      </c>
      <c r="D232" s="10" t="n">
        <v>6.77</v>
      </c>
    </row>
    <row r="233" customFormat="false" ht="15" hidden="false" customHeight="false" outlineLevel="0" collapsed="false">
      <c r="A233" s="10" t="n">
        <v>9.89</v>
      </c>
      <c r="B233" s="10" t="n">
        <v>0.199526231496888</v>
      </c>
      <c r="C233" s="10" t="n">
        <v>18.99</v>
      </c>
      <c r="D233" s="10" t="n">
        <v>6.7</v>
      </c>
    </row>
    <row r="234" customFormat="false" ht="15" hidden="false" customHeight="false" outlineLevel="0" collapsed="false">
      <c r="A234" s="10" t="n">
        <v>9.89</v>
      </c>
      <c r="B234" s="10" t="n">
        <v>0.199526231496888</v>
      </c>
      <c r="C234" s="10" t="n">
        <v>18.99</v>
      </c>
      <c r="D234" s="10" t="n">
        <v>6.7</v>
      </c>
    </row>
    <row r="235" customFormat="false" ht="15" hidden="false" customHeight="false" outlineLevel="0" collapsed="false">
      <c r="A235" s="10" t="n">
        <v>9.92</v>
      </c>
      <c r="B235" s="10" t="n">
        <v>0.1</v>
      </c>
      <c r="C235" s="10" t="n">
        <v>18.81</v>
      </c>
      <c r="D235" s="10" t="n">
        <v>6.72</v>
      </c>
    </row>
    <row r="236" customFormat="false" ht="15" hidden="false" customHeight="false" outlineLevel="0" collapsed="false">
      <c r="A236" s="10" t="n">
        <v>9.92</v>
      </c>
      <c r="B236" s="10" t="n">
        <v>0.1</v>
      </c>
      <c r="C236" s="10" t="n">
        <v>18.82</v>
      </c>
      <c r="D236" s="10" t="n">
        <v>6.57</v>
      </c>
    </row>
    <row r="237" customFormat="false" ht="15" hidden="false" customHeight="false" outlineLevel="0" collapsed="false">
      <c r="A237" s="10" t="n">
        <v>9.92</v>
      </c>
      <c r="B237" s="10" t="n">
        <v>0.1</v>
      </c>
      <c r="C237" s="10" t="n">
        <v>18.82</v>
      </c>
      <c r="D237" s="10" t="n">
        <v>6.61</v>
      </c>
    </row>
    <row r="238" customFormat="false" ht="15" hidden="false" customHeight="false" outlineLevel="0" collapsed="false">
      <c r="A238" s="10" t="n">
        <v>9.92</v>
      </c>
      <c r="B238" s="10" t="n">
        <v>0.1</v>
      </c>
      <c r="C238" s="10" t="n">
        <v>18.92</v>
      </c>
      <c r="D238" s="10" t="n">
        <v>6.55</v>
      </c>
    </row>
    <row r="239" customFormat="false" ht="15" hidden="false" customHeight="false" outlineLevel="0" collapsed="false">
      <c r="A239" s="10" t="n">
        <v>9.92</v>
      </c>
      <c r="B239" s="10" t="n">
        <v>0.1</v>
      </c>
      <c r="C239" s="10" t="n">
        <v>18.93</v>
      </c>
      <c r="D239" s="10" t="n">
        <v>6.52</v>
      </c>
    </row>
    <row r="240" customFormat="false" ht="15" hidden="false" customHeight="false" outlineLevel="0" collapsed="false">
      <c r="A240" s="10" t="n">
        <v>9.92</v>
      </c>
      <c r="B240" s="10" t="n">
        <v>0.1</v>
      </c>
      <c r="C240" s="10" t="n">
        <v>18.94</v>
      </c>
      <c r="D240" s="10" t="n">
        <v>6.47</v>
      </c>
    </row>
    <row r="241" customFormat="false" ht="15" hidden="false" customHeight="false" outlineLevel="0" collapsed="false">
      <c r="A241" s="10" t="n">
        <v>9.96</v>
      </c>
      <c r="B241" s="10" t="n">
        <v>0.0501187233627272</v>
      </c>
      <c r="C241" s="10" t="n">
        <v>18.74</v>
      </c>
      <c r="D241" s="10" t="n">
        <v>6.48</v>
      </c>
    </row>
    <row r="242" customFormat="false" ht="15" hidden="false" customHeight="false" outlineLevel="0" collapsed="false">
      <c r="A242" s="10" t="n">
        <v>9.96</v>
      </c>
      <c r="B242" s="10" t="n">
        <v>0.0501187233627272</v>
      </c>
      <c r="C242" s="10" t="n">
        <v>18.75</v>
      </c>
      <c r="D242" s="10" t="n">
        <v>6.45</v>
      </c>
    </row>
    <row r="243" customFormat="false" ht="15" hidden="false" customHeight="false" outlineLevel="0" collapsed="false">
      <c r="A243" s="10" t="n">
        <v>9.96</v>
      </c>
      <c r="B243" s="10" t="n">
        <v>0.0501187233627272</v>
      </c>
      <c r="C243" s="10" t="n">
        <v>18.75</v>
      </c>
      <c r="D243" s="10" t="n">
        <v>6.44</v>
      </c>
    </row>
    <row r="244" customFormat="false" ht="15" hidden="false" customHeight="false" outlineLevel="0" collapsed="false">
      <c r="A244" s="10" t="n">
        <v>9.96</v>
      </c>
      <c r="B244" s="10" t="n">
        <v>0.0501187233627272</v>
      </c>
      <c r="C244" s="10" t="n">
        <v>18.89</v>
      </c>
      <c r="D244" s="10" t="n">
        <v>6.42</v>
      </c>
    </row>
    <row r="245" customFormat="false" ht="15" hidden="false" customHeight="false" outlineLevel="0" collapsed="false">
      <c r="A245" s="10" t="n">
        <v>9.96</v>
      </c>
      <c r="B245" s="10" t="n">
        <v>0.0501187233627272</v>
      </c>
      <c r="C245" s="10" t="n">
        <v>18.89</v>
      </c>
      <c r="D245" s="10" t="n">
        <v>6.4</v>
      </c>
    </row>
    <row r="246" customFormat="false" ht="15" hidden="false" customHeight="false" outlineLevel="0" collapsed="false">
      <c r="A246" s="10" t="n">
        <v>9.96</v>
      </c>
      <c r="B246" s="10" t="n">
        <v>0.0501187233627272</v>
      </c>
      <c r="C246" s="10" t="n">
        <v>18.91</v>
      </c>
      <c r="D246" s="10" t="n">
        <v>6.37</v>
      </c>
    </row>
    <row r="247" customFormat="false" ht="15" hidden="false" customHeight="false" outlineLevel="0" collapsed="false">
      <c r="A247" s="10" t="n">
        <v>10.09</v>
      </c>
      <c r="B247" s="10" t="n">
        <v>0.301995172040202</v>
      </c>
      <c r="C247" s="10" t="n">
        <v>18.17</v>
      </c>
      <c r="D247" s="10" t="n">
        <v>5.81</v>
      </c>
    </row>
    <row r="248" customFormat="false" ht="15" hidden="false" customHeight="false" outlineLevel="0" collapsed="false">
      <c r="A248" s="10" t="n">
        <v>10.1</v>
      </c>
      <c r="B248" s="10" t="n">
        <v>0.301995172040202</v>
      </c>
      <c r="C248" s="10" t="n">
        <v>18.19</v>
      </c>
      <c r="D248" s="10" t="n">
        <v>5.88</v>
      </c>
    </row>
    <row r="249" customFormat="false" ht="15" hidden="false" customHeight="false" outlineLevel="0" collapsed="false">
      <c r="A249" s="10" t="n">
        <v>10.1</v>
      </c>
      <c r="B249" s="10" t="n">
        <v>0.301995172040202</v>
      </c>
      <c r="C249" s="10" t="n">
        <v>18.19</v>
      </c>
      <c r="D249" s="10" t="n">
        <v>5.86</v>
      </c>
    </row>
    <row r="250" customFormat="false" ht="15" hidden="false" customHeight="false" outlineLevel="0" collapsed="false">
      <c r="A250" s="10" t="n">
        <v>10.02</v>
      </c>
      <c r="B250" s="10" t="n">
        <v>0.0199526231496888</v>
      </c>
      <c r="C250" s="10" t="n">
        <v>18.72</v>
      </c>
      <c r="D250" s="10" t="n">
        <v>6.25</v>
      </c>
    </row>
    <row r="251" customFormat="false" ht="15" hidden="false" customHeight="false" outlineLevel="0" collapsed="false">
      <c r="A251" s="10" t="n">
        <v>10.02</v>
      </c>
      <c r="B251" s="10" t="n">
        <v>0.0199526231496888</v>
      </c>
      <c r="C251" s="10" t="n">
        <v>18.72</v>
      </c>
      <c r="D251" s="10" t="n">
        <v>6.29</v>
      </c>
    </row>
    <row r="252" customFormat="false" ht="15" hidden="false" customHeight="false" outlineLevel="0" collapsed="false">
      <c r="A252" s="10" t="n">
        <v>10.02</v>
      </c>
      <c r="B252" s="10" t="n">
        <v>0.0199526231496888</v>
      </c>
      <c r="C252" s="10" t="n">
        <v>18.91</v>
      </c>
      <c r="D252" s="10" t="n">
        <v>6.31</v>
      </c>
    </row>
    <row r="253" customFormat="false" ht="15" hidden="false" customHeight="false" outlineLevel="0" collapsed="false">
      <c r="A253" s="10" t="n">
        <v>10.02</v>
      </c>
      <c r="B253" s="10" t="n">
        <v>0.0199526231496888</v>
      </c>
      <c r="C253" s="10" t="n">
        <v>18.94</v>
      </c>
      <c r="D253" s="10" t="n">
        <v>6.27</v>
      </c>
    </row>
    <row r="254" customFormat="false" ht="15" hidden="false" customHeight="false" outlineLevel="0" collapsed="false">
      <c r="A254" s="10" t="n">
        <v>10.02</v>
      </c>
      <c r="B254" s="10" t="n">
        <v>0.0199526231496888</v>
      </c>
      <c r="C254" s="10" t="n">
        <v>18.95</v>
      </c>
      <c r="D254" s="10" t="n">
        <v>6.25</v>
      </c>
    </row>
    <row r="255" customFormat="false" ht="15" hidden="false" customHeight="false" outlineLevel="0" collapsed="false">
      <c r="A255" s="10" t="n">
        <v>10.13</v>
      </c>
      <c r="B255" s="10" t="n">
        <v>0.301995172040202</v>
      </c>
      <c r="C255" s="10" t="n">
        <v>18.29</v>
      </c>
      <c r="D255" s="10" t="n">
        <v>5.85</v>
      </c>
    </row>
    <row r="256" customFormat="false" ht="15" hidden="false" customHeight="false" outlineLevel="0" collapsed="false">
      <c r="A256" s="10" t="n">
        <v>10.15</v>
      </c>
      <c r="B256" s="10" t="n">
        <v>0.301995172040202</v>
      </c>
      <c r="C256" s="10" t="n">
        <v>18.37</v>
      </c>
      <c r="D256" s="10" t="n">
        <v>5.72</v>
      </c>
    </row>
    <row r="257" customFormat="false" ht="15" hidden="false" customHeight="false" outlineLevel="0" collapsed="false">
      <c r="A257" s="10" t="n">
        <v>10.16</v>
      </c>
      <c r="B257" s="10" t="n">
        <v>0.301995172040202</v>
      </c>
      <c r="C257" s="10" t="n">
        <v>18.41</v>
      </c>
      <c r="D257" s="10" t="n">
        <v>5.64</v>
      </c>
    </row>
    <row r="258" customFormat="false" ht="15" hidden="false" customHeight="false" outlineLevel="0" collapsed="false">
      <c r="A258" s="10" t="n">
        <v>10.24</v>
      </c>
      <c r="B258" s="10" t="n">
        <v>0.301995172040202</v>
      </c>
      <c r="C258" s="10" t="n">
        <v>18.59</v>
      </c>
      <c r="D258" s="10" t="n">
        <v>6.13</v>
      </c>
    </row>
    <row r="259" customFormat="false" ht="15" hidden="false" customHeight="false" outlineLevel="0" collapsed="false">
      <c r="A259" s="10" t="n">
        <v>10.25</v>
      </c>
      <c r="B259" s="10" t="n">
        <v>0.301995172040202</v>
      </c>
      <c r="C259" s="10" t="n">
        <v>18.62</v>
      </c>
      <c r="D259" s="10" t="n">
        <v>6.12</v>
      </c>
    </row>
    <row r="260" customFormat="false" ht="15" hidden="false" customHeight="false" outlineLevel="0" collapsed="false">
      <c r="A260" s="10" t="n">
        <v>10.25</v>
      </c>
      <c r="B260" s="10" t="n">
        <v>0.301995172040202</v>
      </c>
      <c r="C260" s="10" t="n">
        <v>18.63</v>
      </c>
      <c r="D260" s="10" t="n">
        <v>5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2" min="1" style="10" width="8.44"/>
    <col collapsed="false" customWidth="true" hidden="false" outlineLevel="0" max="3" min="3" style="10" width="10.43"/>
    <col collapsed="false" customWidth="true" hidden="false" outlineLevel="0" max="4" min="4" style="10" width="8.44"/>
    <col collapsed="false" customWidth="true" hidden="false" outlineLevel="0" max="7" min="5" style="10" width="12.77"/>
  </cols>
  <sheetData>
    <row r="1" customFormat="false" ht="20.25" hidden="false" customHeight="false" outlineLevel="0" collapsed="false">
      <c r="A1" s="10" t="s">
        <v>6</v>
      </c>
      <c r="B1" s="10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4.97</v>
      </c>
      <c r="B2" s="19" t="n">
        <f aca="false">10^F2</f>
        <v>1</v>
      </c>
      <c r="C2" s="10" t="n">
        <v>12.37</v>
      </c>
      <c r="D2" s="10" t="n">
        <v>6.69</v>
      </c>
    </row>
    <row r="3" customFormat="false" ht="15" hidden="false" customHeight="false" outlineLevel="0" collapsed="false">
      <c r="A3" s="10" t="n">
        <v>4.97</v>
      </c>
      <c r="B3" s="19" t="n">
        <f aca="false">10^F3</f>
        <v>1</v>
      </c>
      <c r="C3" s="10" t="n">
        <v>12.37</v>
      </c>
      <c r="D3" s="10" t="n">
        <v>6.85</v>
      </c>
    </row>
    <row r="4" customFormat="false" ht="15" hidden="false" customHeight="false" outlineLevel="0" collapsed="false">
      <c r="A4" s="10" t="n">
        <v>4.97</v>
      </c>
      <c r="B4" s="19" t="n">
        <f aca="false">10^F4</f>
        <v>1</v>
      </c>
      <c r="C4" s="10" t="n">
        <v>12.37</v>
      </c>
      <c r="D4" s="10" t="n">
        <v>6.66</v>
      </c>
    </row>
    <row r="5" customFormat="false" ht="15" hidden="false" customHeight="false" outlineLevel="0" collapsed="false">
      <c r="A5" s="10" t="n">
        <v>4.97</v>
      </c>
      <c r="B5" s="19" t="n">
        <f aca="false">10^F5</f>
        <v>1</v>
      </c>
      <c r="C5" s="10" t="n">
        <v>12.41</v>
      </c>
      <c r="D5" s="10" t="n">
        <v>6.89</v>
      </c>
      <c r="J5" s="11" t="s">
        <v>65</v>
      </c>
    </row>
    <row r="6" customFormat="false" ht="15" hidden="false" customHeight="false" outlineLevel="0" collapsed="false">
      <c r="A6" s="10" t="n">
        <v>4.97</v>
      </c>
      <c r="B6" s="19" t="n">
        <f aca="false">10^F6</f>
        <v>1</v>
      </c>
      <c r="C6" s="10" t="n">
        <v>12.37</v>
      </c>
      <c r="D6" s="10" t="n">
        <v>6.8</v>
      </c>
    </row>
    <row r="7" customFormat="false" ht="15" hidden="false" customHeight="false" outlineLevel="0" collapsed="false">
      <c r="A7" s="10" t="n">
        <v>4.97</v>
      </c>
      <c r="B7" s="19" t="n">
        <f aca="false">10^F7</f>
        <v>1</v>
      </c>
      <c r="C7" s="10" t="n">
        <v>12.37</v>
      </c>
      <c r="D7" s="10" t="n">
        <v>6.79</v>
      </c>
    </row>
    <row r="8" customFormat="false" ht="15" hidden="false" customHeight="false" outlineLevel="0" collapsed="false">
      <c r="A8" s="10" t="n">
        <v>4.97</v>
      </c>
      <c r="B8" s="19" t="n">
        <f aca="false">10^F8</f>
        <v>1</v>
      </c>
      <c r="C8" s="10" t="n">
        <v>12.37</v>
      </c>
      <c r="D8" s="10" t="n">
        <v>6.73</v>
      </c>
    </row>
    <row r="9" customFormat="false" ht="15" hidden="false" customHeight="false" outlineLevel="0" collapsed="false">
      <c r="A9" s="10" t="n">
        <v>4.97</v>
      </c>
      <c r="B9" s="19" t="n">
        <f aca="false">10^F9</f>
        <v>1</v>
      </c>
      <c r="C9" s="10" t="n">
        <v>12.43</v>
      </c>
      <c r="D9" s="10" t="n">
        <v>6.72</v>
      </c>
    </row>
    <row r="10" customFormat="false" ht="15" hidden="false" customHeight="false" outlineLevel="0" collapsed="false">
      <c r="A10" s="10" t="n">
        <v>4.97</v>
      </c>
      <c r="B10" s="19" t="n">
        <f aca="false">10^F10</f>
        <v>1</v>
      </c>
      <c r="C10" s="10" t="n">
        <v>12.43</v>
      </c>
      <c r="D10" s="10" t="n">
        <v>6.75</v>
      </c>
    </row>
    <row r="11" customFormat="false" ht="15" hidden="false" customHeight="false" outlineLevel="0" collapsed="false">
      <c r="A11" s="10" t="n">
        <v>4.97</v>
      </c>
      <c r="B11" s="19" t="n">
        <f aca="false">10^F11</f>
        <v>1</v>
      </c>
      <c r="C11" s="10" t="n">
        <v>12.44</v>
      </c>
      <c r="D11" s="10" t="n">
        <v>6.7</v>
      </c>
    </row>
    <row r="12" customFormat="false" ht="15" hidden="false" customHeight="false" outlineLevel="0" collapsed="false">
      <c r="A12" s="10" t="n">
        <v>5.94</v>
      </c>
      <c r="B12" s="19" t="n">
        <f aca="false">10^F12</f>
        <v>1</v>
      </c>
      <c r="C12" s="10" t="n">
        <v>12.71</v>
      </c>
      <c r="D12" s="10" t="n">
        <v>6.19</v>
      </c>
    </row>
    <row r="13" customFormat="false" ht="15" hidden="false" customHeight="false" outlineLevel="0" collapsed="false">
      <c r="A13" s="10" t="n">
        <v>5.94</v>
      </c>
      <c r="B13" s="19" t="n">
        <f aca="false">10^F13</f>
        <v>1</v>
      </c>
      <c r="C13" s="10" t="n">
        <v>12.7</v>
      </c>
      <c r="D13" s="10" t="n">
        <v>6.23</v>
      </c>
    </row>
    <row r="14" customFormat="false" ht="15" hidden="false" customHeight="false" outlineLevel="0" collapsed="false">
      <c r="A14" s="10" t="n">
        <v>5.94</v>
      </c>
      <c r="B14" s="19" t="n">
        <f aca="false">10^F14</f>
        <v>1</v>
      </c>
      <c r="C14" s="10" t="n">
        <v>12.7</v>
      </c>
      <c r="D14" s="10" t="n">
        <v>6.28</v>
      </c>
    </row>
    <row r="15" customFormat="false" ht="15" hidden="false" customHeight="false" outlineLevel="0" collapsed="false">
      <c r="A15" s="10" t="n">
        <v>5.94</v>
      </c>
      <c r="B15" s="19" t="n">
        <f aca="false">10^F15</f>
        <v>1</v>
      </c>
      <c r="C15" s="10" t="n">
        <v>12.93</v>
      </c>
      <c r="D15" s="10" t="n">
        <v>6.25</v>
      </c>
    </row>
    <row r="16" customFormat="false" ht="15" hidden="false" customHeight="false" outlineLevel="0" collapsed="false">
      <c r="A16" s="10" t="n">
        <v>5.94</v>
      </c>
      <c r="B16" s="19" t="n">
        <f aca="false">10^F16</f>
        <v>1</v>
      </c>
      <c r="C16" s="10" t="n">
        <v>12.91</v>
      </c>
      <c r="D16" s="10" t="n">
        <v>6.29</v>
      </c>
    </row>
    <row r="17" customFormat="false" ht="15" hidden="false" customHeight="false" outlineLevel="0" collapsed="false">
      <c r="A17" s="10" t="n">
        <v>6.96</v>
      </c>
      <c r="B17" s="19" t="n">
        <f aca="false">10^F17</f>
        <v>1</v>
      </c>
      <c r="C17" s="10" t="n">
        <v>13.52</v>
      </c>
      <c r="D17" s="10" t="n">
        <v>6.11</v>
      </c>
    </row>
    <row r="18" customFormat="false" ht="15" hidden="false" customHeight="false" outlineLevel="0" collapsed="false">
      <c r="A18" s="10" t="n">
        <v>6.96</v>
      </c>
      <c r="B18" s="19" t="n">
        <f aca="false">10^F18</f>
        <v>1</v>
      </c>
      <c r="C18" s="10" t="n">
        <v>13.53</v>
      </c>
      <c r="D18" s="10" t="n">
        <v>6.01</v>
      </c>
    </row>
    <row r="19" customFormat="false" ht="15" hidden="false" customHeight="false" outlineLevel="0" collapsed="false">
      <c r="A19" s="10" t="n">
        <v>6.96</v>
      </c>
      <c r="B19" s="19" t="n">
        <f aca="false">10^F19</f>
        <v>1</v>
      </c>
      <c r="C19" s="10" t="n">
        <v>13.94</v>
      </c>
      <c r="D19" s="10" t="n">
        <v>6.09</v>
      </c>
    </row>
    <row r="20" customFormat="false" ht="15" hidden="false" customHeight="false" outlineLevel="0" collapsed="false">
      <c r="A20" s="10" t="n">
        <v>6.96</v>
      </c>
      <c r="B20" s="19" t="n">
        <f aca="false">10^F20</f>
        <v>1</v>
      </c>
      <c r="C20" s="10" t="n">
        <v>14.18</v>
      </c>
      <c r="D20" s="10" t="n">
        <v>6.01</v>
      </c>
    </row>
    <row r="21" customFormat="false" ht="15" hidden="false" customHeight="false" outlineLevel="0" collapsed="false">
      <c r="A21" s="10" t="n">
        <v>6.96</v>
      </c>
      <c r="B21" s="19" t="n">
        <f aca="false">10^F21</f>
        <v>1</v>
      </c>
      <c r="C21" s="10" t="n">
        <v>14.08</v>
      </c>
      <c r="D21" s="10" t="n">
        <v>6.03</v>
      </c>
    </row>
    <row r="22" customFormat="false" ht="15" hidden="false" customHeight="false" outlineLevel="0" collapsed="false">
      <c r="A22" s="10" t="n">
        <v>7.92</v>
      </c>
      <c r="B22" s="19" t="n">
        <f aca="false">10^F22</f>
        <v>1</v>
      </c>
      <c r="C22" s="10" t="n">
        <v>15.27</v>
      </c>
      <c r="D22" s="10" t="n">
        <v>5.89</v>
      </c>
    </row>
    <row r="23" customFormat="false" ht="15" hidden="false" customHeight="false" outlineLevel="0" collapsed="false">
      <c r="A23" s="10" t="n">
        <v>7.92</v>
      </c>
      <c r="B23" s="19" t="n">
        <f aca="false">10^F23</f>
        <v>1</v>
      </c>
      <c r="C23" s="10" t="n">
        <v>15.29</v>
      </c>
      <c r="D23" s="10" t="n">
        <v>5.84</v>
      </c>
    </row>
    <row r="24" customFormat="false" ht="15" hidden="false" customHeight="false" outlineLevel="0" collapsed="false">
      <c r="A24" s="10" t="n">
        <v>7.92</v>
      </c>
      <c r="B24" s="19" t="n">
        <f aca="false">10^F24</f>
        <v>1</v>
      </c>
      <c r="C24" s="10" t="n">
        <v>15.25</v>
      </c>
      <c r="D24" s="10" t="n">
        <v>5.97</v>
      </c>
    </row>
    <row r="25" customFormat="false" ht="15" hidden="false" customHeight="false" outlineLevel="0" collapsed="false">
      <c r="A25" s="10" t="n">
        <v>8.96</v>
      </c>
      <c r="B25" s="19" t="n">
        <f aca="false">10^F25</f>
        <v>1</v>
      </c>
      <c r="C25" s="10" t="n">
        <v>17.29</v>
      </c>
      <c r="D25" s="10" t="n">
        <v>6.28</v>
      </c>
    </row>
    <row r="26" customFormat="false" ht="15" hidden="false" customHeight="false" outlineLevel="0" collapsed="false">
      <c r="A26" s="10" t="n">
        <v>8.96</v>
      </c>
      <c r="B26" s="19" t="n">
        <f aca="false">10^F26</f>
        <v>1</v>
      </c>
      <c r="C26" s="10" t="n">
        <v>17.29</v>
      </c>
      <c r="D26" s="10" t="n">
        <v>6.27</v>
      </c>
    </row>
    <row r="27" customFormat="false" ht="15" hidden="false" customHeight="false" outlineLevel="0" collapsed="false">
      <c r="A27" s="10" t="n">
        <v>8.96</v>
      </c>
      <c r="B27" s="19" t="n">
        <f aca="false">10^F27</f>
        <v>1</v>
      </c>
      <c r="C27" s="10" t="n">
        <v>17.28</v>
      </c>
      <c r="D27" s="10" t="n">
        <v>6.31</v>
      </c>
    </row>
    <row r="28" customFormat="false" ht="15" hidden="false" customHeight="false" outlineLevel="0" collapsed="false">
      <c r="A28" s="10" t="n">
        <v>8.96</v>
      </c>
      <c r="B28" s="19" t="n">
        <f aca="false">10^F28</f>
        <v>1</v>
      </c>
      <c r="C28" s="10" t="n">
        <v>17.54</v>
      </c>
      <c r="D28" s="10" t="n">
        <v>6.26</v>
      </c>
    </row>
    <row r="29" customFormat="false" ht="15" hidden="false" customHeight="false" outlineLevel="0" collapsed="false">
      <c r="A29" s="10" t="n">
        <v>8.96</v>
      </c>
      <c r="B29" s="19" t="n">
        <f aca="false">10^F29</f>
        <v>1</v>
      </c>
      <c r="C29" s="10" t="n">
        <v>17.62</v>
      </c>
      <c r="D29" s="10" t="n">
        <v>6.2</v>
      </c>
    </row>
    <row r="30" customFormat="false" ht="15" hidden="false" customHeight="false" outlineLevel="0" collapsed="false">
      <c r="A30" s="10" t="n">
        <v>8.96</v>
      </c>
      <c r="B30" s="19" t="n">
        <f aca="false">10^F30</f>
        <v>1</v>
      </c>
      <c r="C30" s="10" t="n">
        <v>17.62</v>
      </c>
      <c r="D30" s="10" t="n">
        <v>6.21</v>
      </c>
    </row>
    <row r="31" customFormat="false" ht="15" hidden="false" customHeight="false" outlineLevel="0" collapsed="false">
      <c r="A31" s="10" t="n">
        <v>9.92</v>
      </c>
      <c r="B31" s="19" t="n">
        <f aca="false">10^F31</f>
        <v>1</v>
      </c>
      <c r="C31" s="10" t="n">
        <v>18.82</v>
      </c>
      <c r="D31" s="10" t="n">
        <v>6.55</v>
      </c>
    </row>
    <row r="32" customFormat="false" ht="15" hidden="false" customHeight="false" outlineLevel="0" collapsed="false">
      <c r="A32" s="10" t="n">
        <v>9.92</v>
      </c>
      <c r="B32" s="19" t="n">
        <f aca="false">10^F32</f>
        <v>1</v>
      </c>
      <c r="C32" s="10" t="n">
        <v>18.83</v>
      </c>
      <c r="D32" s="10" t="n">
        <v>6.46</v>
      </c>
    </row>
    <row r="33" customFormat="false" ht="15" hidden="false" customHeight="false" outlineLevel="0" collapsed="false">
      <c r="A33" s="10" t="n">
        <v>9.92</v>
      </c>
      <c r="B33" s="19" t="n">
        <f aca="false">10^F33</f>
        <v>1</v>
      </c>
      <c r="C33" s="10" t="n">
        <v>18.91</v>
      </c>
      <c r="D33" s="10" t="n">
        <v>6.59</v>
      </c>
    </row>
    <row r="34" customFormat="false" ht="15" hidden="false" customHeight="false" outlineLevel="0" collapsed="false">
      <c r="A34" s="10" t="n">
        <v>9.92</v>
      </c>
      <c r="B34" s="19" t="n">
        <f aca="false">10^F34</f>
        <v>1</v>
      </c>
      <c r="C34" s="10" t="n">
        <v>18.89</v>
      </c>
      <c r="D34" s="10" t="n">
        <v>6.63</v>
      </c>
    </row>
    <row r="35" customFormat="false" ht="15" hidden="false" customHeight="false" outlineLevel="0" collapsed="false">
      <c r="A35" s="10" t="n">
        <v>9.92</v>
      </c>
      <c r="B35" s="19" t="n">
        <f aca="false">10^F35</f>
        <v>1</v>
      </c>
      <c r="C35" s="10" t="n">
        <v>18.88</v>
      </c>
      <c r="D35" s="10" t="n">
        <v>6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8.65"/>
    <col collapsed="false" customWidth="true" hidden="false" outlineLevel="0" max="2" min="2" style="11" width="13.88"/>
    <col collapsed="false" customWidth="true" hidden="false" outlineLevel="0" max="3" min="3" style="11" width="10.21"/>
    <col collapsed="false" customWidth="true" hidden="false" outlineLevel="0" max="4" min="4" style="11" width="3.99"/>
    <col collapsed="false" customWidth="true" hidden="false" outlineLevel="0" max="5" min="5" style="7" width="6.44"/>
    <col collapsed="false" customWidth="true" hidden="false" outlineLevel="0" max="6" min="6" style="7" width="7.43"/>
    <col collapsed="false" customWidth="true" hidden="false" outlineLevel="0" max="7" min="7" style="7" width="8.44"/>
    <col collapsed="false" customWidth="true" hidden="false" outlineLevel="0" max="8" min="8" style="7" width="9.32"/>
    <col collapsed="false" customWidth="true" hidden="false" outlineLevel="0" max="9" min="9" style="7" width="9.1"/>
    <col collapsed="false" customWidth="true" hidden="false" outlineLevel="0" max="10" min="10" style="11" width="6.1"/>
    <col collapsed="false" customWidth="true" hidden="false" outlineLevel="0" max="11" min="11" style="11" width="6.32"/>
    <col collapsed="false" customWidth="true" hidden="false" outlineLevel="0" max="13" min="12" style="11" width="9.99"/>
    <col collapsed="false" customWidth="true" hidden="false" outlineLevel="0" max="14" min="14" style="11" width="4.55"/>
    <col collapsed="false" customWidth="false" hidden="false" outlineLevel="0" max="257" min="15" style="11" width="8.88"/>
  </cols>
  <sheetData>
    <row r="1" customFormat="false" ht="15.75" hidden="false" customHeight="false" outlineLevel="0" collapsed="false">
      <c r="A1" s="12" t="s">
        <v>35</v>
      </c>
    </row>
    <row r="2" customFormat="false" ht="15.75" hidden="false" customHeight="false" outlineLevel="0" collapsed="false">
      <c r="K2" s="13"/>
      <c r="L2" s="14"/>
      <c r="M2" s="14"/>
      <c r="N2" s="14"/>
      <c r="O2" s="13"/>
      <c r="P2" s="14"/>
      <c r="Q2" s="14"/>
    </row>
    <row r="3" customFormat="false" ht="15.75" hidden="false" customHeight="false" outlineLevel="0" collapsed="false">
      <c r="A3" s="15" t="s">
        <v>1</v>
      </c>
      <c r="B3" s="12" t="s">
        <v>2</v>
      </c>
      <c r="C3" s="12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2"/>
      <c r="J3" s="13" t="s">
        <v>9</v>
      </c>
      <c r="K3" s="13" t="s">
        <v>10</v>
      </c>
      <c r="M3" s="14"/>
      <c r="N3" s="13"/>
      <c r="O3" s="13"/>
      <c r="P3" s="13"/>
    </row>
    <row r="4" customFormat="false" ht="15" hidden="false" customHeight="false" outlineLevel="0" collapsed="false">
      <c r="A4" s="7"/>
      <c r="D4" s="7"/>
      <c r="I4" s="11"/>
      <c r="J4" s="14"/>
      <c r="K4" s="14"/>
      <c r="L4" s="14"/>
    </row>
    <row r="5" customFormat="false" ht="15" hidden="false" customHeight="false" outlineLevel="0" collapsed="false">
      <c r="A5" s="7" t="s">
        <v>36</v>
      </c>
      <c r="B5" s="11" t="s">
        <v>37</v>
      </c>
      <c r="D5" s="7" t="n">
        <v>72</v>
      </c>
      <c r="E5" s="7" t="s">
        <v>38</v>
      </c>
      <c r="F5" s="7" t="s">
        <v>39</v>
      </c>
      <c r="G5" s="7" t="s">
        <v>40</v>
      </c>
      <c r="H5" s="7" t="s">
        <v>41</v>
      </c>
      <c r="I5" s="11"/>
      <c r="J5" s="14" t="n">
        <v>2.02</v>
      </c>
      <c r="K5" s="14" t="n">
        <v>0.34</v>
      </c>
      <c r="L5" s="5"/>
      <c r="M5" s="5"/>
      <c r="N5" s="14"/>
      <c r="O5" s="14"/>
      <c r="P5" s="14"/>
    </row>
    <row r="6" customFormat="false" ht="15" hidden="false" customHeight="false" outlineLevel="0" collapsed="false">
      <c r="A6" s="7" t="s">
        <v>42</v>
      </c>
      <c r="B6" s="11" t="s">
        <v>37</v>
      </c>
      <c r="D6" s="7" t="n">
        <v>120</v>
      </c>
      <c r="E6" s="7" t="s">
        <v>43</v>
      </c>
      <c r="F6" s="7" t="s">
        <v>44</v>
      </c>
      <c r="G6" s="7" t="s">
        <v>45</v>
      </c>
      <c r="H6" s="7" t="s">
        <v>46</v>
      </c>
      <c r="I6" s="11"/>
      <c r="J6" s="14" t="n">
        <v>2.09</v>
      </c>
      <c r="K6" s="14" t="n">
        <v>0.46</v>
      </c>
      <c r="L6" s="5"/>
      <c r="M6" s="5"/>
      <c r="N6" s="14"/>
      <c r="O6" s="14"/>
      <c r="P6" s="14"/>
    </row>
    <row r="7" customFormat="false" ht="15" hidden="false" customHeight="false" outlineLevel="0" collapsed="false">
      <c r="A7" s="7" t="s">
        <v>47</v>
      </c>
      <c r="B7" s="11" t="s">
        <v>48</v>
      </c>
      <c r="D7" s="7" t="n">
        <v>259</v>
      </c>
      <c r="E7" s="7" t="s">
        <v>31</v>
      </c>
      <c r="F7" s="7" t="s">
        <v>49</v>
      </c>
      <c r="G7" s="7" t="s">
        <v>50</v>
      </c>
      <c r="H7" s="7" t="s">
        <v>51</v>
      </c>
      <c r="I7" s="11"/>
      <c r="J7" s="7" t="n">
        <v>2.56</v>
      </c>
      <c r="K7" s="7" t="n">
        <v>0.56</v>
      </c>
      <c r="L7" s="5"/>
      <c r="M7" s="5"/>
    </row>
    <row r="8" customFormat="false" ht="15" hidden="false" customHeight="false" outlineLevel="0" collapsed="false">
      <c r="A8" s="7" t="s">
        <v>52</v>
      </c>
      <c r="B8" s="11" t="s">
        <v>48</v>
      </c>
      <c r="D8" s="7" t="n">
        <v>34</v>
      </c>
      <c r="E8" s="7" t="n">
        <v>1</v>
      </c>
      <c r="F8" s="7" t="s">
        <v>53</v>
      </c>
      <c r="G8" s="7" t="s">
        <v>54</v>
      </c>
      <c r="H8" s="7" t="s">
        <v>55</v>
      </c>
      <c r="I8" s="11"/>
      <c r="J8" s="7" t="n">
        <v>2.43</v>
      </c>
      <c r="K8" s="7" t="n">
        <v>0.34</v>
      </c>
      <c r="L8" s="5"/>
      <c r="M8" s="5"/>
    </row>
    <row r="9" customFormat="false" ht="15.75" hidden="false" customHeight="false" outlineLevel="0" collapsed="false">
      <c r="C9" s="7"/>
      <c r="D9" s="7"/>
      <c r="I9" s="11"/>
      <c r="L9" s="5"/>
      <c r="M9" s="5"/>
      <c r="N9" s="13"/>
      <c r="P9" s="16"/>
    </row>
    <row r="10" customFormat="false" ht="15.75" hidden="false" customHeight="false" outlineLevel="0" collapsed="false">
      <c r="C10" s="7"/>
      <c r="D10" s="7"/>
      <c r="I10" s="11"/>
      <c r="L10" s="13"/>
      <c r="M10" s="13"/>
      <c r="N10" s="13"/>
    </row>
    <row r="11" customFormat="false" ht="15.75" hidden="false" customHeight="false" outlineLevel="0" collapsed="false">
      <c r="D11" s="7"/>
      <c r="I11" s="13"/>
      <c r="J11" s="13" t="n">
        <f aca="false">AVERAGE(J5:J9)</f>
        <v>2.275</v>
      </c>
      <c r="K11" s="13" t="n">
        <f aca="false">AVERAGE(K5:K9)</f>
        <v>0.425</v>
      </c>
      <c r="L11" s="13"/>
      <c r="M11" s="13"/>
    </row>
    <row r="12" customFormat="false" ht="15.75" hidden="false" customHeight="false" outlineLevel="0" collapsed="false">
      <c r="A12" s="7"/>
      <c r="B12" s="7"/>
      <c r="C12" s="7"/>
      <c r="D12" s="7"/>
      <c r="E12" s="11"/>
      <c r="F12" s="11"/>
      <c r="G12" s="11"/>
      <c r="I12" s="11"/>
      <c r="J12" s="13" t="n">
        <f aca="false">STDEV(J5:J9)</f>
        <v>0.261087469378878</v>
      </c>
      <c r="K12" s="13"/>
      <c r="L12" s="13"/>
      <c r="M12" s="13"/>
    </row>
    <row r="13" customFormat="false" ht="15.75" hidden="false" customHeight="false" outlineLevel="0" collapsed="false">
      <c r="A13" s="7"/>
      <c r="B13" s="7"/>
      <c r="C13" s="7"/>
      <c r="D13" s="7"/>
      <c r="E13" s="14"/>
      <c r="F13" s="14"/>
      <c r="G13" s="14"/>
      <c r="I13" s="11"/>
      <c r="J13" s="12"/>
      <c r="K13" s="12"/>
      <c r="L13" s="13"/>
      <c r="M13" s="13"/>
    </row>
    <row r="14" customFormat="false" ht="15" hidden="false" customHeight="false" outlineLevel="0" collapsed="false">
      <c r="A14" s="7"/>
      <c r="B14" s="7"/>
      <c r="C14" s="7"/>
      <c r="D14" s="7"/>
      <c r="E14" s="14"/>
      <c r="F14" s="14"/>
      <c r="G14" s="14"/>
      <c r="I14" s="11"/>
    </row>
    <row r="15" customFormat="false" ht="15" hidden="false" customHeight="false" outlineLevel="0" collapsed="false">
      <c r="B15" s="7"/>
      <c r="C15" s="7"/>
      <c r="D15" s="7"/>
      <c r="F15" s="11"/>
      <c r="G15" s="11"/>
      <c r="H15" s="11"/>
    </row>
    <row r="16" customFormat="false" ht="15" hidden="false" customHeight="false" outlineLevel="0" collapsed="false">
      <c r="B16" s="7"/>
      <c r="C16" s="7"/>
    </row>
    <row r="17" customFormat="false" ht="15" hidden="false" customHeight="false" outlineLevel="0" collapsed="false">
      <c r="B17" s="7"/>
      <c r="C17" s="7"/>
    </row>
    <row r="18" customFormat="false" ht="15" hidden="false" customHeight="false" outlineLevel="0" collapsed="false">
      <c r="B18" s="7"/>
      <c r="C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828125" defaultRowHeight="15" zeroHeight="false" outlineLevelRow="0" outlineLevelCol="0"/>
  <cols>
    <col collapsed="false" customWidth="true" hidden="false" outlineLevel="0" max="17" min="1" style="11" width="6.55"/>
    <col collapsed="false" customWidth="false" hidden="false" outlineLevel="0" max="257" min="18" style="11" width="8.88"/>
  </cols>
  <sheetData>
    <row r="1" s="7" customFormat="true" ht="15.75" hidden="false" customHeight="false" outlineLevel="0" collapsed="false">
      <c r="C1" s="15" t="s">
        <v>56</v>
      </c>
      <c r="D1" s="15" t="s">
        <v>57</v>
      </c>
      <c r="E1" s="15" t="s">
        <v>58</v>
      </c>
      <c r="F1" s="15"/>
      <c r="G1" s="15" t="s">
        <v>59</v>
      </c>
      <c r="H1" s="15"/>
      <c r="I1" s="15"/>
      <c r="J1" s="15"/>
      <c r="K1" s="15"/>
      <c r="L1" s="15"/>
      <c r="M1" s="15"/>
      <c r="N1" s="15"/>
      <c r="O1" s="15"/>
      <c r="P1" s="15"/>
      <c r="Q1" s="15"/>
    </row>
    <row r="2" s="7" customFormat="true" ht="15.75" hidden="false" customHeight="false" outlineLevel="0" collapsed="false">
      <c r="E2" s="15" t="s">
        <v>60</v>
      </c>
      <c r="F2" s="15" t="s">
        <v>61</v>
      </c>
      <c r="G2" s="15" t="s">
        <v>60</v>
      </c>
      <c r="H2" s="15" t="s">
        <v>61</v>
      </c>
      <c r="I2" s="15"/>
      <c r="J2" s="15"/>
      <c r="K2" s="15"/>
      <c r="L2" s="15"/>
      <c r="M2" s="15"/>
      <c r="N2" s="15"/>
      <c r="O2" s="15"/>
      <c r="P2" s="15"/>
      <c r="Q2" s="15"/>
    </row>
    <row r="3" s="7" customFormat="true" ht="15" hidden="false" customHeight="false" outlineLevel="0" collapsed="false"/>
    <row r="4" s="7" customFormat="true" ht="15.75" hidden="false" customHeight="false" outlineLevel="0" collapsed="false">
      <c r="A4" s="15" t="n">
        <v>270</v>
      </c>
      <c r="B4" s="15" t="s">
        <v>62</v>
      </c>
      <c r="C4" s="7" t="n">
        <v>4</v>
      </c>
      <c r="D4" s="7" t="n">
        <v>4</v>
      </c>
      <c r="E4" s="14" t="n">
        <v>2.64</v>
      </c>
      <c r="F4" s="14" t="n">
        <v>0.27</v>
      </c>
      <c r="G4" s="14" t="n">
        <v>2.28</v>
      </c>
      <c r="H4" s="14" t="n">
        <v>0.26</v>
      </c>
      <c r="I4" s="14"/>
      <c r="J4" s="14"/>
      <c r="K4" s="14"/>
      <c r="L4" s="14"/>
      <c r="M4" s="14"/>
      <c r="N4" s="14"/>
      <c r="O4" s="14"/>
      <c r="P4" s="14"/>
      <c r="Q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0" width="8.77"/>
    <col collapsed="false" customWidth="true" hidden="false" outlineLevel="0" max="2" min="2" style="7" width="8.77"/>
    <col collapsed="false" customWidth="true" hidden="false" outlineLevel="0" max="3" min="3" style="10" width="10.43"/>
    <col collapsed="false" customWidth="true" hidden="false" outlineLevel="0" max="4" min="4" style="10" width="8.77"/>
  </cols>
  <sheetData>
    <row r="1" customFormat="false" ht="20.25" hidden="false" customHeight="false" outlineLevel="0" collapsed="false">
      <c r="A1" s="10" t="s">
        <v>6</v>
      </c>
      <c r="B1" s="7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4.5</v>
      </c>
      <c r="B2" s="7" t="n">
        <v>0.1</v>
      </c>
      <c r="C2" s="10" t="n">
        <v>7.85265986377384</v>
      </c>
      <c r="D2" s="10" t="n">
        <v>5.40497644894462</v>
      </c>
    </row>
    <row r="3" customFormat="false" ht="15" hidden="false" customHeight="false" outlineLevel="0" collapsed="false">
      <c r="A3" s="10" t="n">
        <v>4.5</v>
      </c>
      <c r="B3" s="7" t="n">
        <v>0.1</v>
      </c>
      <c r="C3" s="10" t="n">
        <v>7.69596451572322</v>
      </c>
      <c r="D3" s="10" t="n">
        <v>5.22392176807648</v>
      </c>
    </row>
    <row r="4" customFormat="false" ht="15" hidden="false" customHeight="false" outlineLevel="0" collapsed="false">
      <c r="A4" s="10" t="n">
        <v>4.5</v>
      </c>
      <c r="B4" s="7" t="n">
        <v>0.1</v>
      </c>
      <c r="C4" s="10" t="n">
        <v>7.6520830116545</v>
      </c>
      <c r="D4" s="10" t="n">
        <v>5.15697496899638</v>
      </c>
    </row>
    <row r="5" customFormat="false" ht="15" hidden="false" customHeight="false" outlineLevel="0" collapsed="false">
      <c r="A5" s="10" t="n">
        <v>4.5</v>
      </c>
      <c r="B5" s="7" t="n">
        <v>0.1</v>
      </c>
      <c r="C5" s="10" t="n">
        <v>7.49702501511695</v>
      </c>
      <c r="D5" s="10" t="n">
        <v>5.1403757000898</v>
      </c>
    </row>
    <row r="6" customFormat="false" ht="15" hidden="false" customHeight="false" outlineLevel="0" collapsed="false">
      <c r="A6" s="10" t="n">
        <v>4.5</v>
      </c>
      <c r="B6" s="7" t="n">
        <v>0.1</v>
      </c>
      <c r="C6" s="10" t="n">
        <v>7.32970581488721</v>
      </c>
      <c r="D6" s="10" t="n">
        <v>5.07732396909158</v>
      </c>
    </row>
    <row r="7" customFormat="false" ht="15" hidden="false" customHeight="false" outlineLevel="0" collapsed="false">
      <c r="A7" s="10" t="n">
        <v>4.5</v>
      </c>
      <c r="B7" s="7" t="n">
        <v>0.1</v>
      </c>
      <c r="C7" s="10" t="n">
        <v>7.27050339979722</v>
      </c>
      <c r="D7" s="10" t="n">
        <v>4.9865608453191</v>
      </c>
    </row>
    <row r="8" customFormat="false" ht="15" hidden="false" customHeight="false" outlineLevel="0" collapsed="false">
      <c r="A8" s="10" t="n">
        <v>4.5</v>
      </c>
      <c r="B8" s="7" t="n">
        <v>0.1</v>
      </c>
      <c r="C8" s="10" t="n">
        <v>7.08181603289961</v>
      </c>
      <c r="D8" s="10" t="n">
        <v>4.93795550873187</v>
      </c>
    </row>
    <row r="9" customFormat="false" ht="15" hidden="false" customHeight="false" outlineLevel="0" collapsed="false">
      <c r="A9" s="10" t="n">
        <v>4.5</v>
      </c>
      <c r="B9" s="7" t="n">
        <v>0.1</v>
      </c>
      <c r="C9" s="10" t="n">
        <v>6.94067611516863</v>
      </c>
      <c r="D9" s="10" t="n">
        <v>4.87320398643565</v>
      </c>
    </row>
    <row r="10" customFormat="false" ht="15" hidden="false" customHeight="false" outlineLevel="0" collapsed="false">
      <c r="B10" s="7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1" min="1" style="10" width="8.77"/>
    <col collapsed="false" customWidth="true" hidden="false" outlineLevel="0" max="2" min="2" style="17" width="8.77"/>
    <col collapsed="false" customWidth="true" hidden="false" outlineLevel="0" max="3" min="3" style="10" width="10.43"/>
    <col collapsed="false" customWidth="true" hidden="false" outlineLevel="0" max="4" min="4" style="10" width="8.77"/>
  </cols>
  <sheetData>
    <row r="1" customFormat="false" ht="20.25" hidden="false" customHeight="false" outlineLevel="0" collapsed="false">
      <c r="A1" s="10" t="s">
        <v>6</v>
      </c>
      <c r="B1" s="7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0.8</v>
      </c>
      <c r="B2" s="17" t="n">
        <v>0.160473734140396</v>
      </c>
      <c r="C2" s="10" t="n">
        <v>3.85369825363159</v>
      </c>
      <c r="D2" s="10" t="n">
        <v>5.27106676219168</v>
      </c>
    </row>
    <row r="3" customFormat="false" ht="15" hidden="false" customHeight="false" outlineLevel="0" collapsed="false">
      <c r="A3" s="10" t="n">
        <v>0.8</v>
      </c>
      <c r="B3" s="17" t="n">
        <v>0.161307767033577</v>
      </c>
      <c r="C3" s="10" t="n">
        <v>3.39130020141601</v>
      </c>
      <c r="D3" s="10" t="n">
        <v>5.04921802732156</v>
      </c>
    </row>
    <row r="4" customFormat="false" ht="15" hidden="false" customHeight="false" outlineLevel="0" collapsed="false">
      <c r="A4" s="10" t="n">
        <v>0.8</v>
      </c>
      <c r="B4" s="17" t="n">
        <v>0.162009447813034</v>
      </c>
      <c r="C4" s="10" t="n">
        <v>3.21024560928344</v>
      </c>
      <c r="D4" s="10" t="n">
        <v>4.79394553204908</v>
      </c>
    </row>
    <row r="5" customFormat="false" ht="15" hidden="false" customHeight="false" outlineLevel="0" collapsed="false">
      <c r="A5" s="10" t="n">
        <v>0.8</v>
      </c>
      <c r="B5" s="17" t="n">
        <v>0.162447482347488</v>
      </c>
      <c r="C5" s="10" t="n">
        <v>3.12130451202392</v>
      </c>
      <c r="D5" s="10" t="n">
        <v>4.74818803165758</v>
      </c>
      <c r="G5" s="11" t="s">
        <v>66</v>
      </c>
    </row>
    <row r="6" customFormat="false" ht="15" hidden="false" customHeight="false" outlineLevel="0" collapsed="false">
      <c r="A6" s="10" t="n">
        <v>0.8</v>
      </c>
      <c r="B6" s="17" t="n">
        <v>0.165118694305419</v>
      </c>
      <c r="C6" s="10" t="n">
        <v>2.78181624412536</v>
      </c>
      <c r="D6" s="10" t="n">
        <v>4.79394553204908</v>
      </c>
    </row>
    <row r="7" customFormat="false" ht="15" hidden="false" customHeight="false" outlineLevel="0" collapsed="false">
      <c r="A7" s="10" t="n">
        <v>0.8</v>
      </c>
      <c r="B7" s="17" t="n">
        <v>0.169824585318565</v>
      </c>
      <c r="C7" s="10" t="n">
        <v>2.49197030067443</v>
      </c>
      <c r="D7" s="10" t="n">
        <v>4.79394553204908</v>
      </c>
    </row>
    <row r="8" customFormat="false" ht="15" hidden="false" customHeight="false" outlineLevel="0" collapsed="false">
      <c r="A8" s="10" t="n">
        <v>2</v>
      </c>
      <c r="B8" s="17" t="n">
        <v>0.0106449574232101</v>
      </c>
      <c r="C8" s="10" t="n">
        <v>4.07554674148559</v>
      </c>
      <c r="D8" s="10" t="n">
        <v>4.40576534279197</v>
      </c>
    </row>
    <row r="9" customFormat="false" ht="15" hidden="false" customHeight="false" outlineLevel="0" collapsed="false">
      <c r="A9" s="10" t="n">
        <v>2</v>
      </c>
      <c r="B9" s="17" t="n">
        <v>0.0107163861393928</v>
      </c>
      <c r="C9" s="10" t="n">
        <v>4.07554674148559</v>
      </c>
      <c r="D9" s="10" t="n">
        <v>4.33321466326889</v>
      </c>
    </row>
    <row r="10" customFormat="false" ht="15" hidden="false" customHeight="false" outlineLevel="0" collapsed="false">
      <c r="A10" s="10" t="n">
        <v>2</v>
      </c>
      <c r="B10" s="17" t="n">
        <v>0.0109968492761254</v>
      </c>
      <c r="C10" s="10" t="n">
        <v>3.950608253479</v>
      </c>
      <c r="D10" s="10" t="n">
        <v>4.17998630280802</v>
      </c>
    </row>
    <row r="11" customFormat="false" ht="15" hidden="false" customHeight="false" outlineLevel="0" collapsed="false">
      <c r="A11" s="10" t="n">
        <v>2</v>
      </c>
      <c r="B11" s="17" t="n">
        <v>0.011188025586307</v>
      </c>
      <c r="C11" s="10" t="n">
        <v>3.85369825363159</v>
      </c>
      <c r="D11" s="10" t="n">
        <v>4.11471958019322</v>
      </c>
    </row>
    <row r="12" customFormat="false" ht="15" hidden="false" customHeight="false" outlineLevel="0" collapsed="false">
      <c r="A12" s="10" t="n">
        <v>2</v>
      </c>
      <c r="B12" s="17" t="n">
        <v>0.0113434875383973</v>
      </c>
      <c r="C12" s="10" t="n">
        <v>3.77451705932617</v>
      </c>
      <c r="D12" s="10" t="n">
        <v>4.07609016995687</v>
      </c>
    </row>
    <row r="13" customFormat="false" ht="15" hidden="false" customHeight="false" outlineLevel="0" collapsed="false">
      <c r="A13" s="10" t="n">
        <v>2</v>
      </c>
      <c r="B13" s="17" t="n">
        <v>0.0127426469698548</v>
      </c>
      <c r="C13" s="10" t="n">
        <v>3.37657690048217</v>
      </c>
      <c r="D13" s="10" t="n">
        <v>3.82910994141349</v>
      </c>
    </row>
    <row r="14" customFormat="false" ht="15" hidden="false" customHeight="false" outlineLevel="0" collapsed="false">
      <c r="A14" s="10" t="n">
        <v>2</v>
      </c>
      <c r="B14" s="17" t="n">
        <v>0.0129884453490376</v>
      </c>
      <c r="C14" s="10" t="n">
        <v>3.30963015556335</v>
      </c>
      <c r="D14" s="10" t="n">
        <v>3.81876909553418</v>
      </c>
    </row>
    <row r="15" customFormat="false" ht="15" hidden="false" customHeight="false" outlineLevel="0" collapsed="false">
      <c r="A15" s="10" t="n">
        <v>2</v>
      </c>
      <c r="B15" s="17" t="n">
        <v>0.0149894962087273</v>
      </c>
      <c r="C15" s="10" t="n">
        <v>2.99636578559875</v>
      </c>
      <c r="D15" s="10" t="n">
        <v>3.70679533041255</v>
      </c>
    </row>
    <row r="16" customFormat="false" ht="15" hidden="false" customHeight="false" outlineLevel="0" collapsed="false">
      <c r="A16" s="10" t="n">
        <v>2</v>
      </c>
      <c r="B16" s="17" t="n">
        <v>0.0173403359949588</v>
      </c>
      <c r="C16" s="10" t="n">
        <v>2.76733827590942</v>
      </c>
      <c r="D16" s="10" t="n">
        <v>3.65476632937068</v>
      </c>
    </row>
    <row r="17" customFormat="false" ht="15" hidden="false" customHeight="false" outlineLevel="0" collapsed="false">
      <c r="A17" s="10" t="n">
        <v>2</v>
      </c>
      <c r="B17" s="17" t="n">
        <v>0.0186123959720134</v>
      </c>
      <c r="C17" s="10" t="n">
        <v>2.67472124099731</v>
      </c>
      <c r="D17" s="10" t="n">
        <v>3.64438429537483</v>
      </c>
    </row>
    <row r="18" customFormat="false" ht="15" hidden="false" customHeight="false" outlineLevel="0" collapsed="false">
      <c r="A18" s="10" t="n">
        <v>2</v>
      </c>
      <c r="B18" s="17" t="n">
        <v>0.0191943272948265</v>
      </c>
      <c r="C18" s="10" t="n">
        <v>2.63885426521301</v>
      </c>
      <c r="D18" s="10" t="n">
        <v>3.63759832547356</v>
      </c>
    </row>
    <row r="19" customFormat="false" ht="15" hidden="false" customHeight="false" outlineLevel="0" collapsed="false">
      <c r="A19" s="10" t="n">
        <v>2</v>
      </c>
      <c r="B19" s="17" t="n">
        <v>0.0226271003484726</v>
      </c>
      <c r="C19" s="10" t="n">
        <v>2.46630835533142</v>
      </c>
      <c r="D19" s="10" t="n">
        <v>3.62433637871611</v>
      </c>
    </row>
    <row r="20" customFormat="false" ht="15" hidden="false" customHeight="false" outlineLevel="0" collapsed="false">
      <c r="A20" s="10" t="n">
        <v>3.4</v>
      </c>
      <c r="B20" s="17" t="n">
        <v>0.00167100841645151</v>
      </c>
      <c r="C20" s="10" t="n">
        <v>3.89945578575134</v>
      </c>
      <c r="D20" s="10" t="n">
        <v>4.04921802732156</v>
      </c>
    </row>
    <row r="21" customFormat="false" ht="15" hidden="false" customHeight="false" outlineLevel="0" collapsed="false">
      <c r="A21" s="10" t="n">
        <v>3.4</v>
      </c>
      <c r="B21" s="17" t="n">
        <v>0.00267941178753972</v>
      </c>
      <c r="C21" s="10" t="n">
        <v>3.649578332901</v>
      </c>
      <c r="D21" s="10" t="n">
        <v>3.7939455025566</v>
      </c>
    </row>
    <row r="22" customFormat="false" ht="15" hidden="false" customHeight="false" outlineLevel="0" collapsed="false">
      <c r="A22" s="10" t="n">
        <v>3.4</v>
      </c>
      <c r="B22" s="17" t="n">
        <v>0.00523088220506906</v>
      </c>
      <c r="C22" s="10" t="n">
        <v>3.21024560928344</v>
      </c>
      <c r="D22" s="10" t="n">
        <v>3.52547154885429</v>
      </c>
    </row>
    <row r="23" customFormat="false" ht="15" hidden="false" customHeight="false" outlineLevel="0" collapsed="false">
      <c r="A23" s="10" t="n">
        <v>3.4</v>
      </c>
      <c r="B23" s="17" t="n">
        <v>0.00770252104848623</v>
      </c>
      <c r="C23" s="10" t="n">
        <v>2.93988442420959</v>
      </c>
      <c r="D23" s="10" t="n">
        <v>3.41373427395277</v>
      </c>
    </row>
    <row r="24" customFormat="false" ht="15" hidden="false" customHeight="false" outlineLevel="0" collapsed="false">
      <c r="A24" s="10" t="n">
        <v>3.4</v>
      </c>
      <c r="B24" s="17" t="n">
        <v>0.00818361341953277</v>
      </c>
      <c r="C24" s="10" t="n">
        <v>2.87142705917358</v>
      </c>
      <c r="D24" s="10" t="n">
        <v>3.42596872849724</v>
      </c>
    </row>
    <row r="25" customFormat="false" ht="15" hidden="false" customHeight="false" outlineLevel="0" collapsed="false">
      <c r="A25" s="10" t="n">
        <v>3.4</v>
      </c>
      <c r="B25" s="17" t="n">
        <v>0.00970462244004011</v>
      </c>
      <c r="C25" s="10" t="n">
        <v>2.76733827590942</v>
      </c>
      <c r="D25" s="10" t="n">
        <v>3.378972172735</v>
      </c>
    </row>
    <row r="26" customFormat="false" ht="15" hidden="false" customHeight="false" outlineLevel="0" collapsed="false">
      <c r="A26" s="10" t="n">
        <v>3.4</v>
      </c>
      <c r="B26" s="17" t="n">
        <v>0.012656302191317</v>
      </c>
      <c r="C26" s="10" t="n">
        <v>2.57954049110412</v>
      </c>
      <c r="D26" s="10" t="n">
        <v>3.36079819661615</v>
      </c>
    </row>
    <row r="27" customFormat="false" ht="15" hidden="false" customHeight="false" outlineLevel="0" collapsed="false">
      <c r="A27" s="10" t="n">
        <v>3.4</v>
      </c>
      <c r="B27" s="17" t="n">
        <v>0.0157403368502855</v>
      </c>
      <c r="C27" s="10" t="n">
        <v>2.44207859039306</v>
      </c>
      <c r="D27" s="10" t="n">
        <v>3.34678749368484</v>
      </c>
    </row>
    <row r="28" customFormat="false" ht="15" hidden="false" customHeight="false" outlineLevel="0" collapsed="false">
      <c r="A28" s="10" t="n">
        <v>3.4</v>
      </c>
      <c r="B28" s="17" t="n">
        <v>0.0183506309986114</v>
      </c>
      <c r="C28" s="10" t="n">
        <v>2.35127115249633</v>
      </c>
      <c r="D28" s="10" t="n">
        <v>3.33825489386694</v>
      </c>
    </row>
    <row r="29" customFormat="false" ht="15" hidden="false" customHeight="false" outlineLevel="0" collapsed="false">
      <c r="B29" s="17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" zeroHeight="false" outlineLevelRow="0" outlineLevelCol="0"/>
  <cols>
    <col collapsed="false" customWidth="true" hidden="false" outlineLevel="0" max="3" min="3" style="11" width="10.43"/>
    <col collapsed="false" customWidth="true" hidden="false" outlineLevel="0" max="6" min="5" style="7" width="8.77"/>
  </cols>
  <sheetData>
    <row r="1" customFormat="false" ht="20.25" hidden="false" customHeight="false" outlineLevel="0" collapsed="false">
      <c r="A1" s="10" t="s">
        <v>6</v>
      </c>
      <c r="B1" s="7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7" t="n">
        <v>4</v>
      </c>
      <c r="B2" s="7" t="n">
        <v>0.1</v>
      </c>
      <c r="C2" s="10" t="n">
        <v>6.61978875828839</v>
      </c>
      <c r="D2" s="10" t="n">
        <v>3.95860731484178</v>
      </c>
    </row>
    <row r="3" customFormat="false" ht="15" hidden="false" customHeight="false" outlineLevel="0" collapsed="false">
      <c r="A3" s="7" t="n">
        <v>4</v>
      </c>
      <c r="B3" s="7" t="n">
        <v>0.1</v>
      </c>
      <c r="C3" s="10" t="n">
        <v>6.31875876262441</v>
      </c>
      <c r="D3" s="10" t="n">
        <v>3.60205999132796</v>
      </c>
    </row>
    <row r="4" customFormat="false" ht="15" hidden="false" customHeight="false" outlineLevel="0" collapsed="false">
      <c r="A4" s="7" t="n">
        <v>4</v>
      </c>
      <c r="B4" s="7" t="n">
        <v>0.1</v>
      </c>
      <c r="C4" s="10" t="n">
        <v>6.05551732784983</v>
      </c>
      <c r="D4" s="10" t="n">
        <v>3.52287874528034</v>
      </c>
    </row>
    <row r="5" customFormat="false" ht="15" hidden="false" customHeight="false" outlineLevel="0" collapsed="false">
      <c r="A5" s="7" t="n">
        <v>4</v>
      </c>
      <c r="B5" s="7" t="n">
        <v>0.1</v>
      </c>
      <c r="C5" s="10" t="n">
        <v>5.90308998699194</v>
      </c>
      <c r="D5" s="10" t="n">
        <v>3.44369749923271</v>
      </c>
    </row>
    <row r="6" customFormat="false" ht="15" hidden="false" customHeight="false" outlineLevel="0" collapsed="false">
      <c r="A6" s="7" t="n">
        <v>4</v>
      </c>
      <c r="B6" s="7" t="n">
        <v>0.1</v>
      </c>
      <c r="C6" s="10" t="n">
        <v>5.65757731917779</v>
      </c>
      <c r="D6" s="10" t="n">
        <v>3.42021640338319</v>
      </c>
    </row>
    <row r="7" customFormat="false" ht="15" hidden="false" customHeight="false" outlineLevel="0" collapsed="false">
      <c r="A7" s="7" t="n">
        <v>4</v>
      </c>
      <c r="B7" s="7" t="n">
        <v>0.1</v>
      </c>
      <c r="C7" s="10" t="n">
        <v>5.37882371822496</v>
      </c>
      <c r="D7" s="10" t="n">
        <v>3.4089353929735</v>
      </c>
    </row>
    <row r="8" customFormat="false" ht="15" hidden="false" customHeight="false" outlineLevel="0" collapsed="false">
      <c r="A8" s="7" t="n">
        <v>4</v>
      </c>
      <c r="B8" s="7" t="n">
        <v>0.1</v>
      </c>
      <c r="C8" s="10" t="n">
        <v>6.02227639471115</v>
      </c>
      <c r="D8" s="10" t="n">
        <v>3.58502665202918</v>
      </c>
      <c r="L8" s="11" t="s">
        <v>65</v>
      </c>
    </row>
    <row r="9" customFormat="false" ht="15" hidden="false" customHeight="false" outlineLevel="0" collapsed="false">
      <c r="A9" s="7" t="n">
        <v>4</v>
      </c>
      <c r="B9" s="7" t="n">
        <v>0.1</v>
      </c>
      <c r="C9" s="10" t="n">
        <v>5.90308998699194</v>
      </c>
      <c r="D9" s="10" t="n">
        <v>3.44369749923271</v>
      </c>
    </row>
    <row r="10" customFormat="false" ht="15" hidden="false" customHeight="false" outlineLevel="0" collapsed="false">
      <c r="A10" s="7" t="n">
        <v>4</v>
      </c>
      <c r="B10" s="7" t="n">
        <v>0.1</v>
      </c>
      <c r="C10" s="10" t="n">
        <v>5.74957999769111</v>
      </c>
      <c r="D10" s="10" t="n">
        <v>3.45593195564972</v>
      </c>
    </row>
    <row r="11" customFormat="false" ht="15" hidden="false" customHeight="false" outlineLevel="0" collapsed="false">
      <c r="A11" s="7" t="n">
        <v>4</v>
      </c>
      <c r="B11" s="7" t="n">
        <v>0.1</v>
      </c>
      <c r="C11" s="10" t="n">
        <v>5.66354026615147</v>
      </c>
      <c r="D11" s="10" t="n">
        <v>3.39794000867204</v>
      </c>
    </row>
    <row r="12" customFormat="false" ht="15" hidden="false" customHeight="false" outlineLevel="0" collapsed="false">
      <c r="A12" s="7" t="n">
        <v>4</v>
      </c>
      <c r="B12" s="7" t="n">
        <v>0.1</v>
      </c>
      <c r="C12" s="10" t="n">
        <v>7.15490195998574</v>
      </c>
      <c r="D12" s="10" t="n">
        <v>4.09691001300806</v>
      </c>
    </row>
    <row r="13" customFormat="false" ht="15" hidden="false" customHeight="false" outlineLevel="0" collapsed="false">
      <c r="A13" s="7" t="n">
        <v>4</v>
      </c>
      <c r="B13" s="7" t="n">
        <v>0.1</v>
      </c>
      <c r="C13" s="10" t="n">
        <v>6.76955107862173</v>
      </c>
      <c r="D13" s="10" t="n">
        <v>4.09691001300806</v>
      </c>
    </row>
    <row r="14" customFormat="false" ht="15" hidden="false" customHeight="false" outlineLevel="0" collapsed="false">
      <c r="A14" s="7" t="n">
        <v>4</v>
      </c>
      <c r="B14" s="7" t="n">
        <v>0.1</v>
      </c>
      <c r="C14" s="10" t="n">
        <v>6.46852108295775</v>
      </c>
      <c r="D14" s="10" t="n">
        <v>3.79588001734408</v>
      </c>
    </row>
    <row r="15" customFormat="false" ht="15" hidden="false" customHeight="false" outlineLevel="0" collapsed="false">
      <c r="A15" s="7" t="n">
        <v>4</v>
      </c>
      <c r="B15" s="7" t="n">
        <v>0.1</v>
      </c>
      <c r="C15" s="10" t="n">
        <v>6.27572413039921</v>
      </c>
      <c r="D15" s="10" t="n">
        <v>3.72124639904717</v>
      </c>
    </row>
    <row r="16" customFormat="false" ht="15" hidden="false" customHeight="false" outlineLevel="0" collapsed="false">
      <c r="A16" s="7" t="n">
        <v>4</v>
      </c>
      <c r="B16" s="7" t="n">
        <v>0.1</v>
      </c>
      <c r="C16" s="10" t="n">
        <v>6.14266750356873</v>
      </c>
      <c r="D16" s="10" t="n">
        <v>3.65757731917779</v>
      </c>
    </row>
    <row r="17" customFormat="false" ht="15" hidden="false" customHeight="false" outlineLevel="0" collapsed="false">
      <c r="A17" s="7" t="n">
        <v>4</v>
      </c>
      <c r="B17" s="7" t="n">
        <v>0.1</v>
      </c>
      <c r="C17" s="10" t="n">
        <v>6.04575749056068</v>
      </c>
      <c r="D17" s="10" t="n">
        <v>3.56863623584101</v>
      </c>
    </row>
    <row r="18" customFormat="false" ht="15" hidden="false" customHeight="false" outlineLevel="0" collapsed="false">
      <c r="A18" s="7" t="n">
        <v>4</v>
      </c>
      <c r="B18" s="7" t="n">
        <v>0.1</v>
      </c>
      <c r="C18" s="10" t="n">
        <v>5.95860731484178</v>
      </c>
      <c r="D18" s="10" t="n">
        <v>3.56863623584101</v>
      </c>
    </row>
    <row r="19" customFormat="false" ht="15" hidden="false" customHeight="false" outlineLevel="0" collapsed="false">
      <c r="A19" s="7" t="n">
        <v>4</v>
      </c>
      <c r="B19" s="7" t="n">
        <v>0.1</v>
      </c>
      <c r="C19" s="10" t="n">
        <v>6.60205999132796</v>
      </c>
      <c r="D19" s="10" t="n">
        <v>3.92081875395238</v>
      </c>
    </row>
    <row r="20" customFormat="false" ht="15" hidden="false" customHeight="false" outlineLevel="0" collapsed="false">
      <c r="A20" s="7" t="n">
        <v>4</v>
      </c>
      <c r="B20" s="7" t="n">
        <v>0.1</v>
      </c>
      <c r="C20" s="10" t="n">
        <v>6.26760624017703</v>
      </c>
      <c r="D20" s="10" t="n">
        <v>3.65757731917779</v>
      </c>
    </row>
    <row r="21" customFormat="false" ht="15" hidden="false" customHeight="false" outlineLevel="0" collapsed="false">
      <c r="A21" s="7" t="n">
        <v>4</v>
      </c>
      <c r="B21" s="7" t="n">
        <v>0.1</v>
      </c>
      <c r="C21" s="10" t="n">
        <v>6.03151705144607</v>
      </c>
      <c r="D21" s="10" t="n">
        <v>3.56863623584101</v>
      </c>
    </row>
    <row r="22" customFormat="false" ht="15" hidden="false" customHeight="false" outlineLevel="0" collapsed="false">
      <c r="A22" s="7" t="n">
        <v>4</v>
      </c>
      <c r="B22" s="7" t="n">
        <v>0.1</v>
      </c>
      <c r="C22" s="10" t="n">
        <v>5.89962945488244</v>
      </c>
      <c r="D22" s="10" t="n">
        <v>3.44369749923271</v>
      </c>
    </row>
    <row r="23" customFormat="false" ht="15" hidden="false" customHeight="false" outlineLevel="0" collapsed="false">
      <c r="A23" s="7" t="n">
        <v>4</v>
      </c>
      <c r="B23" s="7" t="n">
        <v>0.1</v>
      </c>
      <c r="C23" s="10" t="n">
        <v>5.76700388960785</v>
      </c>
      <c r="D23" s="10" t="n">
        <v>3.42021640338319</v>
      </c>
    </row>
    <row r="24" customFormat="false" ht="15" hidden="false" customHeight="false" outlineLevel="0" collapsed="false">
      <c r="A24" s="7" t="n">
        <v>4</v>
      </c>
      <c r="B24" s="7" t="n">
        <v>0.1</v>
      </c>
      <c r="C24" s="10" t="n">
        <v>5.66354026615147</v>
      </c>
      <c r="D24" s="10" t="n">
        <v>3.39794000867204</v>
      </c>
    </row>
    <row r="25" customFormat="false" ht="15" hidden="false" customHeight="false" outlineLevel="0" collapsed="false">
      <c r="A25" s="7" t="n">
        <v>4</v>
      </c>
      <c r="B25" s="7" t="n">
        <v>0.1</v>
      </c>
      <c r="C25" s="10" t="n">
        <v>5.5016894462104</v>
      </c>
      <c r="D25" s="10" t="n">
        <v>3.38721614328026</v>
      </c>
    </row>
    <row r="26" customFormat="false" ht="15" hidden="false" customHeight="false" outlineLevel="0" collapsed="false">
      <c r="A26" s="7" t="n">
        <v>4</v>
      </c>
      <c r="B26" s="7" t="n">
        <v>0.1</v>
      </c>
      <c r="C26" s="10" t="n">
        <v>5.38090666937326</v>
      </c>
      <c r="D26" s="10" t="n">
        <v>3.39794000867204</v>
      </c>
    </row>
    <row r="27" customFormat="false" ht="15" hidden="false" customHeight="false" outlineLevel="0" collapsed="false">
      <c r="A27" s="7" t="n">
        <v>4</v>
      </c>
      <c r="B27" s="7" t="n">
        <v>0.1</v>
      </c>
      <c r="C27" s="10" t="n">
        <v>5.29073003902417</v>
      </c>
      <c r="D27" s="10" t="n">
        <v>3.3767507096021</v>
      </c>
    </row>
    <row r="28" customFormat="false" ht="15" hidden="false" customHeight="false" outlineLevel="0" collapsed="false">
      <c r="A28" s="7" t="n">
        <v>4</v>
      </c>
      <c r="B28" s="7" t="n">
        <v>0.1</v>
      </c>
      <c r="C28" s="10" t="n">
        <v>5.18177410638605</v>
      </c>
      <c r="D28" s="10" t="n">
        <v>3.35654732351381</v>
      </c>
    </row>
    <row r="29" customFormat="false" ht="15" hidden="false" customHeight="false" outlineLevel="0" collapsed="false">
      <c r="A29" s="7" t="n">
        <v>4</v>
      </c>
      <c r="B29" s="7" t="n">
        <v>0.1</v>
      </c>
      <c r="C29" s="10" t="n">
        <v>5.14874165128092</v>
      </c>
      <c r="D29" s="10" t="n">
        <v>3.36653154442041</v>
      </c>
    </row>
    <row r="30" customFormat="false" ht="15" hidden="false" customHeight="false" outlineLevel="0" collapsed="false">
      <c r="A30" s="7" t="n">
        <v>4</v>
      </c>
      <c r="B30" s="7" t="n">
        <v>0.1</v>
      </c>
      <c r="C30" s="10" t="n">
        <v>5.04383156952464</v>
      </c>
      <c r="D30" s="10" t="n">
        <v>3.33724216831843</v>
      </c>
    </row>
    <row r="31" customFormat="false" ht="15" hidden="false" customHeight="false" outlineLevel="0" collapsed="false">
      <c r="A31" s="7" t="n">
        <v>4</v>
      </c>
      <c r="B31" s="7" t="n">
        <v>0.1</v>
      </c>
      <c r="C31" s="10" t="n">
        <v>6.85387196432176</v>
      </c>
      <c r="D31" s="10" t="n">
        <v>4.09691001300806</v>
      </c>
    </row>
    <row r="32" customFormat="false" ht="15" hidden="false" customHeight="false" outlineLevel="0" collapsed="false">
      <c r="A32" s="7" t="n">
        <v>4</v>
      </c>
      <c r="B32" s="7" t="n">
        <v>0.1</v>
      </c>
      <c r="C32" s="10" t="n">
        <v>6.42021640338319</v>
      </c>
      <c r="D32" s="10" t="n">
        <v>3.82390874094432</v>
      </c>
    </row>
    <row r="33" customFormat="false" ht="15" hidden="false" customHeight="false" outlineLevel="0" collapsed="false">
      <c r="A33" s="7" t="n">
        <v>4</v>
      </c>
      <c r="B33" s="7" t="n">
        <v>0.1</v>
      </c>
      <c r="C33" s="10" t="n">
        <v>5.99567862621736</v>
      </c>
      <c r="D33" s="10" t="n">
        <v>3.61978875828839</v>
      </c>
    </row>
    <row r="34" customFormat="false" ht="15" hidden="false" customHeight="false" outlineLevel="0" collapsed="false">
      <c r="A34" s="7" t="n">
        <v>4</v>
      </c>
      <c r="B34" s="7" t="n">
        <v>0.1</v>
      </c>
      <c r="C34" s="10" t="n">
        <v>5.59687947882418</v>
      </c>
      <c r="D34" s="10" t="n">
        <v>3.45593195564972</v>
      </c>
    </row>
    <row r="35" customFormat="false" ht="15" hidden="false" customHeight="false" outlineLevel="0" collapsed="false">
      <c r="A35" s="7" t="n">
        <v>4</v>
      </c>
      <c r="B35" s="7" t="n">
        <v>0.1</v>
      </c>
      <c r="C35" s="10" t="n">
        <v>5.37468754903833</v>
      </c>
      <c r="D35" s="10" t="n">
        <v>3.36653154442041</v>
      </c>
    </row>
    <row r="36" customFormat="false" ht="15" hidden="false" customHeight="false" outlineLevel="0" collapsed="false">
      <c r="A36" s="7" t="n">
        <v>4</v>
      </c>
      <c r="B36" s="7" t="n">
        <v>0.1</v>
      </c>
      <c r="C36" s="10" t="n">
        <v>5.21538270736713</v>
      </c>
      <c r="D36" s="10" t="n">
        <v>3.33724216831843</v>
      </c>
    </row>
    <row r="37" customFormat="false" ht="15" hidden="false" customHeight="false" outlineLevel="0" collapsed="false">
      <c r="A37" s="7" t="n">
        <v>4</v>
      </c>
      <c r="B37" s="7" t="n">
        <v>0.1</v>
      </c>
      <c r="C37" s="10" t="n">
        <v>5.09582563171584</v>
      </c>
      <c r="D37" s="10" t="n">
        <v>3.31875876262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" zeroHeight="false" outlineLevelRow="0" outlineLevelCol="0"/>
  <cols>
    <col collapsed="false" customWidth="true" hidden="false" outlineLevel="0" max="2" min="1" style="10" width="8.77"/>
    <col collapsed="false" customWidth="true" hidden="false" outlineLevel="0" max="3" min="3" style="11" width="10.43"/>
    <col collapsed="false" customWidth="true" hidden="false" outlineLevel="0" max="7" min="5" style="10" width="8.77"/>
  </cols>
  <sheetData>
    <row r="1" customFormat="false" ht="20.25" hidden="false" customHeight="false" outlineLevel="0" collapsed="false">
      <c r="A1" s="10" t="s">
        <v>6</v>
      </c>
      <c r="B1" s="7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4.97</v>
      </c>
      <c r="B2" s="10" t="n">
        <v>0.199526231496888</v>
      </c>
      <c r="C2" s="10" t="n">
        <v>12.03</v>
      </c>
      <c r="D2" s="10" t="n">
        <v>5.83</v>
      </c>
    </row>
    <row r="3" customFormat="false" ht="15" hidden="false" customHeight="false" outlineLevel="0" collapsed="false">
      <c r="A3" s="10" t="n">
        <v>4.97</v>
      </c>
      <c r="B3" s="10" t="n">
        <v>0.199526231496888</v>
      </c>
      <c r="C3" s="10" t="n">
        <v>12.22</v>
      </c>
      <c r="D3" s="10" t="n">
        <v>5.93</v>
      </c>
    </row>
    <row r="4" customFormat="false" ht="15" hidden="false" customHeight="false" outlineLevel="0" collapsed="false">
      <c r="A4" s="10" t="n">
        <v>4.97</v>
      </c>
      <c r="B4" s="10" t="n">
        <v>0.199526231496888</v>
      </c>
      <c r="C4" s="10" t="n">
        <v>12.27</v>
      </c>
      <c r="D4" s="10" t="n">
        <v>5.9</v>
      </c>
    </row>
    <row r="5" customFormat="false" ht="15" hidden="false" customHeight="false" outlineLevel="0" collapsed="false">
      <c r="A5" s="10" t="n">
        <v>4.98</v>
      </c>
      <c r="B5" s="10" t="n">
        <v>0.199526231496888</v>
      </c>
      <c r="C5" s="10" t="n">
        <v>11.88</v>
      </c>
      <c r="D5" s="10" t="n">
        <v>5.94</v>
      </c>
    </row>
    <row r="6" customFormat="false" ht="15" hidden="false" customHeight="false" outlineLevel="0" collapsed="false">
      <c r="A6" s="10" t="n">
        <v>4.98</v>
      </c>
      <c r="B6" s="10" t="n">
        <v>0.199526231496888</v>
      </c>
      <c r="C6" s="10" t="n">
        <v>11.89</v>
      </c>
      <c r="D6" s="10" t="n">
        <v>5.9</v>
      </c>
    </row>
    <row r="7" customFormat="false" ht="15" hidden="false" customHeight="false" outlineLevel="0" collapsed="false">
      <c r="A7" s="10" t="n">
        <v>4.98</v>
      </c>
      <c r="B7" s="10" t="n">
        <v>0.199526231496888</v>
      </c>
      <c r="C7" s="10" t="n">
        <v>11.9</v>
      </c>
      <c r="D7" s="10" t="n">
        <v>5.84</v>
      </c>
    </row>
    <row r="8" customFormat="false" ht="15" hidden="false" customHeight="false" outlineLevel="0" collapsed="false">
      <c r="A8" s="10" t="n">
        <v>4.98</v>
      </c>
      <c r="B8" s="10" t="n">
        <v>0.199526231496888</v>
      </c>
      <c r="C8" s="10" t="n">
        <v>11.97</v>
      </c>
      <c r="D8" s="10" t="n">
        <v>5.97</v>
      </c>
    </row>
    <row r="9" customFormat="false" ht="15" hidden="false" customHeight="false" outlineLevel="0" collapsed="false">
      <c r="A9" s="10" t="n">
        <v>4.98</v>
      </c>
      <c r="B9" s="10" t="n">
        <v>0.199526231496888</v>
      </c>
      <c r="C9" s="10" t="n">
        <v>11.99</v>
      </c>
      <c r="D9" s="10" t="n">
        <v>5.91</v>
      </c>
    </row>
    <row r="10" customFormat="false" ht="15" hidden="false" customHeight="false" outlineLevel="0" collapsed="false">
      <c r="A10" s="10" t="n">
        <v>4.99</v>
      </c>
      <c r="B10" s="10" t="n">
        <v>0.199526231496888</v>
      </c>
      <c r="C10" s="10" t="n">
        <v>12.2</v>
      </c>
      <c r="D10" s="10" t="n">
        <v>5.94</v>
      </c>
    </row>
    <row r="11" customFormat="false" ht="15" hidden="false" customHeight="false" outlineLevel="0" collapsed="false">
      <c r="A11" s="10" t="n">
        <v>5.01</v>
      </c>
      <c r="B11" s="10" t="n">
        <v>0.199526231496888</v>
      </c>
      <c r="C11" s="10" t="n">
        <v>13.34</v>
      </c>
      <c r="D11" s="10" t="n">
        <v>6.35</v>
      </c>
    </row>
    <row r="12" customFormat="false" ht="15" hidden="false" customHeight="false" outlineLevel="0" collapsed="false">
      <c r="A12" s="10" t="n">
        <v>5.01</v>
      </c>
      <c r="B12" s="10" t="n">
        <v>0.199526231496888</v>
      </c>
      <c r="C12" s="10" t="n">
        <v>13.34</v>
      </c>
      <c r="D12" s="10" t="n">
        <v>6.33</v>
      </c>
    </row>
    <row r="13" customFormat="false" ht="15" hidden="false" customHeight="false" outlineLevel="0" collapsed="false">
      <c r="A13" s="10" t="n">
        <v>4.99</v>
      </c>
      <c r="B13" s="10" t="n">
        <v>0.1</v>
      </c>
      <c r="C13" s="10" t="n">
        <v>12.16</v>
      </c>
      <c r="D13" s="10" t="n">
        <v>5.95</v>
      </c>
    </row>
    <row r="14" customFormat="false" ht="15" hidden="false" customHeight="false" outlineLevel="0" collapsed="false">
      <c r="A14" s="10" t="n">
        <v>4.99</v>
      </c>
      <c r="B14" s="10" t="n">
        <v>0.1</v>
      </c>
      <c r="C14" s="10" t="n">
        <v>12.33</v>
      </c>
      <c r="D14" s="10" t="n">
        <v>5.98</v>
      </c>
    </row>
    <row r="15" customFormat="false" ht="15" hidden="false" customHeight="false" outlineLevel="0" collapsed="false">
      <c r="A15" s="10" t="n">
        <v>4.99</v>
      </c>
      <c r="B15" s="10" t="n">
        <v>0.1</v>
      </c>
      <c r="C15" s="10" t="n">
        <v>12.39</v>
      </c>
      <c r="D15" s="10" t="n">
        <v>5.94</v>
      </c>
    </row>
    <row r="16" customFormat="false" ht="15" hidden="false" customHeight="false" outlineLevel="0" collapsed="false">
      <c r="A16" s="10" t="n">
        <v>5.02</v>
      </c>
      <c r="B16" s="10" t="n">
        <v>0.199526231496888</v>
      </c>
      <c r="C16" s="10" t="n">
        <v>13.25</v>
      </c>
      <c r="D16" s="10" t="n">
        <v>6.6</v>
      </c>
    </row>
    <row r="17" customFormat="false" ht="15" hidden="false" customHeight="false" outlineLevel="0" collapsed="false">
      <c r="A17" s="10" t="n">
        <v>5.02</v>
      </c>
      <c r="B17" s="10" t="n">
        <v>0.199526231496888</v>
      </c>
      <c r="C17" s="10" t="n">
        <v>13.32</v>
      </c>
      <c r="D17" s="10" t="n">
        <v>6.41</v>
      </c>
    </row>
    <row r="18" customFormat="false" ht="15" hidden="false" customHeight="false" outlineLevel="0" collapsed="false">
      <c r="A18" s="10" t="n">
        <v>5</v>
      </c>
      <c r="B18" s="10" t="n">
        <v>0.1</v>
      </c>
      <c r="C18" s="10" t="n">
        <v>12.06</v>
      </c>
      <c r="D18" s="10" t="n">
        <v>6</v>
      </c>
    </row>
    <row r="19" customFormat="false" ht="15" hidden="false" customHeight="false" outlineLevel="0" collapsed="false">
      <c r="A19" s="10" t="n">
        <v>5</v>
      </c>
      <c r="B19" s="10" t="n">
        <v>0.1</v>
      </c>
      <c r="C19" s="10" t="n">
        <v>12.08</v>
      </c>
      <c r="D19" s="10" t="n">
        <v>5.83</v>
      </c>
    </row>
    <row r="20" customFormat="false" ht="15" hidden="false" customHeight="false" outlineLevel="0" collapsed="false">
      <c r="A20" s="10" t="n">
        <v>5</v>
      </c>
      <c r="B20" s="10" t="n">
        <v>0.1</v>
      </c>
      <c r="C20" s="10" t="n">
        <v>12.12</v>
      </c>
      <c r="D20" s="10" t="n">
        <v>6.04</v>
      </c>
    </row>
    <row r="21" customFormat="false" ht="15" hidden="false" customHeight="false" outlineLevel="0" collapsed="false">
      <c r="A21" s="10" t="n">
        <v>5</v>
      </c>
      <c r="B21" s="10" t="n">
        <v>0.1</v>
      </c>
      <c r="C21" s="10" t="n">
        <v>12.19</v>
      </c>
      <c r="D21" s="10" t="n">
        <v>5.87</v>
      </c>
    </row>
    <row r="22" customFormat="false" ht="15" hidden="false" customHeight="false" outlineLevel="0" collapsed="false">
      <c r="A22" s="10" t="n">
        <v>5</v>
      </c>
      <c r="B22" s="10" t="n">
        <v>0.1</v>
      </c>
      <c r="C22" s="10" t="n">
        <v>12.28</v>
      </c>
      <c r="D22" s="10" t="n">
        <v>6.03</v>
      </c>
    </row>
    <row r="23" customFormat="false" ht="15" hidden="false" customHeight="false" outlineLevel="0" collapsed="false">
      <c r="A23" s="10" t="n">
        <v>5.03</v>
      </c>
      <c r="B23" s="10" t="n">
        <v>0.199526231496888</v>
      </c>
      <c r="C23" s="10" t="n">
        <v>13.27</v>
      </c>
      <c r="D23" s="10" t="n">
        <v>6.43</v>
      </c>
    </row>
    <row r="24" customFormat="false" ht="15" hidden="false" customHeight="false" outlineLevel="0" collapsed="false">
      <c r="A24" s="10" t="n">
        <v>5.03</v>
      </c>
      <c r="B24" s="10" t="n">
        <v>0.199526231496888</v>
      </c>
      <c r="C24" s="10" t="n">
        <v>13.28</v>
      </c>
      <c r="D24" s="10" t="n">
        <v>6.34</v>
      </c>
    </row>
    <row r="25" customFormat="false" ht="15" hidden="false" customHeight="false" outlineLevel="0" collapsed="false">
      <c r="A25" s="10" t="n">
        <v>5.01</v>
      </c>
      <c r="B25" s="10" t="n">
        <v>0.1</v>
      </c>
      <c r="C25" s="10" t="n">
        <v>12.07</v>
      </c>
      <c r="D25" s="10" t="n">
        <v>5.88</v>
      </c>
    </row>
    <row r="26" customFormat="false" ht="15" hidden="false" customHeight="false" outlineLevel="0" collapsed="false">
      <c r="A26" s="10" t="n">
        <v>5.04</v>
      </c>
      <c r="B26" s="10" t="n">
        <v>0.199526231496888</v>
      </c>
      <c r="C26" s="10" t="n">
        <v>13.24</v>
      </c>
      <c r="D26" s="10" t="n">
        <v>6.29</v>
      </c>
    </row>
    <row r="27" customFormat="false" ht="15" hidden="false" customHeight="false" outlineLevel="0" collapsed="false">
      <c r="A27" s="10" t="n">
        <v>5.04</v>
      </c>
      <c r="B27" s="10" t="n">
        <v>0.199526231496888</v>
      </c>
      <c r="C27" s="10" t="n">
        <v>13.24</v>
      </c>
      <c r="D27" s="10" t="n">
        <v>6.45</v>
      </c>
    </row>
    <row r="28" customFormat="false" ht="15" hidden="false" customHeight="false" outlineLevel="0" collapsed="false">
      <c r="A28" s="10" t="n">
        <v>5.04</v>
      </c>
      <c r="B28" s="10" t="n">
        <v>0.199526231496888</v>
      </c>
      <c r="C28" s="10" t="n">
        <v>13.25</v>
      </c>
      <c r="D28" s="10" t="n">
        <v>6.28</v>
      </c>
    </row>
    <row r="29" customFormat="false" ht="15" hidden="false" customHeight="false" outlineLevel="0" collapsed="false">
      <c r="A29" s="10" t="n">
        <v>5.04</v>
      </c>
      <c r="B29" s="10" t="n">
        <v>0.199526231496888</v>
      </c>
      <c r="C29" s="10" t="n">
        <v>13.25</v>
      </c>
      <c r="D29" s="10" t="n">
        <v>6.35</v>
      </c>
    </row>
    <row r="30" customFormat="false" ht="15" hidden="false" customHeight="false" outlineLevel="0" collapsed="false">
      <c r="A30" s="10" t="n">
        <v>5.05</v>
      </c>
      <c r="B30" s="10" t="n">
        <v>0.199526231496888</v>
      </c>
      <c r="C30" s="10" t="n">
        <v>13.24</v>
      </c>
      <c r="D30" s="10" t="n">
        <v>6.36</v>
      </c>
    </row>
    <row r="31" customFormat="false" ht="15" hidden="false" customHeight="false" outlineLevel="0" collapsed="false">
      <c r="A31" s="10" t="n">
        <v>5.02</v>
      </c>
      <c r="B31" s="10" t="n">
        <v>0.0501187233627272</v>
      </c>
      <c r="C31" s="10" t="n">
        <v>12.5</v>
      </c>
      <c r="D31" s="10" t="n">
        <v>5.98</v>
      </c>
    </row>
    <row r="32" customFormat="false" ht="15" hidden="false" customHeight="false" outlineLevel="0" collapsed="false">
      <c r="A32" s="10" t="n">
        <v>5.03</v>
      </c>
      <c r="B32" s="10" t="n">
        <v>0.0501187233627272</v>
      </c>
      <c r="C32" s="10" t="n">
        <v>12.34</v>
      </c>
      <c r="D32" s="10" t="n">
        <v>5.91</v>
      </c>
    </row>
    <row r="33" customFormat="false" ht="15" hidden="false" customHeight="false" outlineLevel="0" collapsed="false">
      <c r="A33" s="10" t="n">
        <v>5.03</v>
      </c>
      <c r="B33" s="10" t="n">
        <v>0.0501187233627272</v>
      </c>
      <c r="C33" s="10" t="n">
        <v>12.35</v>
      </c>
      <c r="D33" s="10" t="n">
        <v>5.88</v>
      </c>
    </row>
    <row r="34" customFormat="false" ht="15" hidden="false" customHeight="false" outlineLevel="0" collapsed="false">
      <c r="A34" s="10" t="n">
        <v>5.03</v>
      </c>
      <c r="B34" s="10" t="n">
        <v>0.0501187233627272</v>
      </c>
      <c r="C34" s="10" t="n">
        <v>12.35</v>
      </c>
      <c r="D34" s="10" t="n">
        <v>5.88</v>
      </c>
    </row>
    <row r="35" customFormat="false" ht="15" hidden="false" customHeight="false" outlineLevel="0" collapsed="false">
      <c r="A35" s="10" t="n">
        <v>5.03</v>
      </c>
      <c r="B35" s="10" t="n">
        <v>0.0501187233627272</v>
      </c>
      <c r="C35" s="10" t="n">
        <v>12.54</v>
      </c>
      <c r="D35" s="10" t="n">
        <v>5.95</v>
      </c>
    </row>
    <row r="36" customFormat="false" ht="15" hidden="false" customHeight="false" outlineLevel="0" collapsed="false">
      <c r="A36" s="10" t="n">
        <v>5.03</v>
      </c>
      <c r="B36" s="10" t="n">
        <v>0.0501187233627272</v>
      </c>
      <c r="C36" s="10" t="n">
        <v>12.55</v>
      </c>
      <c r="D36" s="10" t="n">
        <v>5.93</v>
      </c>
    </row>
    <row r="37" customFormat="false" ht="15" hidden="false" customHeight="false" outlineLevel="0" collapsed="false">
      <c r="A37" s="10" t="n">
        <v>5.06</v>
      </c>
      <c r="B37" s="10" t="n">
        <v>0.1</v>
      </c>
      <c r="C37" s="10" t="n">
        <v>13.52</v>
      </c>
      <c r="D37" s="10" t="n">
        <v>6.34</v>
      </c>
    </row>
    <row r="38" customFormat="false" ht="15" hidden="false" customHeight="false" outlineLevel="0" collapsed="false">
      <c r="A38" s="10" t="n">
        <v>5.06</v>
      </c>
      <c r="B38" s="10" t="n">
        <v>0.1</v>
      </c>
      <c r="C38" s="10" t="n">
        <v>13.55</v>
      </c>
      <c r="D38" s="10" t="n">
        <v>6.24</v>
      </c>
    </row>
    <row r="39" customFormat="false" ht="15" hidden="false" customHeight="false" outlineLevel="0" collapsed="false">
      <c r="A39" s="10" t="n">
        <v>5.04</v>
      </c>
      <c r="B39" s="10" t="n">
        <v>0.0501187233627272</v>
      </c>
      <c r="C39" s="10" t="n">
        <v>12.23</v>
      </c>
      <c r="D39" s="10" t="n">
        <v>5.92</v>
      </c>
    </row>
    <row r="40" customFormat="false" ht="15" hidden="false" customHeight="false" outlineLevel="0" collapsed="false">
      <c r="A40" s="10" t="n">
        <v>5.04</v>
      </c>
      <c r="B40" s="10" t="n">
        <v>0.0501187233627272</v>
      </c>
      <c r="C40" s="10" t="n">
        <v>12.24</v>
      </c>
      <c r="D40" s="10" t="n">
        <v>5.82</v>
      </c>
    </row>
    <row r="41" customFormat="false" ht="15" hidden="false" customHeight="false" outlineLevel="0" collapsed="false">
      <c r="A41" s="10" t="n">
        <v>5.07</v>
      </c>
      <c r="B41" s="10" t="n">
        <v>0.1</v>
      </c>
      <c r="C41" s="10" t="n">
        <v>13.42</v>
      </c>
      <c r="D41" s="10" t="n">
        <v>6.56</v>
      </c>
    </row>
    <row r="42" customFormat="false" ht="15" hidden="false" customHeight="false" outlineLevel="0" collapsed="false">
      <c r="A42" s="10" t="n">
        <v>5.07</v>
      </c>
      <c r="B42" s="10" t="n">
        <v>0.1</v>
      </c>
      <c r="C42" s="10" t="n">
        <v>13.42</v>
      </c>
      <c r="D42" s="10" t="n">
        <v>6.65</v>
      </c>
    </row>
    <row r="43" customFormat="false" ht="15" hidden="false" customHeight="false" outlineLevel="0" collapsed="false">
      <c r="A43" s="10" t="n">
        <v>5.07</v>
      </c>
      <c r="B43" s="10" t="n">
        <v>0.1</v>
      </c>
      <c r="C43" s="10" t="n">
        <v>13.45</v>
      </c>
      <c r="D43" s="10" t="n">
        <v>6.45</v>
      </c>
    </row>
    <row r="44" customFormat="false" ht="15" hidden="false" customHeight="false" outlineLevel="0" collapsed="false">
      <c r="A44" s="10" t="n">
        <v>5.07</v>
      </c>
      <c r="B44" s="10" t="n">
        <v>0.1</v>
      </c>
      <c r="C44" s="10" t="n">
        <v>13.46</v>
      </c>
      <c r="D44" s="10" t="n">
        <v>6.38</v>
      </c>
    </row>
    <row r="45" customFormat="false" ht="15" hidden="false" customHeight="false" outlineLevel="0" collapsed="false">
      <c r="A45" s="10" t="n">
        <v>5.05</v>
      </c>
      <c r="B45" s="10" t="n">
        <v>0.0501187233627272</v>
      </c>
      <c r="C45" s="10" t="n">
        <v>12.24</v>
      </c>
      <c r="D45" s="10" t="n">
        <v>5.88</v>
      </c>
    </row>
    <row r="46" customFormat="false" ht="15" hidden="false" customHeight="false" outlineLevel="0" collapsed="false">
      <c r="A46" s="10" t="n">
        <v>5.08</v>
      </c>
      <c r="B46" s="10" t="n">
        <v>0.1</v>
      </c>
      <c r="C46" s="10" t="n">
        <v>13.43</v>
      </c>
      <c r="D46" s="10" t="n">
        <v>6.34</v>
      </c>
    </row>
    <row r="47" customFormat="false" ht="15" hidden="false" customHeight="false" outlineLevel="0" collapsed="false">
      <c r="A47" s="10" t="n">
        <v>5.08</v>
      </c>
      <c r="B47" s="10" t="n">
        <v>0.1</v>
      </c>
      <c r="C47" s="10" t="n">
        <v>13.43</v>
      </c>
      <c r="D47" s="10" t="n">
        <v>6.35</v>
      </c>
    </row>
    <row r="48" customFormat="false" ht="15" hidden="false" customHeight="false" outlineLevel="0" collapsed="false">
      <c r="A48" s="10" t="n">
        <v>5.09</v>
      </c>
      <c r="B48" s="10" t="n">
        <v>0.1</v>
      </c>
      <c r="C48" s="10" t="n">
        <v>13.44</v>
      </c>
      <c r="D48" s="10" t="n">
        <v>6.24</v>
      </c>
    </row>
    <row r="49" customFormat="false" ht="15" hidden="false" customHeight="false" outlineLevel="0" collapsed="false">
      <c r="A49" s="10" t="n">
        <v>5.07</v>
      </c>
      <c r="B49" s="10" t="n">
        <v>0.0501187233627272</v>
      </c>
      <c r="C49" s="10" t="n">
        <v>13.65</v>
      </c>
      <c r="D49" s="10" t="n">
        <v>6.44</v>
      </c>
    </row>
    <row r="50" customFormat="false" ht="15" hidden="false" customHeight="false" outlineLevel="0" collapsed="false">
      <c r="A50" s="10" t="n">
        <v>5.08</v>
      </c>
      <c r="B50" s="10" t="n">
        <v>0.0501187233627272</v>
      </c>
      <c r="C50" s="10" t="n">
        <v>13.65</v>
      </c>
      <c r="D50" s="10" t="n">
        <v>6.47</v>
      </c>
    </row>
    <row r="51" customFormat="false" ht="15" hidden="false" customHeight="false" outlineLevel="0" collapsed="false">
      <c r="A51" s="10" t="n">
        <v>5.09</v>
      </c>
      <c r="B51" s="10" t="n">
        <v>0.0501187233627272</v>
      </c>
      <c r="C51" s="10" t="n">
        <v>13.6</v>
      </c>
      <c r="D51" s="10" t="n">
        <v>6.25</v>
      </c>
    </row>
    <row r="52" customFormat="false" ht="15" hidden="false" customHeight="false" outlineLevel="0" collapsed="false">
      <c r="A52" s="10" t="n">
        <v>5.09</v>
      </c>
      <c r="B52" s="10" t="n">
        <v>0.0501187233627272</v>
      </c>
      <c r="C52" s="10" t="n">
        <v>13.6</v>
      </c>
      <c r="D52" s="10" t="n">
        <v>6.67</v>
      </c>
    </row>
    <row r="53" customFormat="false" ht="15" hidden="false" customHeight="false" outlineLevel="0" collapsed="false">
      <c r="A53" s="10" t="n">
        <v>5.09</v>
      </c>
      <c r="B53" s="10" t="n">
        <v>0.0501187233627272</v>
      </c>
      <c r="C53" s="10" t="n">
        <v>13.62</v>
      </c>
      <c r="D53" s="10" t="n">
        <v>6.42</v>
      </c>
    </row>
    <row r="54" customFormat="false" ht="15" hidden="false" customHeight="false" outlineLevel="0" collapsed="false">
      <c r="A54" s="10" t="n">
        <v>5.09</v>
      </c>
      <c r="B54" s="10" t="n">
        <v>0.0501187233627272</v>
      </c>
      <c r="C54" s="10" t="n">
        <v>13.64</v>
      </c>
      <c r="D54" s="10" t="n">
        <v>6.5</v>
      </c>
    </row>
    <row r="55" customFormat="false" ht="15" hidden="false" customHeight="false" outlineLevel="0" collapsed="false">
      <c r="A55" s="10" t="n">
        <v>5.07</v>
      </c>
      <c r="B55" s="10" t="n">
        <v>0.0199526231496888</v>
      </c>
      <c r="C55" s="10" t="n">
        <v>12.55</v>
      </c>
      <c r="D55" s="10" t="n">
        <v>5.86</v>
      </c>
    </row>
    <row r="56" customFormat="false" ht="15" hidden="false" customHeight="false" outlineLevel="0" collapsed="false">
      <c r="A56" s="10" t="n">
        <v>5.1</v>
      </c>
      <c r="B56" s="10" t="n">
        <v>0.0501187233627272</v>
      </c>
      <c r="C56" s="10" t="n">
        <v>13.59</v>
      </c>
      <c r="D56" s="10" t="n">
        <v>6.54</v>
      </c>
    </row>
    <row r="57" customFormat="false" ht="15" hidden="false" customHeight="false" outlineLevel="0" collapsed="false">
      <c r="A57" s="10" t="n">
        <v>5.08</v>
      </c>
      <c r="B57" s="10" t="n">
        <v>0.0199526231496888</v>
      </c>
      <c r="C57" s="10" t="n">
        <v>12.55</v>
      </c>
      <c r="D57" s="10" t="n">
        <v>5.85</v>
      </c>
    </row>
    <row r="58" customFormat="false" ht="15" hidden="false" customHeight="false" outlineLevel="0" collapsed="false">
      <c r="A58" s="10" t="n">
        <v>5.08</v>
      </c>
      <c r="B58" s="10" t="n">
        <v>0.0199526231496888</v>
      </c>
      <c r="C58" s="10" t="n">
        <v>12.7</v>
      </c>
      <c r="D58" s="10" t="n">
        <v>5.96</v>
      </c>
    </row>
    <row r="59" customFormat="false" ht="15" hidden="false" customHeight="false" outlineLevel="0" collapsed="false">
      <c r="A59" s="10" t="n">
        <v>5.08</v>
      </c>
      <c r="B59" s="10" t="n">
        <v>0.0199526231496888</v>
      </c>
      <c r="C59" s="10" t="n">
        <v>12.71</v>
      </c>
      <c r="D59" s="10" t="n">
        <v>5.96</v>
      </c>
    </row>
    <row r="60" customFormat="false" ht="15" hidden="false" customHeight="false" outlineLevel="0" collapsed="false">
      <c r="A60" s="10" t="n">
        <v>5.08</v>
      </c>
      <c r="B60" s="10" t="n">
        <v>0.0199526231496888</v>
      </c>
      <c r="C60" s="10" t="n">
        <v>13.83</v>
      </c>
      <c r="D60" s="10" t="n">
        <v>6.47</v>
      </c>
    </row>
    <row r="61" customFormat="false" ht="15" hidden="false" customHeight="false" outlineLevel="0" collapsed="false">
      <c r="A61" s="10" t="n">
        <v>5.11</v>
      </c>
      <c r="B61" s="10" t="n">
        <v>0.0501187233627272</v>
      </c>
      <c r="C61" s="10" t="n">
        <v>13.58</v>
      </c>
      <c r="D61" s="10" t="n">
        <v>6.35</v>
      </c>
    </row>
    <row r="62" customFormat="false" ht="15" hidden="false" customHeight="false" outlineLevel="0" collapsed="false">
      <c r="A62" s="10" t="n">
        <v>5.11</v>
      </c>
      <c r="B62" s="10" t="n">
        <v>0.0501187233627272</v>
      </c>
      <c r="C62" s="10" t="n">
        <v>13.59</v>
      </c>
      <c r="D62" s="10" t="n">
        <v>6.11</v>
      </c>
    </row>
    <row r="63" customFormat="false" ht="15" hidden="false" customHeight="false" outlineLevel="0" collapsed="false">
      <c r="A63" s="10" t="n">
        <v>5.09</v>
      </c>
      <c r="B63" s="10" t="n">
        <v>0.0199526231496888</v>
      </c>
      <c r="C63" s="10" t="n">
        <v>12.42</v>
      </c>
      <c r="D63" s="10" t="n">
        <v>5.9</v>
      </c>
    </row>
    <row r="64" customFormat="false" ht="15" hidden="false" customHeight="false" outlineLevel="0" collapsed="false">
      <c r="A64" s="10" t="n">
        <v>5.09</v>
      </c>
      <c r="B64" s="10" t="n">
        <v>0.0199526231496888</v>
      </c>
      <c r="C64" s="10" t="n">
        <v>12.43</v>
      </c>
      <c r="D64" s="10" t="n">
        <v>5.83</v>
      </c>
    </row>
    <row r="65" customFormat="false" ht="15" hidden="false" customHeight="false" outlineLevel="0" collapsed="false">
      <c r="A65" s="10" t="n">
        <v>5.09</v>
      </c>
      <c r="B65" s="10" t="n">
        <v>0.0199526231496888</v>
      </c>
      <c r="C65" s="10" t="n">
        <v>12.44</v>
      </c>
      <c r="D65" s="10" t="n">
        <v>5.82</v>
      </c>
    </row>
    <row r="66" customFormat="false" ht="15" hidden="false" customHeight="false" outlineLevel="0" collapsed="false">
      <c r="A66" s="10" t="n">
        <v>5.09</v>
      </c>
      <c r="B66" s="10" t="n">
        <v>0.0199526231496888</v>
      </c>
      <c r="C66" s="10" t="n">
        <v>12.54</v>
      </c>
      <c r="D66" s="10" t="n">
        <v>5.88</v>
      </c>
    </row>
    <row r="67" customFormat="false" ht="15" hidden="false" customHeight="false" outlineLevel="0" collapsed="false">
      <c r="A67" s="10" t="n">
        <v>5.09</v>
      </c>
      <c r="B67" s="10" t="n">
        <v>0.0199526231496888</v>
      </c>
      <c r="C67" s="10" t="n">
        <v>12.71</v>
      </c>
      <c r="D67" s="10" t="n">
        <v>5.97</v>
      </c>
    </row>
    <row r="68" customFormat="false" ht="15" hidden="false" customHeight="false" outlineLevel="0" collapsed="false">
      <c r="A68" s="10" t="n">
        <v>5.09</v>
      </c>
      <c r="B68" s="10" t="n">
        <v>0.0199526231496888</v>
      </c>
      <c r="C68" s="10" t="n">
        <v>13.78</v>
      </c>
      <c r="D68" s="10" t="n">
        <v>6.72</v>
      </c>
    </row>
    <row r="69" customFormat="false" ht="15" hidden="false" customHeight="false" outlineLevel="0" collapsed="false">
      <c r="A69" s="10" t="n">
        <v>5.12</v>
      </c>
      <c r="B69" s="10" t="n">
        <v>0.0501187233627272</v>
      </c>
      <c r="C69" s="10" t="n">
        <v>13.59</v>
      </c>
      <c r="D69" s="10" t="n">
        <v>6.46</v>
      </c>
    </row>
    <row r="70" customFormat="false" ht="15" hidden="false" customHeight="false" outlineLevel="0" collapsed="false">
      <c r="A70" s="10" t="n">
        <v>5.1</v>
      </c>
      <c r="B70" s="10" t="n">
        <v>0.0199526231496888</v>
      </c>
      <c r="C70" s="10" t="n">
        <v>13.77</v>
      </c>
      <c r="D70" s="10" t="n">
        <v>6.73</v>
      </c>
    </row>
    <row r="71" customFormat="false" ht="15" hidden="false" customHeight="false" outlineLevel="0" collapsed="false">
      <c r="A71" s="10" t="n">
        <v>5.1</v>
      </c>
      <c r="B71" s="10" t="n">
        <v>0.0199526231496888</v>
      </c>
      <c r="C71" s="10" t="n">
        <v>13.78</v>
      </c>
      <c r="D71" s="10" t="n">
        <v>6.68</v>
      </c>
    </row>
    <row r="72" customFormat="false" ht="15" hidden="false" customHeight="false" outlineLevel="0" collapsed="false">
      <c r="A72" s="10" t="n">
        <v>5.1</v>
      </c>
      <c r="B72" s="10" t="n">
        <v>0.0199526231496888</v>
      </c>
      <c r="C72" s="10" t="n">
        <v>13.78</v>
      </c>
      <c r="D72" s="10" t="n">
        <v>6.7</v>
      </c>
    </row>
    <row r="73" customFormat="false" ht="15" hidden="false" customHeight="false" outlineLevel="0" collapsed="false">
      <c r="A73" s="10" t="n">
        <v>5.1</v>
      </c>
      <c r="B73" s="10" t="n">
        <v>0.0199526231496888</v>
      </c>
      <c r="C73" s="10" t="n">
        <v>13.81</v>
      </c>
      <c r="D73" s="10" t="n">
        <v>6.66</v>
      </c>
    </row>
    <row r="74" customFormat="false" ht="15" hidden="false" customHeight="false" outlineLevel="0" collapsed="false">
      <c r="A74" s="10" t="n">
        <v>5.11</v>
      </c>
      <c r="B74" s="10" t="n">
        <v>0.0199526231496888</v>
      </c>
      <c r="C74" s="10" t="n">
        <v>13.76</v>
      </c>
      <c r="D74" s="10" t="n">
        <v>7.08</v>
      </c>
    </row>
    <row r="75" customFormat="false" ht="15" hidden="false" customHeight="false" outlineLevel="0" collapsed="false">
      <c r="A75" s="10" t="n">
        <v>5.11</v>
      </c>
      <c r="B75" s="10" t="n">
        <v>0.0199526231496888</v>
      </c>
      <c r="C75" s="10" t="n">
        <v>13.83</v>
      </c>
      <c r="D75" s="10" t="n">
        <v>6.49</v>
      </c>
    </row>
    <row r="76" customFormat="false" ht="15" hidden="false" customHeight="false" outlineLevel="0" collapsed="false">
      <c r="A76" s="10" t="n">
        <v>5.95</v>
      </c>
      <c r="B76" s="10" t="n">
        <v>0.199526231496888</v>
      </c>
      <c r="C76" s="10" t="n">
        <v>13.57</v>
      </c>
      <c r="D76" s="10" t="n">
        <v>6</v>
      </c>
    </row>
    <row r="77" customFormat="false" ht="15" hidden="false" customHeight="false" outlineLevel="0" collapsed="false">
      <c r="A77" s="10" t="n">
        <v>5.96</v>
      </c>
      <c r="B77" s="10" t="n">
        <v>0.199526231496888</v>
      </c>
      <c r="C77" s="10" t="n">
        <v>13.52</v>
      </c>
      <c r="D77" s="10" t="n">
        <v>6.05</v>
      </c>
    </row>
    <row r="78" customFormat="false" ht="15" hidden="false" customHeight="false" outlineLevel="0" collapsed="false">
      <c r="A78" s="10" t="n">
        <v>5.97</v>
      </c>
      <c r="B78" s="10" t="n">
        <v>0.199526231496888</v>
      </c>
      <c r="C78" s="10" t="n">
        <v>13.32</v>
      </c>
      <c r="D78" s="10" t="n">
        <v>6.32</v>
      </c>
    </row>
    <row r="79" customFormat="false" ht="15" hidden="false" customHeight="false" outlineLevel="0" collapsed="false">
      <c r="A79" s="10" t="n">
        <v>5.97</v>
      </c>
      <c r="B79" s="10" t="n">
        <v>0.199526231496888</v>
      </c>
      <c r="C79" s="10" t="n">
        <v>13.39</v>
      </c>
      <c r="D79" s="10" t="n">
        <v>5.98</v>
      </c>
    </row>
    <row r="80" customFormat="false" ht="15" hidden="false" customHeight="false" outlineLevel="0" collapsed="false">
      <c r="A80" s="10" t="n">
        <v>5.98</v>
      </c>
      <c r="B80" s="10" t="n">
        <v>0.199526231496888</v>
      </c>
      <c r="C80" s="10" t="n">
        <v>13.3</v>
      </c>
      <c r="D80" s="10" t="n">
        <v>6.09</v>
      </c>
    </row>
    <row r="81" customFormat="false" ht="15" hidden="false" customHeight="false" outlineLevel="0" collapsed="false">
      <c r="A81" s="10" t="n">
        <v>5.96</v>
      </c>
      <c r="B81" s="10" t="n">
        <v>0.1</v>
      </c>
      <c r="C81" s="10" t="n">
        <v>13.5</v>
      </c>
      <c r="D81" s="10" t="n">
        <v>6.02</v>
      </c>
    </row>
    <row r="82" customFormat="false" ht="15" hidden="false" customHeight="false" outlineLevel="0" collapsed="false">
      <c r="A82" s="10" t="n">
        <v>5.96</v>
      </c>
      <c r="B82" s="10" t="n">
        <v>0.1</v>
      </c>
      <c r="C82" s="10" t="n">
        <v>13.5</v>
      </c>
      <c r="D82" s="10" t="n">
        <v>6</v>
      </c>
    </row>
    <row r="83" customFormat="false" ht="15" hidden="false" customHeight="false" outlineLevel="0" collapsed="false">
      <c r="A83" s="10" t="n">
        <v>5.97</v>
      </c>
      <c r="B83" s="10" t="n">
        <v>0.1</v>
      </c>
      <c r="C83" s="10" t="n">
        <v>13.49</v>
      </c>
      <c r="D83" s="10" t="n">
        <v>6.12</v>
      </c>
    </row>
    <row r="84" customFormat="false" ht="15" hidden="false" customHeight="false" outlineLevel="0" collapsed="false">
      <c r="A84" s="10" t="n">
        <v>5.97</v>
      </c>
      <c r="B84" s="10" t="n">
        <v>0.1</v>
      </c>
      <c r="C84" s="10" t="n">
        <v>13.58</v>
      </c>
      <c r="D84" s="10" t="n">
        <v>6</v>
      </c>
    </row>
    <row r="85" customFormat="false" ht="15" hidden="false" customHeight="false" outlineLevel="0" collapsed="false">
      <c r="A85" s="10" t="n">
        <v>6</v>
      </c>
      <c r="B85" s="10" t="n">
        <v>0.199526231496888</v>
      </c>
      <c r="C85" s="10" t="n">
        <v>13.31</v>
      </c>
      <c r="D85" s="10" t="n">
        <v>6</v>
      </c>
    </row>
    <row r="86" customFormat="false" ht="15" hidden="false" customHeight="false" outlineLevel="0" collapsed="false">
      <c r="A86" s="10" t="n">
        <v>5.98</v>
      </c>
      <c r="B86" s="10" t="n">
        <v>0.1</v>
      </c>
      <c r="C86" s="10" t="n">
        <v>13.57</v>
      </c>
      <c r="D86" s="10" t="n">
        <v>6.03</v>
      </c>
    </row>
    <row r="87" customFormat="false" ht="15" hidden="false" customHeight="false" outlineLevel="0" collapsed="false">
      <c r="A87" s="10" t="n">
        <v>5.98</v>
      </c>
      <c r="B87" s="10" t="n">
        <v>0.1</v>
      </c>
      <c r="C87" s="10" t="n">
        <v>13.62</v>
      </c>
      <c r="D87" s="10" t="n">
        <v>6.19</v>
      </c>
    </row>
    <row r="88" customFormat="false" ht="15" hidden="false" customHeight="false" outlineLevel="0" collapsed="false">
      <c r="A88" s="10" t="n">
        <v>5.98</v>
      </c>
      <c r="B88" s="10" t="n">
        <v>0.1</v>
      </c>
      <c r="C88" s="10" t="n">
        <v>13.69</v>
      </c>
      <c r="D88" s="10" t="n">
        <v>6.09</v>
      </c>
    </row>
    <row r="89" customFormat="false" ht="15" hidden="false" customHeight="false" outlineLevel="0" collapsed="false">
      <c r="A89" s="10" t="n">
        <v>5.98</v>
      </c>
      <c r="B89" s="10" t="n">
        <v>0.1</v>
      </c>
      <c r="C89" s="10" t="n">
        <v>13.71</v>
      </c>
      <c r="D89" s="10" t="n">
        <v>6.05</v>
      </c>
    </row>
    <row r="90" customFormat="false" ht="15" hidden="false" customHeight="false" outlineLevel="0" collapsed="false">
      <c r="A90" s="10" t="n">
        <v>6.01</v>
      </c>
      <c r="B90" s="10" t="n">
        <v>0.199526231496888</v>
      </c>
      <c r="C90" s="10" t="n">
        <v>12.79</v>
      </c>
      <c r="D90" s="10" t="n">
        <v>5.69</v>
      </c>
    </row>
    <row r="91" customFormat="false" ht="15" hidden="false" customHeight="false" outlineLevel="0" collapsed="false">
      <c r="A91" s="10" t="n">
        <v>6.01</v>
      </c>
      <c r="B91" s="10" t="n">
        <v>0.199526231496888</v>
      </c>
      <c r="C91" s="10" t="n">
        <v>12.84</v>
      </c>
      <c r="D91" s="10" t="n">
        <v>5.65</v>
      </c>
    </row>
    <row r="92" customFormat="false" ht="15" hidden="false" customHeight="false" outlineLevel="0" collapsed="false">
      <c r="A92" s="10" t="n">
        <v>6.01</v>
      </c>
      <c r="B92" s="10" t="n">
        <v>0.199526231496888</v>
      </c>
      <c r="C92" s="10" t="n">
        <v>13.15</v>
      </c>
      <c r="D92" s="10" t="n">
        <v>5.8</v>
      </c>
    </row>
    <row r="93" customFormat="false" ht="15" hidden="false" customHeight="false" outlineLevel="0" collapsed="false">
      <c r="A93" s="10" t="n">
        <v>6.01</v>
      </c>
      <c r="B93" s="10" t="n">
        <v>0.199526231496888</v>
      </c>
      <c r="C93" s="10" t="n">
        <v>13.24</v>
      </c>
      <c r="D93" s="10" t="n">
        <v>5.78</v>
      </c>
    </row>
    <row r="94" customFormat="false" ht="15" hidden="false" customHeight="false" outlineLevel="0" collapsed="false">
      <c r="A94" s="10" t="n">
        <v>6.01</v>
      </c>
      <c r="B94" s="10" t="n">
        <v>0.199526231496888</v>
      </c>
      <c r="C94" s="10" t="n">
        <v>13.25</v>
      </c>
      <c r="D94" s="10" t="n">
        <v>5.77</v>
      </c>
    </row>
    <row r="95" customFormat="false" ht="15" hidden="false" customHeight="false" outlineLevel="0" collapsed="false">
      <c r="A95" s="10" t="n">
        <v>6.01</v>
      </c>
      <c r="B95" s="10" t="n">
        <v>0.199526231496888</v>
      </c>
      <c r="C95" s="10" t="n">
        <v>13.32</v>
      </c>
      <c r="D95" s="10" t="n">
        <v>5.92</v>
      </c>
    </row>
    <row r="96" customFormat="false" ht="15" hidden="false" customHeight="false" outlineLevel="0" collapsed="false">
      <c r="A96" s="10" t="n">
        <v>5.99</v>
      </c>
      <c r="B96" s="10" t="n">
        <v>0.1</v>
      </c>
      <c r="C96" s="10" t="n">
        <v>13.55</v>
      </c>
      <c r="D96" s="10" t="n">
        <v>6.12</v>
      </c>
    </row>
    <row r="97" customFormat="false" ht="15" hidden="false" customHeight="false" outlineLevel="0" collapsed="false">
      <c r="A97" s="10" t="n">
        <v>6.02</v>
      </c>
      <c r="B97" s="10" t="n">
        <v>0.199526231496888</v>
      </c>
      <c r="C97" s="10" t="n">
        <v>12.83</v>
      </c>
      <c r="D97" s="10" t="n">
        <v>5.65</v>
      </c>
    </row>
    <row r="98" customFormat="false" ht="15" hidden="false" customHeight="false" outlineLevel="0" collapsed="false">
      <c r="A98" s="10" t="n">
        <v>6</v>
      </c>
      <c r="B98" s="10" t="n">
        <v>0.1</v>
      </c>
      <c r="C98" s="10" t="n">
        <v>13.32</v>
      </c>
      <c r="D98" s="10" t="n">
        <v>5.81</v>
      </c>
    </row>
    <row r="99" customFormat="false" ht="15" hidden="false" customHeight="false" outlineLevel="0" collapsed="false">
      <c r="A99" s="10" t="n">
        <v>6.03</v>
      </c>
      <c r="B99" s="10" t="n">
        <v>0.199526231496888</v>
      </c>
      <c r="C99" s="10" t="n">
        <v>12.54</v>
      </c>
      <c r="D99" s="10" t="n">
        <v>5.82</v>
      </c>
    </row>
    <row r="100" customFormat="false" ht="15" hidden="false" customHeight="false" outlineLevel="0" collapsed="false">
      <c r="A100" s="10" t="n">
        <v>6.03</v>
      </c>
      <c r="B100" s="10" t="n">
        <v>0.199526231496888</v>
      </c>
      <c r="C100" s="10" t="n">
        <v>12.57</v>
      </c>
      <c r="D100" s="10" t="n">
        <v>5.68</v>
      </c>
    </row>
    <row r="101" customFormat="false" ht="15" hidden="false" customHeight="false" outlineLevel="0" collapsed="false">
      <c r="A101" s="10" t="n">
        <v>6.03</v>
      </c>
      <c r="B101" s="10" t="n">
        <v>0.199526231496888</v>
      </c>
      <c r="C101" s="10" t="n">
        <v>12.6</v>
      </c>
      <c r="D101" s="10" t="n">
        <v>5.59</v>
      </c>
    </row>
    <row r="102" customFormat="false" ht="15" hidden="false" customHeight="false" outlineLevel="0" collapsed="false">
      <c r="A102" s="10" t="n">
        <v>6.01</v>
      </c>
      <c r="B102" s="10" t="n">
        <v>0.1</v>
      </c>
      <c r="C102" s="10" t="n">
        <v>12.79</v>
      </c>
      <c r="D102" s="10" t="n">
        <v>5.59</v>
      </c>
    </row>
    <row r="103" customFormat="false" ht="15" hidden="false" customHeight="false" outlineLevel="0" collapsed="false">
      <c r="A103" s="10" t="n">
        <v>6.01</v>
      </c>
      <c r="B103" s="10" t="n">
        <v>0.1</v>
      </c>
      <c r="C103" s="10" t="n">
        <v>12.79</v>
      </c>
      <c r="D103" s="10" t="n">
        <v>5.58</v>
      </c>
    </row>
    <row r="104" customFormat="false" ht="15" hidden="false" customHeight="false" outlineLevel="0" collapsed="false">
      <c r="A104" s="10" t="n">
        <v>6.01</v>
      </c>
      <c r="B104" s="10" t="n">
        <v>0.1</v>
      </c>
      <c r="C104" s="10" t="n">
        <v>12.79</v>
      </c>
      <c r="D104" s="10" t="n">
        <v>5.6</v>
      </c>
    </row>
    <row r="105" customFormat="false" ht="15" hidden="false" customHeight="false" outlineLevel="0" collapsed="false">
      <c r="A105" s="10" t="n">
        <v>6.01</v>
      </c>
      <c r="B105" s="10" t="n">
        <v>0.1</v>
      </c>
      <c r="C105" s="10" t="n">
        <v>12.87</v>
      </c>
      <c r="D105" s="10" t="n">
        <v>5.8</v>
      </c>
    </row>
    <row r="106" customFormat="false" ht="15" hidden="false" customHeight="false" outlineLevel="0" collapsed="false">
      <c r="A106" s="10" t="n">
        <v>6.01</v>
      </c>
      <c r="B106" s="10" t="n">
        <v>0.1</v>
      </c>
      <c r="C106" s="10" t="n">
        <v>12.94</v>
      </c>
      <c r="D106" s="10" t="n">
        <v>5.72</v>
      </c>
    </row>
    <row r="107" customFormat="false" ht="15" hidden="false" customHeight="false" outlineLevel="0" collapsed="false">
      <c r="A107" s="10" t="n">
        <v>6.01</v>
      </c>
      <c r="B107" s="10" t="n">
        <v>0.1</v>
      </c>
      <c r="C107" s="10" t="n">
        <v>12.98</v>
      </c>
      <c r="D107" s="10" t="n">
        <v>5.69</v>
      </c>
    </row>
    <row r="108" customFormat="false" ht="15" hidden="false" customHeight="false" outlineLevel="0" collapsed="false">
      <c r="A108" s="10" t="n">
        <v>6.01</v>
      </c>
      <c r="B108" s="10" t="n">
        <v>0.1</v>
      </c>
      <c r="C108" s="10" t="n">
        <v>13.14</v>
      </c>
      <c r="D108" s="10" t="n">
        <v>5.87</v>
      </c>
    </row>
    <row r="109" customFormat="false" ht="15" hidden="false" customHeight="false" outlineLevel="0" collapsed="false">
      <c r="A109" s="10" t="n">
        <v>6.01</v>
      </c>
      <c r="B109" s="10" t="n">
        <v>0.1</v>
      </c>
      <c r="C109" s="10" t="n">
        <v>13.5</v>
      </c>
      <c r="D109" s="10" t="n">
        <v>5.77</v>
      </c>
    </row>
    <row r="110" customFormat="false" ht="15" hidden="false" customHeight="false" outlineLevel="0" collapsed="false">
      <c r="A110" s="10" t="n">
        <v>5.99</v>
      </c>
      <c r="B110" s="10" t="n">
        <v>0.0501187233627272</v>
      </c>
      <c r="C110" s="10" t="n">
        <v>13.53</v>
      </c>
      <c r="D110" s="10" t="n">
        <v>5.8</v>
      </c>
    </row>
    <row r="111" customFormat="false" ht="15" hidden="false" customHeight="false" outlineLevel="0" collapsed="false">
      <c r="A111" s="10" t="n">
        <v>5.99</v>
      </c>
      <c r="B111" s="10" t="n">
        <v>0.0501187233627272</v>
      </c>
      <c r="C111" s="10" t="n">
        <v>13.57</v>
      </c>
      <c r="D111" s="10" t="n">
        <v>5.78</v>
      </c>
    </row>
    <row r="112" customFormat="false" ht="15" hidden="false" customHeight="false" outlineLevel="0" collapsed="false">
      <c r="A112" s="10" t="n">
        <v>6</v>
      </c>
      <c r="B112" s="10" t="n">
        <v>0.0501187233627272</v>
      </c>
      <c r="C112" s="10" t="n">
        <v>12.92</v>
      </c>
      <c r="D112" s="10" t="n">
        <v>5.71</v>
      </c>
    </row>
    <row r="113" customFormat="false" ht="15" hidden="false" customHeight="false" outlineLevel="0" collapsed="false">
      <c r="A113" s="10" t="n">
        <v>6</v>
      </c>
      <c r="B113" s="10" t="n">
        <v>0.0501187233627272</v>
      </c>
      <c r="C113" s="10" t="n">
        <v>12.95</v>
      </c>
      <c r="D113" s="10" t="n">
        <v>5.64</v>
      </c>
    </row>
    <row r="114" customFormat="false" ht="15" hidden="false" customHeight="false" outlineLevel="0" collapsed="false">
      <c r="A114" s="10" t="n">
        <v>6</v>
      </c>
      <c r="B114" s="10" t="n">
        <v>0.0501187233627272</v>
      </c>
      <c r="C114" s="10" t="n">
        <v>12.96</v>
      </c>
      <c r="D114" s="10" t="n">
        <v>5.59</v>
      </c>
    </row>
    <row r="115" customFormat="false" ht="15" hidden="false" customHeight="false" outlineLevel="0" collapsed="false">
      <c r="A115" s="10" t="n">
        <v>6</v>
      </c>
      <c r="B115" s="10" t="n">
        <v>0.0501187233627272</v>
      </c>
      <c r="C115" s="10" t="n">
        <v>13.03</v>
      </c>
      <c r="D115" s="10" t="n">
        <v>5.84</v>
      </c>
    </row>
    <row r="116" customFormat="false" ht="15" hidden="false" customHeight="false" outlineLevel="0" collapsed="false">
      <c r="A116" s="10" t="n">
        <v>6</v>
      </c>
      <c r="B116" s="10" t="n">
        <v>0.0501187233627272</v>
      </c>
      <c r="C116" s="10" t="n">
        <v>13.08</v>
      </c>
      <c r="D116" s="10" t="n">
        <v>5.77</v>
      </c>
    </row>
    <row r="117" customFormat="false" ht="15" hidden="false" customHeight="false" outlineLevel="0" collapsed="false">
      <c r="A117" s="10" t="n">
        <v>6</v>
      </c>
      <c r="B117" s="10" t="n">
        <v>0.0501187233627272</v>
      </c>
      <c r="C117" s="10" t="n">
        <v>13.12</v>
      </c>
      <c r="D117" s="10" t="n">
        <v>5.71</v>
      </c>
    </row>
    <row r="118" customFormat="false" ht="15" hidden="false" customHeight="false" outlineLevel="0" collapsed="false">
      <c r="A118" s="10" t="n">
        <v>6</v>
      </c>
      <c r="B118" s="10" t="n">
        <v>0.0501187233627272</v>
      </c>
      <c r="C118" s="10" t="n">
        <v>13.37</v>
      </c>
      <c r="D118" s="10" t="n">
        <v>5.85</v>
      </c>
    </row>
    <row r="119" customFormat="false" ht="15" hidden="false" customHeight="false" outlineLevel="0" collapsed="false">
      <c r="A119" s="10" t="n">
        <v>6.01</v>
      </c>
      <c r="B119" s="10" t="n">
        <v>0.0501187233627272</v>
      </c>
      <c r="C119" s="10" t="n">
        <v>13.74</v>
      </c>
      <c r="D119" s="10" t="n">
        <v>6.02</v>
      </c>
    </row>
    <row r="120" customFormat="false" ht="15" hidden="false" customHeight="false" outlineLevel="0" collapsed="false">
      <c r="A120" s="10" t="n">
        <v>6.01</v>
      </c>
      <c r="B120" s="10" t="n">
        <v>0.0199526231496888</v>
      </c>
      <c r="C120" s="10" t="n">
        <v>13.89</v>
      </c>
      <c r="D120" s="10" t="n">
        <v>5.84</v>
      </c>
    </row>
    <row r="121" customFormat="false" ht="15" hidden="false" customHeight="false" outlineLevel="0" collapsed="false">
      <c r="A121" s="10" t="n">
        <v>6.01</v>
      </c>
      <c r="B121" s="10" t="n">
        <v>0.0199526231496888</v>
      </c>
      <c r="C121" s="10" t="n">
        <v>13.9</v>
      </c>
      <c r="D121" s="10" t="n">
        <v>6.2</v>
      </c>
    </row>
    <row r="122" customFormat="false" ht="15" hidden="false" customHeight="false" outlineLevel="0" collapsed="false">
      <c r="A122" s="10" t="n">
        <v>6.01</v>
      </c>
      <c r="B122" s="10" t="n">
        <v>0.0199526231496888</v>
      </c>
      <c r="C122" s="10" t="n">
        <v>14</v>
      </c>
      <c r="D122" s="10" t="n">
        <v>6.16</v>
      </c>
    </row>
    <row r="123" customFormat="false" ht="15" hidden="false" customHeight="false" outlineLevel="0" collapsed="false">
      <c r="A123" s="10" t="n">
        <v>6.02</v>
      </c>
      <c r="B123" s="10" t="n">
        <v>0.0199526231496888</v>
      </c>
      <c r="C123" s="10" t="n">
        <v>13.38</v>
      </c>
      <c r="D123" s="10" t="n">
        <v>5.65</v>
      </c>
    </row>
    <row r="124" customFormat="false" ht="15" hidden="false" customHeight="false" outlineLevel="0" collapsed="false">
      <c r="A124" s="10" t="n">
        <v>6.02</v>
      </c>
      <c r="B124" s="10" t="n">
        <v>0.0199526231496888</v>
      </c>
      <c r="C124" s="10" t="n">
        <v>13.46</v>
      </c>
      <c r="D124" s="10" t="n">
        <v>5.9</v>
      </c>
    </row>
    <row r="125" customFormat="false" ht="15" hidden="false" customHeight="false" outlineLevel="0" collapsed="false">
      <c r="A125" s="10" t="n">
        <v>6.02</v>
      </c>
      <c r="B125" s="10" t="n">
        <v>0.0199526231496888</v>
      </c>
      <c r="C125" s="10" t="n">
        <v>13.73</v>
      </c>
      <c r="D125" s="10" t="n">
        <v>5.8</v>
      </c>
    </row>
    <row r="126" customFormat="false" ht="15" hidden="false" customHeight="false" outlineLevel="0" collapsed="false">
      <c r="A126" s="10" t="n">
        <v>6.02</v>
      </c>
      <c r="B126" s="10" t="n">
        <v>0.0199526231496888</v>
      </c>
      <c r="C126" s="10" t="n">
        <v>13.76</v>
      </c>
      <c r="D126" s="10" t="n">
        <v>5.79</v>
      </c>
    </row>
    <row r="127" customFormat="false" ht="15" hidden="false" customHeight="false" outlineLevel="0" collapsed="false">
      <c r="A127" s="10" t="n">
        <v>6.02</v>
      </c>
      <c r="B127" s="10" t="n">
        <v>0.0199526231496888</v>
      </c>
      <c r="C127" s="10" t="n">
        <v>14.01</v>
      </c>
      <c r="D127" s="10" t="n">
        <v>6.16</v>
      </c>
    </row>
    <row r="128" customFormat="false" ht="15" hidden="false" customHeight="false" outlineLevel="0" collapsed="false">
      <c r="A128" s="10" t="n">
        <v>6.05</v>
      </c>
      <c r="B128" s="10" t="n">
        <v>0.0501187233627272</v>
      </c>
      <c r="C128" s="10" t="n">
        <v>13.66</v>
      </c>
      <c r="D128" s="10" t="n">
        <v>6.04</v>
      </c>
    </row>
    <row r="129" customFormat="false" ht="15" hidden="false" customHeight="false" outlineLevel="0" collapsed="false">
      <c r="A129" s="10" t="n">
        <v>6.03</v>
      </c>
      <c r="B129" s="10" t="n">
        <v>0.0199526231496888</v>
      </c>
      <c r="C129" s="10" t="n">
        <v>13.13</v>
      </c>
      <c r="D129" s="10" t="n">
        <v>5.67</v>
      </c>
    </row>
    <row r="130" customFormat="false" ht="15" hidden="false" customHeight="false" outlineLevel="0" collapsed="false">
      <c r="A130" s="10" t="n">
        <v>6.03</v>
      </c>
      <c r="B130" s="10" t="n">
        <v>0.0199526231496888</v>
      </c>
      <c r="C130" s="10" t="n">
        <v>13.14</v>
      </c>
      <c r="D130" s="10" t="n">
        <v>5.63</v>
      </c>
    </row>
    <row r="131" customFormat="false" ht="15" hidden="false" customHeight="false" outlineLevel="0" collapsed="false">
      <c r="A131" s="10" t="n">
        <v>6.03</v>
      </c>
      <c r="B131" s="10" t="n">
        <v>0.0199526231496888</v>
      </c>
      <c r="C131" s="10" t="n">
        <v>13.14</v>
      </c>
      <c r="D131" s="10" t="n">
        <v>5.62</v>
      </c>
    </row>
    <row r="132" customFormat="false" ht="15" hidden="false" customHeight="false" outlineLevel="0" collapsed="false">
      <c r="A132" s="10" t="n">
        <v>6.03</v>
      </c>
      <c r="B132" s="10" t="n">
        <v>0.0199526231496888</v>
      </c>
      <c r="C132" s="10" t="n">
        <v>13.3</v>
      </c>
      <c r="D132" s="10" t="n">
        <v>5.73</v>
      </c>
    </row>
    <row r="133" customFormat="false" ht="15" hidden="false" customHeight="false" outlineLevel="0" collapsed="false">
      <c r="A133" s="10" t="n">
        <v>6.04</v>
      </c>
      <c r="B133" s="10" t="n">
        <v>0.0199526231496888</v>
      </c>
      <c r="C133" s="10" t="n">
        <v>13.28</v>
      </c>
      <c r="D133" s="10" t="n">
        <v>5.76</v>
      </c>
    </row>
    <row r="134" customFormat="false" ht="15" hidden="false" customHeight="false" outlineLevel="0" collapsed="false">
      <c r="A134" s="10" t="n">
        <v>6.04</v>
      </c>
      <c r="B134" s="10" t="n">
        <v>0.0199526231496888</v>
      </c>
      <c r="C134" s="10" t="n">
        <v>13.88</v>
      </c>
      <c r="D134" s="10" t="n">
        <v>6.27</v>
      </c>
    </row>
    <row r="135" customFormat="false" ht="15" hidden="false" customHeight="false" outlineLevel="0" collapsed="false">
      <c r="A135" s="10" t="n">
        <v>6.08</v>
      </c>
      <c r="B135" s="10" t="n">
        <v>0.0501187233627272</v>
      </c>
      <c r="C135" s="10" t="n">
        <v>13.74</v>
      </c>
      <c r="D135" s="10" t="n">
        <v>6.03</v>
      </c>
    </row>
    <row r="136" customFormat="false" ht="15" hidden="false" customHeight="false" outlineLevel="0" collapsed="false">
      <c r="A136" s="10" t="n">
        <v>6.08</v>
      </c>
      <c r="B136" s="10" t="n">
        <v>0.0501187233627272</v>
      </c>
      <c r="C136" s="10" t="n">
        <v>13.84</v>
      </c>
      <c r="D136" s="10" t="n">
        <v>6.11</v>
      </c>
    </row>
    <row r="137" customFormat="false" ht="15" hidden="false" customHeight="false" outlineLevel="0" collapsed="false">
      <c r="A137" s="10" t="n">
        <v>6.1</v>
      </c>
      <c r="B137" s="10" t="n">
        <v>0.0501187233627272</v>
      </c>
      <c r="C137" s="10" t="n">
        <v>13.87</v>
      </c>
      <c r="D137" s="10" t="n">
        <v>6.05</v>
      </c>
    </row>
    <row r="138" customFormat="false" ht="15" hidden="false" customHeight="false" outlineLevel="0" collapsed="false">
      <c r="A138" s="10" t="n">
        <v>6.12</v>
      </c>
      <c r="B138" s="10" t="n">
        <v>0.0501187233627272</v>
      </c>
      <c r="C138" s="10" t="n">
        <v>13.72</v>
      </c>
      <c r="D138" s="10" t="n">
        <v>6.08</v>
      </c>
    </row>
    <row r="139" customFormat="false" ht="15" hidden="false" customHeight="false" outlineLevel="0" collapsed="false">
      <c r="A139" s="10" t="n">
        <v>6.14</v>
      </c>
      <c r="B139" s="10" t="n">
        <v>0.0501187233627272</v>
      </c>
      <c r="C139" s="10" t="n">
        <v>13.85</v>
      </c>
      <c r="D139" s="10" t="n">
        <v>6.1</v>
      </c>
    </row>
    <row r="140" customFormat="false" ht="15" hidden="false" customHeight="false" outlineLevel="0" collapsed="false">
      <c r="A140" s="10" t="n">
        <v>6.15</v>
      </c>
      <c r="B140" s="10" t="n">
        <v>0.0501187233627272</v>
      </c>
      <c r="C140" s="10" t="n">
        <v>13.66</v>
      </c>
      <c r="D140" s="10" t="n">
        <v>6.08</v>
      </c>
    </row>
    <row r="141" customFormat="false" ht="15" hidden="false" customHeight="false" outlineLevel="0" collapsed="false">
      <c r="A141" s="10" t="n">
        <v>6.15</v>
      </c>
      <c r="B141" s="10" t="n">
        <v>0.0501187233627272</v>
      </c>
      <c r="C141" s="10" t="n">
        <v>13.67</v>
      </c>
      <c r="D141" s="10" t="n">
        <v>6.02</v>
      </c>
    </row>
    <row r="142" customFormat="false" ht="15" hidden="false" customHeight="false" outlineLevel="0" collapsed="false">
      <c r="A142" s="10" t="n">
        <v>6.9</v>
      </c>
      <c r="B142" s="10" t="n">
        <v>0.0199526231496888</v>
      </c>
      <c r="C142" s="10" t="n">
        <v>14.02</v>
      </c>
      <c r="D142" s="10" t="n">
        <v>5.46</v>
      </c>
    </row>
    <row r="143" customFormat="false" ht="15" hidden="false" customHeight="false" outlineLevel="0" collapsed="false">
      <c r="A143" s="10" t="n">
        <v>6.99</v>
      </c>
      <c r="B143" s="10" t="n">
        <v>0.199526231496888</v>
      </c>
      <c r="C143" s="10" t="n">
        <v>13.61</v>
      </c>
      <c r="D143" s="10" t="n">
        <v>5.65</v>
      </c>
    </row>
    <row r="144" customFormat="false" ht="15" hidden="false" customHeight="false" outlineLevel="0" collapsed="false">
      <c r="A144" s="10" t="n">
        <v>7</v>
      </c>
      <c r="B144" s="10" t="n">
        <v>0.199526231496888</v>
      </c>
      <c r="C144" s="10" t="n">
        <v>13.41</v>
      </c>
      <c r="D144" s="10" t="n">
        <v>5.57</v>
      </c>
    </row>
    <row r="145" customFormat="false" ht="15" hidden="false" customHeight="false" outlineLevel="0" collapsed="false">
      <c r="A145" s="10" t="n">
        <v>7</v>
      </c>
      <c r="B145" s="10" t="n">
        <v>0.199526231496888</v>
      </c>
      <c r="C145" s="10" t="n">
        <v>13.47</v>
      </c>
      <c r="D145" s="10" t="n">
        <v>5.44</v>
      </c>
    </row>
    <row r="146" customFormat="false" ht="15" hidden="false" customHeight="false" outlineLevel="0" collapsed="false">
      <c r="A146" s="10" t="n">
        <v>7</v>
      </c>
      <c r="B146" s="10" t="n">
        <v>0.199526231496888</v>
      </c>
      <c r="C146" s="10" t="n">
        <v>13.62</v>
      </c>
      <c r="D146" s="10" t="n">
        <v>5.66</v>
      </c>
    </row>
    <row r="147" customFormat="false" ht="15" hidden="false" customHeight="false" outlineLevel="0" collapsed="false">
      <c r="A147" s="10" t="n">
        <v>6.93</v>
      </c>
      <c r="B147" s="10" t="n">
        <v>0.0199526231496888</v>
      </c>
      <c r="C147" s="10" t="n">
        <v>14.34</v>
      </c>
      <c r="D147" s="10" t="n">
        <v>5.55</v>
      </c>
    </row>
    <row r="148" customFormat="false" ht="15" hidden="false" customHeight="false" outlineLevel="0" collapsed="false">
      <c r="A148" s="10" t="n">
        <v>7.01</v>
      </c>
      <c r="B148" s="10" t="n">
        <v>0.199526231496888</v>
      </c>
      <c r="C148" s="10" t="n">
        <v>14.2</v>
      </c>
      <c r="D148" s="10" t="n">
        <v>5.75</v>
      </c>
    </row>
    <row r="149" customFormat="false" ht="15" hidden="false" customHeight="false" outlineLevel="0" collapsed="false">
      <c r="A149" s="10" t="n">
        <v>6.94</v>
      </c>
      <c r="B149" s="10" t="n">
        <v>0.0199526231496888</v>
      </c>
      <c r="C149" s="10" t="n">
        <v>14.01</v>
      </c>
      <c r="D149" s="10" t="n">
        <v>5.47</v>
      </c>
    </row>
    <row r="150" customFormat="false" ht="15" hidden="false" customHeight="false" outlineLevel="0" collapsed="false">
      <c r="A150" s="10" t="n">
        <v>6.94</v>
      </c>
      <c r="B150" s="10" t="n">
        <v>0.0199526231496888</v>
      </c>
      <c r="C150" s="10" t="n">
        <v>14.03</v>
      </c>
      <c r="D150" s="10" t="n">
        <v>5.43</v>
      </c>
    </row>
    <row r="151" customFormat="false" ht="15" hidden="false" customHeight="false" outlineLevel="0" collapsed="false">
      <c r="A151" s="10" t="n">
        <v>6.97</v>
      </c>
      <c r="B151" s="10" t="n">
        <v>0.0501187233627272</v>
      </c>
      <c r="C151" s="10" t="n">
        <v>13.79</v>
      </c>
      <c r="D151" s="10" t="n">
        <v>5.52</v>
      </c>
    </row>
    <row r="152" customFormat="false" ht="15" hidden="false" customHeight="false" outlineLevel="0" collapsed="false">
      <c r="A152" s="10" t="n">
        <v>7.02</v>
      </c>
      <c r="B152" s="10" t="n">
        <v>0.199526231496888</v>
      </c>
      <c r="C152" s="10" t="n">
        <v>13.41</v>
      </c>
      <c r="D152" s="10" t="n">
        <v>5.56</v>
      </c>
    </row>
    <row r="153" customFormat="false" ht="15" hidden="false" customHeight="false" outlineLevel="0" collapsed="false">
      <c r="A153" s="10" t="n">
        <v>7.02</v>
      </c>
      <c r="B153" s="10" t="n">
        <v>0.199526231496888</v>
      </c>
      <c r="C153" s="10" t="n">
        <v>13.73</v>
      </c>
      <c r="D153" s="10" t="n">
        <v>5.59</v>
      </c>
    </row>
    <row r="154" customFormat="false" ht="15" hidden="false" customHeight="false" outlineLevel="0" collapsed="false">
      <c r="A154" s="10" t="n">
        <v>7</v>
      </c>
      <c r="B154" s="10" t="n">
        <v>0.1</v>
      </c>
      <c r="C154" s="10" t="n">
        <v>13.62</v>
      </c>
      <c r="D154" s="10" t="n">
        <v>5.5</v>
      </c>
    </row>
    <row r="155" customFormat="false" ht="15" hidden="false" customHeight="false" outlineLevel="0" collapsed="false">
      <c r="A155" s="10" t="n">
        <v>6.98</v>
      </c>
      <c r="B155" s="10" t="n">
        <v>0.0501187233627272</v>
      </c>
      <c r="C155" s="10" t="n">
        <v>13.8</v>
      </c>
      <c r="D155" s="10" t="n">
        <v>5.49</v>
      </c>
    </row>
    <row r="156" customFormat="false" ht="15" hidden="false" customHeight="false" outlineLevel="0" collapsed="false">
      <c r="A156" s="10" t="n">
        <v>6.98</v>
      </c>
      <c r="B156" s="10" t="n">
        <v>0.0501187233627272</v>
      </c>
      <c r="C156" s="10" t="n">
        <v>14.05</v>
      </c>
      <c r="D156" s="10" t="n">
        <v>5.61</v>
      </c>
    </row>
    <row r="157" customFormat="false" ht="15" hidden="false" customHeight="false" outlineLevel="0" collapsed="false">
      <c r="A157" s="10" t="n">
        <v>6.98</v>
      </c>
      <c r="B157" s="10" t="n">
        <v>0.0501187233627272</v>
      </c>
      <c r="C157" s="10" t="n">
        <v>14.11</v>
      </c>
      <c r="D157" s="10" t="n">
        <v>5.58</v>
      </c>
    </row>
    <row r="158" customFormat="false" ht="15" hidden="false" customHeight="false" outlineLevel="0" collapsed="false">
      <c r="A158" s="10" t="n">
        <v>7.01</v>
      </c>
      <c r="B158" s="10" t="n">
        <v>0.1</v>
      </c>
      <c r="C158" s="10" t="n">
        <v>13.85</v>
      </c>
      <c r="D158" s="10" t="n">
        <v>5.62</v>
      </c>
    </row>
    <row r="159" customFormat="false" ht="15" hidden="false" customHeight="false" outlineLevel="0" collapsed="false">
      <c r="A159" s="10" t="n">
        <v>7.01</v>
      </c>
      <c r="B159" s="10" t="n">
        <v>0.1</v>
      </c>
      <c r="C159" s="10" t="n">
        <v>13.85</v>
      </c>
      <c r="D159" s="10" t="n">
        <v>5.63</v>
      </c>
    </row>
    <row r="160" customFormat="false" ht="15" hidden="false" customHeight="false" outlineLevel="0" collapsed="false">
      <c r="A160" s="10" t="n">
        <v>7.01</v>
      </c>
      <c r="B160" s="10" t="n">
        <v>0.1</v>
      </c>
      <c r="C160" s="10" t="n">
        <v>14.21</v>
      </c>
      <c r="D160" s="10" t="n">
        <v>5.79</v>
      </c>
    </row>
    <row r="161" customFormat="false" ht="15" hidden="false" customHeight="false" outlineLevel="0" collapsed="false">
      <c r="A161" s="10" t="n">
        <v>7.01</v>
      </c>
      <c r="B161" s="10" t="n">
        <v>0.1</v>
      </c>
      <c r="C161" s="10" t="n">
        <v>14.27</v>
      </c>
      <c r="D161" s="10" t="n">
        <v>5.78</v>
      </c>
    </row>
    <row r="162" customFormat="false" ht="15" hidden="false" customHeight="false" outlineLevel="0" collapsed="false">
      <c r="A162" s="10" t="n">
        <v>7.01</v>
      </c>
      <c r="B162" s="10" t="n">
        <v>0.1</v>
      </c>
      <c r="C162" s="10" t="n">
        <v>14.38</v>
      </c>
      <c r="D162" s="10" t="n">
        <v>5.75</v>
      </c>
    </row>
    <row r="163" customFormat="false" ht="15" hidden="false" customHeight="false" outlineLevel="0" collapsed="false">
      <c r="A163" s="10" t="n">
        <v>6.96</v>
      </c>
      <c r="B163" s="10" t="n">
        <v>0.0199526231496888</v>
      </c>
      <c r="C163" s="10" t="n">
        <v>14.37</v>
      </c>
      <c r="D163" s="10" t="n">
        <v>5.54</v>
      </c>
    </row>
    <row r="164" customFormat="false" ht="15" hidden="false" customHeight="false" outlineLevel="0" collapsed="false">
      <c r="A164" s="10" t="n">
        <v>6.96</v>
      </c>
      <c r="B164" s="10" t="n">
        <v>0.0199526231496888</v>
      </c>
      <c r="C164" s="10" t="n">
        <v>15.08</v>
      </c>
      <c r="D164" s="10" t="n">
        <v>5.72</v>
      </c>
    </row>
    <row r="165" customFormat="false" ht="15" hidden="false" customHeight="false" outlineLevel="0" collapsed="false">
      <c r="A165" s="10" t="n">
        <v>7.04</v>
      </c>
      <c r="B165" s="10" t="n">
        <v>0.199526231496888</v>
      </c>
      <c r="C165" s="10" t="n">
        <v>11.75</v>
      </c>
      <c r="D165" s="10" t="n">
        <v>5.66</v>
      </c>
    </row>
    <row r="166" customFormat="false" ht="15" hidden="false" customHeight="false" outlineLevel="0" collapsed="false">
      <c r="A166" s="10" t="n">
        <v>7.04</v>
      </c>
      <c r="B166" s="10" t="n">
        <v>0.199526231496888</v>
      </c>
      <c r="C166" s="10" t="n">
        <v>11.8</v>
      </c>
      <c r="D166" s="10" t="n">
        <v>5.21</v>
      </c>
    </row>
    <row r="167" customFormat="false" ht="15" hidden="false" customHeight="false" outlineLevel="0" collapsed="false">
      <c r="A167" s="10" t="n">
        <v>7.04</v>
      </c>
      <c r="B167" s="10" t="n">
        <v>0.199526231496888</v>
      </c>
      <c r="C167" s="10" t="n">
        <v>11.84</v>
      </c>
      <c r="D167" s="10" t="n">
        <v>5.59</v>
      </c>
    </row>
    <row r="168" customFormat="false" ht="15" hidden="false" customHeight="false" outlineLevel="0" collapsed="false">
      <c r="A168" s="10" t="n">
        <v>7.04</v>
      </c>
      <c r="B168" s="10" t="n">
        <v>0.199526231496888</v>
      </c>
      <c r="C168" s="10" t="n">
        <v>11.97</v>
      </c>
      <c r="D168" s="10" t="n">
        <v>5.53</v>
      </c>
    </row>
    <row r="169" customFormat="false" ht="15" hidden="false" customHeight="false" outlineLevel="0" collapsed="false">
      <c r="A169" s="10" t="n">
        <v>7.02</v>
      </c>
      <c r="B169" s="10" t="n">
        <v>0.1</v>
      </c>
      <c r="C169" s="10" t="n">
        <v>13.81</v>
      </c>
      <c r="D169" s="10" t="n">
        <v>5.66</v>
      </c>
    </row>
    <row r="170" customFormat="false" ht="15" hidden="false" customHeight="false" outlineLevel="0" collapsed="false">
      <c r="A170" s="10" t="n">
        <v>6.97</v>
      </c>
      <c r="B170" s="10" t="n">
        <v>0.0199526231496888</v>
      </c>
      <c r="C170" s="10" t="n">
        <v>15.05</v>
      </c>
      <c r="D170" s="10" t="n">
        <v>5.73</v>
      </c>
    </row>
    <row r="171" customFormat="false" ht="15" hidden="false" customHeight="false" outlineLevel="0" collapsed="false">
      <c r="A171" s="10" t="n">
        <v>6.97</v>
      </c>
      <c r="B171" s="10" t="n">
        <v>0.0199526231496888</v>
      </c>
      <c r="C171" s="10" t="n">
        <v>15.34</v>
      </c>
      <c r="D171" s="10" t="n">
        <v>5.72</v>
      </c>
    </row>
    <row r="172" customFormat="false" ht="15" hidden="false" customHeight="false" outlineLevel="0" collapsed="false">
      <c r="A172" s="10" t="n">
        <v>7</v>
      </c>
      <c r="B172" s="10" t="n">
        <v>0.0501187233627272</v>
      </c>
      <c r="C172" s="10" t="n">
        <v>13.79</v>
      </c>
      <c r="D172" s="10" t="n">
        <v>5.51</v>
      </c>
    </row>
    <row r="173" customFormat="false" ht="15" hidden="false" customHeight="false" outlineLevel="0" collapsed="false">
      <c r="A173" s="10" t="n">
        <v>7</v>
      </c>
      <c r="B173" s="10" t="n">
        <v>0.0501187233627272</v>
      </c>
      <c r="C173" s="10" t="n">
        <v>14.1</v>
      </c>
      <c r="D173" s="10" t="n">
        <v>5.58</v>
      </c>
    </row>
    <row r="174" customFormat="false" ht="15" hidden="false" customHeight="false" outlineLevel="0" collapsed="false">
      <c r="A174" s="10" t="n">
        <v>7.05</v>
      </c>
      <c r="B174" s="10" t="n">
        <v>0.199526231496888</v>
      </c>
      <c r="C174" s="10" t="n">
        <v>11.56</v>
      </c>
      <c r="D174" s="10" t="n">
        <v>5.25</v>
      </c>
    </row>
    <row r="175" customFormat="false" ht="15" hidden="false" customHeight="false" outlineLevel="0" collapsed="false">
      <c r="A175" s="10" t="n">
        <v>7.05</v>
      </c>
      <c r="B175" s="10" t="n">
        <v>0.199526231496888</v>
      </c>
      <c r="C175" s="10" t="n">
        <v>11.61</v>
      </c>
      <c r="D175" s="10" t="n">
        <v>5.14</v>
      </c>
    </row>
    <row r="176" customFormat="false" ht="15" hidden="false" customHeight="false" outlineLevel="0" collapsed="false">
      <c r="A176" s="10" t="n">
        <v>7.05</v>
      </c>
      <c r="B176" s="10" t="n">
        <v>0.199526231496888</v>
      </c>
      <c r="C176" s="10" t="n">
        <v>11.61</v>
      </c>
      <c r="D176" s="10" t="n">
        <v>5.15</v>
      </c>
    </row>
    <row r="177" customFormat="false" ht="15" hidden="false" customHeight="false" outlineLevel="0" collapsed="false">
      <c r="A177" s="10" t="n">
        <v>7.05</v>
      </c>
      <c r="B177" s="10" t="n">
        <v>0.199526231496888</v>
      </c>
      <c r="C177" s="10" t="n">
        <v>11.65</v>
      </c>
      <c r="D177" s="10" t="n">
        <v>5.38</v>
      </c>
    </row>
    <row r="178" customFormat="false" ht="15" hidden="false" customHeight="false" outlineLevel="0" collapsed="false">
      <c r="A178" s="10" t="n">
        <v>7.05</v>
      </c>
      <c r="B178" s="10" t="n">
        <v>0.199526231496888</v>
      </c>
      <c r="C178" s="10" t="n">
        <v>11.93</v>
      </c>
      <c r="D178" s="10" t="n">
        <v>5.16</v>
      </c>
    </row>
    <row r="179" customFormat="false" ht="15" hidden="false" customHeight="false" outlineLevel="0" collapsed="false">
      <c r="A179" s="10" t="n">
        <v>7.03</v>
      </c>
      <c r="B179" s="10" t="n">
        <v>0.1</v>
      </c>
      <c r="C179" s="10" t="n">
        <v>11.55</v>
      </c>
      <c r="D179" s="10" t="n">
        <v>5.33</v>
      </c>
    </row>
    <row r="180" customFormat="false" ht="15" hidden="false" customHeight="false" outlineLevel="0" collapsed="false">
      <c r="A180" s="10" t="n">
        <v>7.03</v>
      </c>
      <c r="B180" s="10" t="n">
        <v>0.1</v>
      </c>
      <c r="C180" s="10" t="n">
        <v>11.57</v>
      </c>
      <c r="D180" s="10" t="n">
        <v>5.28</v>
      </c>
    </row>
    <row r="181" customFormat="false" ht="15" hidden="false" customHeight="false" outlineLevel="0" collapsed="false">
      <c r="A181" s="10" t="n">
        <v>7.03</v>
      </c>
      <c r="B181" s="10" t="n">
        <v>0.1</v>
      </c>
      <c r="C181" s="10" t="n">
        <v>11.58</v>
      </c>
      <c r="D181" s="10" t="n">
        <v>5.25</v>
      </c>
    </row>
    <row r="182" customFormat="false" ht="15" hidden="false" customHeight="false" outlineLevel="0" collapsed="false">
      <c r="A182" s="10" t="n">
        <v>7.03</v>
      </c>
      <c r="B182" s="10" t="n">
        <v>0.1</v>
      </c>
      <c r="C182" s="10" t="n">
        <v>11.58</v>
      </c>
      <c r="D182" s="10" t="n">
        <v>5.54</v>
      </c>
    </row>
    <row r="183" customFormat="false" ht="15" hidden="false" customHeight="false" outlineLevel="0" collapsed="false">
      <c r="A183" s="10" t="n">
        <v>7.03</v>
      </c>
      <c r="B183" s="10" t="n">
        <v>0.1</v>
      </c>
      <c r="C183" s="10" t="n">
        <v>11.73</v>
      </c>
      <c r="D183" s="10" t="n">
        <v>5.3</v>
      </c>
    </row>
    <row r="184" customFormat="false" ht="15" hidden="false" customHeight="false" outlineLevel="0" collapsed="false">
      <c r="A184" s="10" t="n">
        <v>7.03</v>
      </c>
      <c r="B184" s="10" t="n">
        <v>0.1</v>
      </c>
      <c r="C184" s="10" t="n">
        <v>11.83</v>
      </c>
      <c r="D184" s="10" t="n">
        <v>5.63</v>
      </c>
    </row>
    <row r="185" customFormat="false" ht="15" hidden="false" customHeight="false" outlineLevel="0" collapsed="false">
      <c r="A185" s="10" t="n">
        <v>7.03</v>
      </c>
      <c r="B185" s="10" t="n">
        <v>0.1</v>
      </c>
      <c r="C185" s="10" t="n">
        <v>11.93</v>
      </c>
      <c r="D185" s="10" t="n">
        <v>5.56</v>
      </c>
    </row>
    <row r="186" customFormat="false" ht="15" hidden="false" customHeight="false" outlineLevel="0" collapsed="false">
      <c r="A186" s="10" t="n">
        <v>7.03</v>
      </c>
      <c r="B186" s="10" t="n">
        <v>0.1</v>
      </c>
      <c r="C186" s="10" t="n">
        <v>13.58</v>
      </c>
      <c r="D186" s="10" t="n">
        <v>5.63</v>
      </c>
    </row>
    <row r="187" customFormat="false" ht="15" hidden="false" customHeight="false" outlineLevel="0" collapsed="false">
      <c r="A187" s="10" t="n">
        <v>7.03</v>
      </c>
      <c r="B187" s="10" t="n">
        <v>0.1</v>
      </c>
      <c r="C187" s="10" t="n">
        <v>13.6</v>
      </c>
      <c r="D187" s="10" t="n">
        <v>5.56</v>
      </c>
    </row>
    <row r="188" customFormat="false" ht="15" hidden="false" customHeight="false" outlineLevel="0" collapsed="false">
      <c r="A188" s="10" t="n">
        <v>7.02</v>
      </c>
      <c r="B188" s="10" t="n">
        <v>0.0501187233627272</v>
      </c>
      <c r="C188" s="10" t="n">
        <v>11.74</v>
      </c>
      <c r="D188" s="10" t="n">
        <v>5.38</v>
      </c>
    </row>
    <row r="189" customFormat="false" ht="15" hidden="false" customHeight="false" outlineLevel="0" collapsed="false">
      <c r="A189" s="10" t="n">
        <v>7.02</v>
      </c>
      <c r="B189" s="10" t="n">
        <v>0.0501187233627272</v>
      </c>
      <c r="C189" s="10" t="n">
        <v>11.8</v>
      </c>
      <c r="D189" s="10" t="n">
        <v>5</v>
      </c>
    </row>
    <row r="190" customFormat="false" ht="15" hidden="false" customHeight="false" outlineLevel="0" collapsed="false">
      <c r="A190" s="10" t="n">
        <v>7.02</v>
      </c>
      <c r="B190" s="10" t="n">
        <v>0.0501187233627272</v>
      </c>
      <c r="C190" s="10" t="n">
        <v>11.9</v>
      </c>
      <c r="D190" s="10" t="n">
        <v>4.92</v>
      </c>
    </row>
    <row r="191" customFormat="false" ht="15" hidden="false" customHeight="false" outlineLevel="0" collapsed="false">
      <c r="A191" s="10" t="n">
        <v>7.02</v>
      </c>
      <c r="B191" s="10" t="n">
        <v>0.0501187233627272</v>
      </c>
      <c r="C191" s="10" t="n">
        <v>11.97</v>
      </c>
      <c r="D191" s="10" t="n">
        <v>5.19</v>
      </c>
    </row>
    <row r="192" customFormat="false" ht="15" hidden="false" customHeight="false" outlineLevel="0" collapsed="false">
      <c r="A192" s="10" t="n">
        <v>7.02</v>
      </c>
      <c r="B192" s="10" t="n">
        <v>0.0501187233627272</v>
      </c>
      <c r="C192" s="10" t="n">
        <v>12.37</v>
      </c>
      <c r="D192" s="10" t="n">
        <v>5.06</v>
      </c>
    </row>
    <row r="193" customFormat="false" ht="15" hidden="false" customHeight="false" outlineLevel="0" collapsed="false">
      <c r="A193" s="10" t="n">
        <v>7.03</v>
      </c>
      <c r="B193" s="10" t="n">
        <v>0.0501187233627272</v>
      </c>
      <c r="C193" s="10" t="n">
        <v>11.73</v>
      </c>
      <c r="D193" s="10" t="n">
        <v>5.13</v>
      </c>
    </row>
    <row r="194" customFormat="false" ht="15" hidden="false" customHeight="false" outlineLevel="0" collapsed="false">
      <c r="A194" s="10" t="n">
        <v>7.05</v>
      </c>
      <c r="B194" s="10" t="n">
        <v>0.0199526231496888</v>
      </c>
      <c r="C194" s="10" t="n">
        <v>11.91</v>
      </c>
      <c r="D194" s="10" t="n">
        <v>5.02</v>
      </c>
    </row>
    <row r="195" customFormat="false" ht="15" hidden="false" customHeight="false" outlineLevel="0" collapsed="false">
      <c r="A195" s="10" t="n">
        <v>7.05</v>
      </c>
      <c r="B195" s="10" t="n">
        <v>0.0199526231496888</v>
      </c>
      <c r="C195" s="10" t="n">
        <v>11.94</v>
      </c>
      <c r="D195" s="10" t="n">
        <v>5.29</v>
      </c>
    </row>
    <row r="196" customFormat="false" ht="15" hidden="false" customHeight="false" outlineLevel="0" collapsed="false">
      <c r="A196" s="10" t="n">
        <v>7.05</v>
      </c>
      <c r="B196" s="10" t="n">
        <v>0.0199526231496888</v>
      </c>
      <c r="C196" s="10" t="n">
        <v>12.03</v>
      </c>
      <c r="D196" s="10" t="n">
        <v>4.91</v>
      </c>
    </row>
    <row r="197" customFormat="false" ht="15" hidden="false" customHeight="false" outlineLevel="0" collapsed="false">
      <c r="A197" s="10" t="n">
        <v>7.05</v>
      </c>
      <c r="B197" s="10" t="n">
        <v>0.0199526231496888</v>
      </c>
      <c r="C197" s="10" t="n">
        <v>12.13</v>
      </c>
      <c r="D197" s="10" t="n">
        <v>4.86</v>
      </c>
    </row>
    <row r="198" customFormat="false" ht="15" hidden="false" customHeight="false" outlineLevel="0" collapsed="false">
      <c r="A198" s="10" t="n">
        <v>7.06</v>
      </c>
      <c r="B198" s="10" t="n">
        <v>0.0199526231496888</v>
      </c>
      <c r="C198" s="10" t="n">
        <v>12.44</v>
      </c>
      <c r="D198" s="10" t="n">
        <v>5.08</v>
      </c>
    </row>
    <row r="199" customFormat="false" ht="15" hidden="false" customHeight="false" outlineLevel="0" collapsed="false">
      <c r="A199" s="10" t="n">
        <v>7.62</v>
      </c>
      <c r="B199" s="10" t="n">
        <v>0.0501187233627272</v>
      </c>
      <c r="C199" s="10" t="n">
        <v>12.48</v>
      </c>
      <c r="D199" s="10" t="n">
        <v>5.18</v>
      </c>
    </row>
    <row r="200" customFormat="false" ht="15" hidden="false" customHeight="false" outlineLevel="0" collapsed="false">
      <c r="A200" s="10" t="n">
        <v>7.63</v>
      </c>
      <c r="B200" s="10" t="n">
        <v>0.0501187233627272</v>
      </c>
      <c r="C200" s="10" t="n">
        <v>12.52</v>
      </c>
      <c r="D200" s="10" t="n">
        <v>5.13</v>
      </c>
    </row>
    <row r="201" customFormat="false" ht="15" hidden="false" customHeight="false" outlineLevel="0" collapsed="false">
      <c r="A201" s="10" t="n">
        <v>7.68</v>
      </c>
      <c r="B201" s="10" t="n">
        <v>0.0501187233627272</v>
      </c>
      <c r="C201" s="10" t="n">
        <v>12.55</v>
      </c>
      <c r="D201" s="10" t="n">
        <v>5.24</v>
      </c>
    </row>
    <row r="202" customFormat="false" ht="15" hidden="false" customHeight="false" outlineLevel="0" collapsed="false">
      <c r="A202" s="10" t="n">
        <v>7.73</v>
      </c>
      <c r="B202" s="10" t="n">
        <v>0.0199526231496888</v>
      </c>
      <c r="C202" s="10" t="n">
        <v>12.94</v>
      </c>
      <c r="D202" s="10" t="n">
        <v>5.21</v>
      </c>
    </row>
    <row r="203" customFormat="false" ht="15" hidden="false" customHeight="false" outlineLevel="0" collapsed="false">
      <c r="A203" s="10" t="n">
        <v>7.75</v>
      </c>
      <c r="B203" s="10" t="n">
        <v>0.0199526231496888</v>
      </c>
      <c r="C203" s="10" t="n">
        <v>13.01</v>
      </c>
      <c r="D203" s="10" t="n">
        <v>5.19</v>
      </c>
    </row>
    <row r="204" customFormat="false" ht="15" hidden="false" customHeight="false" outlineLevel="0" collapsed="false">
      <c r="A204" s="10" t="n">
        <v>7.78</v>
      </c>
      <c r="B204" s="10" t="n">
        <v>0.0199526231496888</v>
      </c>
      <c r="C204" s="10" t="n">
        <v>13.07</v>
      </c>
      <c r="D204" s="10" t="n">
        <v>5.18</v>
      </c>
    </row>
    <row r="205" customFormat="false" ht="15" hidden="false" customHeight="false" outlineLevel="0" collapsed="false">
      <c r="A205" s="10" t="n">
        <v>7.86</v>
      </c>
      <c r="B205" s="10" t="n">
        <v>0.1</v>
      </c>
      <c r="C205" s="10" t="n">
        <v>12.8</v>
      </c>
      <c r="D205" s="10" t="n">
        <v>5.22</v>
      </c>
    </row>
    <row r="206" customFormat="false" ht="15" hidden="false" customHeight="false" outlineLevel="0" collapsed="false">
      <c r="A206" s="10" t="n">
        <v>7.86</v>
      </c>
      <c r="B206" s="10" t="n">
        <v>0.1</v>
      </c>
      <c r="C206" s="10" t="n">
        <v>12.99</v>
      </c>
      <c r="D206" s="10" t="n">
        <v>5.26</v>
      </c>
    </row>
    <row r="207" customFormat="false" ht="15" hidden="false" customHeight="false" outlineLevel="0" collapsed="false">
      <c r="A207" s="10" t="n">
        <v>7.87</v>
      </c>
      <c r="B207" s="10" t="n">
        <v>0.1</v>
      </c>
      <c r="C207" s="10" t="n">
        <v>12.84</v>
      </c>
      <c r="D207" s="10" t="n">
        <v>5.18</v>
      </c>
    </row>
    <row r="208" customFormat="false" ht="15" hidden="false" customHeight="false" outlineLevel="0" collapsed="false">
      <c r="A208" s="10" t="n">
        <v>7.9</v>
      </c>
      <c r="B208" s="10" t="n">
        <v>0.199526231496888</v>
      </c>
      <c r="C208" s="10" t="n">
        <v>13.51</v>
      </c>
      <c r="D208" s="10" t="n">
        <v>5.47</v>
      </c>
    </row>
    <row r="209" customFormat="false" ht="15" hidden="false" customHeight="false" outlineLevel="0" collapsed="false">
      <c r="A209" s="10" t="n">
        <v>7.88</v>
      </c>
      <c r="B209" s="10" t="n">
        <v>0.1</v>
      </c>
      <c r="C209" s="10" t="n">
        <v>12.85</v>
      </c>
      <c r="D209" s="10" t="n">
        <v>5.19</v>
      </c>
    </row>
    <row r="210" customFormat="false" ht="15" hidden="false" customHeight="false" outlineLevel="0" collapsed="false">
      <c r="A210" s="10" t="n">
        <v>7.91</v>
      </c>
      <c r="B210" s="10" t="n">
        <v>0.199526231496888</v>
      </c>
      <c r="C210" s="10" t="n">
        <v>12.85</v>
      </c>
      <c r="D210" s="10" t="n">
        <v>5.25</v>
      </c>
    </row>
    <row r="211" customFormat="false" ht="15" hidden="false" customHeight="false" outlineLevel="0" collapsed="false">
      <c r="A211" s="10" t="n">
        <v>7.91</v>
      </c>
      <c r="B211" s="10" t="n">
        <v>0.199526231496888</v>
      </c>
      <c r="C211" s="10" t="n">
        <v>13.38</v>
      </c>
      <c r="D211" s="10" t="n">
        <v>5.5</v>
      </c>
    </row>
    <row r="212" customFormat="false" ht="15" hidden="false" customHeight="false" outlineLevel="0" collapsed="false">
      <c r="A212" s="10" t="n">
        <v>7.89</v>
      </c>
      <c r="B212" s="10" t="n">
        <v>0.1</v>
      </c>
      <c r="C212" s="10" t="n">
        <v>13.11</v>
      </c>
      <c r="D212" s="10" t="n">
        <v>5.2</v>
      </c>
    </row>
    <row r="213" customFormat="false" ht="15" hidden="false" customHeight="false" outlineLevel="0" collapsed="false">
      <c r="A213" s="10" t="n">
        <v>7.84</v>
      </c>
      <c r="B213" s="10" t="n">
        <v>0.0199526231496888</v>
      </c>
      <c r="C213" s="10" t="n">
        <v>12.89</v>
      </c>
      <c r="D213" s="10" t="n">
        <v>5.15</v>
      </c>
    </row>
    <row r="214" customFormat="false" ht="15" hidden="false" customHeight="false" outlineLevel="0" collapsed="false">
      <c r="A214" s="10" t="n">
        <v>7.84</v>
      </c>
      <c r="B214" s="10" t="n">
        <v>0.0199526231496888</v>
      </c>
      <c r="C214" s="10" t="n">
        <v>12.92</v>
      </c>
      <c r="D214" s="10" t="n">
        <v>5.11</v>
      </c>
    </row>
    <row r="215" customFormat="false" ht="15" hidden="false" customHeight="false" outlineLevel="0" collapsed="false">
      <c r="A215" s="10" t="n">
        <v>7.87</v>
      </c>
      <c r="B215" s="10" t="n">
        <v>0.0501187233627272</v>
      </c>
      <c r="C215" s="10" t="n">
        <v>13.04</v>
      </c>
      <c r="D215" s="10" t="n">
        <v>5.26</v>
      </c>
    </row>
    <row r="216" customFormat="false" ht="15" hidden="false" customHeight="false" outlineLevel="0" collapsed="false">
      <c r="A216" s="10" t="n">
        <v>7.87</v>
      </c>
      <c r="B216" s="10" t="n">
        <v>0.0501187233627272</v>
      </c>
      <c r="C216" s="10" t="n">
        <v>13.07</v>
      </c>
      <c r="D216" s="10" t="n">
        <v>5.23</v>
      </c>
    </row>
    <row r="217" customFormat="false" ht="15" hidden="false" customHeight="false" outlineLevel="0" collapsed="false">
      <c r="A217" s="10" t="n">
        <v>7.87</v>
      </c>
      <c r="B217" s="10" t="n">
        <v>0.0501187233627272</v>
      </c>
      <c r="C217" s="10" t="n">
        <v>13.24</v>
      </c>
      <c r="D217" s="10" t="n">
        <v>5.55</v>
      </c>
    </row>
    <row r="218" customFormat="false" ht="15" hidden="false" customHeight="false" outlineLevel="0" collapsed="false">
      <c r="A218" s="10" t="n">
        <v>7.92</v>
      </c>
      <c r="B218" s="10" t="n">
        <v>0.199526231496888</v>
      </c>
      <c r="C218" s="10" t="n">
        <v>12.87</v>
      </c>
      <c r="D218" s="10" t="n">
        <v>5.21</v>
      </c>
    </row>
    <row r="219" customFormat="false" ht="15" hidden="false" customHeight="false" outlineLevel="0" collapsed="false">
      <c r="A219" s="10" t="n">
        <v>7.92</v>
      </c>
      <c r="B219" s="10" t="n">
        <v>0.199526231496888</v>
      </c>
      <c r="C219" s="10" t="n">
        <v>12.98</v>
      </c>
      <c r="D219" s="10" t="n">
        <v>5.35</v>
      </c>
    </row>
    <row r="220" customFormat="false" ht="15" hidden="false" customHeight="false" outlineLevel="0" collapsed="false">
      <c r="A220" s="10" t="n">
        <v>7.92</v>
      </c>
      <c r="B220" s="10" t="n">
        <v>0.199526231496888</v>
      </c>
      <c r="C220" s="10" t="n">
        <v>13.05</v>
      </c>
      <c r="D220" s="10" t="n">
        <v>5.27</v>
      </c>
    </row>
    <row r="221" customFormat="false" ht="15" hidden="false" customHeight="false" outlineLevel="0" collapsed="false">
      <c r="A221" s="10" t="n">
        <v>7.92</v>
      </c>
      <c r="B221" s="10" t="n">
        <v>0.199526231496888</v>
      </c>
      <c r="C221" s="10" t="n">
        <v>13.09</v>
      </c>
      <c r="D221" s="10" t="n">
        <v>5.25</v>
      </c>
    </row>
    <row r="222" customFormat="false" ht="15" hidden="false" customHeight="false" outlineLevel="0" collapsed="false">
      <c r="A222" s="10" t="n">
        <v>7.9</v>
      </c>
      <c r="B222" s="10" t="n">
        <v>0.1</v>
      </c>
      <c r="C222" s="10" t="n">
        <v>13.08</v>
      </c>
      <c r="D222" s="10" t="n">
        <v>5.24</v>
      </c>
    </row>
    <row r="223" customFormat="false" ht="15" hidden="false" customHeight="false" outlineLevel="0" collapsed="false">
      <c r="A223" s="10" t="n">
        <v>7.93</v>
      </c>
      <c r="B223" s="10" t="n">
        <v>0.199526231496888</v>
      </c>
      <c r="C223" s="10" t="n">
        <v>12.9</v>
      </c>
      <c r="D223" s="10" t="n">
        <v>5.2</v>
      </c>
    </row>
    <row r="224" customFormat="false" ht="15" hidden="false" customHeight="false" outlineLevel="0" collapsed="false">
      <c r="A224" s="10" t="n">
        <v>7.93</v>
      </c>
      <c r="B224" s="10" t="n">
        <v>0.199526231496888</v>
      </c>
      <c r="C224" s="10" t="n">
        <v>13.56</v>
      </c>
      <c r="D224" s="10" t="n">
        <v>5.47</v>
      </c>
    </row>
    <row r="225" customFormat="false" ht="15" hidden="false" customHeight="false" outlineLevel="0" collapsed="false">
      <c r="A225" s="10" t="n">
        <v>7.86</v>
      </c>
      <c r="B225" s="10" t="n">
        <v>0.0199526231496888</v>
      </c>
      <c r="C225" s="10" t="n">
        <v>12.93</v>
      </c>
      <c r="D225" s="10" t="n">
        <v>5.11</v>
      </c>
    </row>
    <row r="226" customFormat="false" ht="15" hidden="false" customHeight="false" outlineLevel="0" collapsed="false">
      <c r="A226" s="10" t="n">
        <v>7.89</v>
      </c>
      <c r="B226" s="10" t="n">
        <v>0.0501187233627272</v>
      </c>
      <c r="C226" s="10" t="n">
        <v>13.1</v>
      </c>
      <c r="D226" s="10" t="n">
        <v>5.24</v>
      </c>
    </row>
    <row r="227" customFormat="false" ht="15" hidden="false" customHeight="false" outlineLevel="0" collapsed="false">
      <c r="A227" s="10" t="n">
        <v>7.88</v>
      </c>
      <c r="B227" s="10" t="n">
        <v>0.0199526231496888</v>
      </c>
      <c r="C227" s="10" t="n">
        <v>13.46</v>
      </c>
      <c r="D227" s="10" t="n">
        <v>5.5</v>
      </c>
    </row>
    <row r="228" customFormat="false" ht="15" hidden="false" customHeight="false" outlineLevel="0" collapsed="false">
      <c r="A228" s="10" t="n">
        <v>8.91</v>
      </c>
      <c r="B228" s="10" t="n">
        <v>0.0501187233627272</v>
      </c>
      <c r="C228" s="10" t="n">
        <v>14.64</v>
      </c>
      <c r="D228" s="10" t="n">
        <v>5.45</v>
      </c>
    </row>
    <row r="229" customFormat="false" ht="15" hidden="false" customHeight="false" outlineLevel="0" collapsed="false">
      <c r="A229" s="10" t="n">
        <v>8.91</v>
      </c>
      <c r="B229" s="10" t="n">
        <v>0.0501187233627272</v>
      </c>
      <c r="C229" s="10" t="n">
        <v>14.95</v>
      </c>
      <c r="D229" s="10" t="n">
        <v>5.62</v>
      </c>
    </row>
    <row r="230" customFormat="false" ht="15" hidden="false" customHeight="false" outlineLevel="0" collapsed="false">
      <c r="A230" s="10" t="n">
        <v>8.97</v>
      </c>
      <c r="B230" s="10" t="n">
        <v>0.199526231496888</v>
      </c>
      <c r="C230" s="10" t="n">
        <v>14.8</v>
      </c>
      <c r="D230" s="10" t="n">
        <v>5.66</v>
      </c>
    </row>
    <row r="231" customFormat="false" ht="15" hidden="false" customHeight="false" outlineLevel="0" collapsed="false">
      <c r="A231" s="10" t="n">
        <v>8.98</v>
      </c>
      <c r="B231" s="10" t="n">
        <v>0.199526231496888</v>
      </c>
      <c r="C231" s="10" t="n">
        <v>14.86</v>
      </c>
      <c r="D231" s="10" t="n">
        <v>5.77</v>
      </c>
    </row>
    <row r="232" customFormat="false" ht="15" hidden="false" customHeight="false" outlineLevel="0" collapsed="false">
      <c r="A232" s="10" t="n">
        <v>8.98</v>
      </c>
      <c r="B232" s="10" t="n">
        <v>0.199526231496888</v>
      </c>
      <c r="C232" s="10" t="n">
        <v>15.28</v>
      </c>
      <c r="D232" s="10" t="n">
        <v>5.3</v>
      </c>
    </row>
    <row r="233" customFormat="false" ht="15" hidden="false" customHeight="false" outlineLevel="0" collapsed="false">
      <c r="A233" s="10" t="n">
        <v>8.99</v>
      </c>
      <c r="B233" s="10" t="n">
        <v>0.199526231496888</v>
      </c>
      <c r="C233" s="10" t="n">
        <v>15.22</v>
      </c>
      <c r="D233" s="10" t="n">
        <v>5.6</v>
      </c>
    </row>
    <row r="234" customFormat="false" ht="15" hidden="false" customHeight="false" outlineLevel="0" collapsed="false">
      <c r="A234" s="10" t="n">
        <v>8.99</v>
      </c>
      <c r="B234" s="10" t="n">
        <v>0.199526231496888</v>
      </c>
      <c r="C234" s="10" t="n">
        <v>15.32</v>
      </c>
      <c r="D234" s="10" t="n">
        <v>5.49</v>
      </c>
    </row>
    <row r="235" customFormat="false" ht="15" hidden="false" customHeight="false" outlineLevel="0" collapsed="false">
      <c r="A235" s="10" t="n">
        <v>9</v>
      </c>
      <c r="B235" s="10" t="n">
        <v>0.199526231496888</v>
      </c>
      <c r="C235" s="10" t="n">
        <v>14.92</v>
      </c>
      <c r="D235" s="10" t="n">
        <v>5.47</v>
      </c>
    </row>
    <row r="236" customFormat="false" ht="15" hidden="false" customHeight="false" outlineLevel="0" collapsed="false">
      <c r="A236" s="10" t="n">
        <v>8.98</v>
      </c>
      <c r="B236" s="10" t="n">
        <v>0.1</v>
      </c>
      <c r="C236" s="10" t="n">
        <v>14.88</v>
      </c>
      <c r="D236" s="10" t="n">
        <v>5.62</v>
      </c>
    </row>
    <row r="237" customFormat="false" ht="15" hidden="false" customHeight="false" outlineLevel="0" collapsed="false">
      <c r="A237" s="10" t="n">
        <v>8.96</v>
      </c>
      <c r="B237" s="10" t="n">
        <v>0.0501187233627272</v>
      </c>
      <c r="C237" s="10" t="n">
        <v>14.88</v>
      </c>
      <c r="D237" s="10" t="n">
        <v>5.47</v>
      </c>
    </row>
    <row r="238" customFormat="false" ht="15" hidden="false" customHeight="false" outlineLevel="0" collapsed="false">
      <c r="A238" s="10" t="n">
        <v>9.01</v>
      </c>
      <c r="B238" s="10" t="n">
        <v>0.199526231496888</v>
      </c>
      <c r="C238" s="10" t="n">
        <v>15.34</v>
      </c>
      <c r="D238" s="10" t="n">
        <v>5.35</v>
      </c>
    </row>
    <row r="239" customFormat="false" ht="15" hidden="false" customHeight="false" outlineLevel="0" collapsed="false">
      <c r="A239" s="10" t="n">
        <v>9.01</v>
      </c>
      <c r="B239" s="10" t="n">
        <v>0.199526231496888</v>
      </c>
      <c r="C239" s="10" t="n">
        <v>15.4</v>
      </c>
      <c r="D239" s="10" t="n">
        <v>5.4</v>
      </c>
    </row>
    <row r="240" customFormat="false" ht="15" hidden="false" customHeight="false" outlineLevel="0" collapsed="false">
      <c r="A240" s="10" t="n">
        <v>9.02</v>
      </c>
      <c r="B240" s="10" t="n">
        <v>0.199526231496888</v>
      </c>
      <c r="C240" s="10" t="n">
        <v>15.38</v>
      </c>
      <c r="D240" s="10" t="n">
        <v>5.37</v>
      </c>
    </row>
    <row r="241" customFormat="false" ht="15" hidden="false" customHeight="false" outlineLevel="0" collapsed="false">
      <c r="A241" s="10" t="n">
        <v>9.02</v>
      </c>
      <c r="B241" s="10" t="n">
        <v>0.199526231496888</v>
      </c>
      <c r="C241" s="10" t="n">
        <v>15.44</v>
      </c>
      <c r="D241" s="10" t="n">
        <v>5.4</v>
      </c>
    </row>
    <row r="242" customFormat="false" ht="15" hidden="false" customHeight="false" outlineLevel="0" collapsed="false">
      <c r="A242" s="10" t="n">
        <v>9.02</v>
      </c>
      <c r="B242" s="10" t="n">
        <v>0.199526231496888</v>
      </c>
      <c r="C242" s="10" t="n">
        <v>15.61</v>
      </c>
      <c r="D242" s="10" t="n">
        <v>5.53</v>
      </c>
    </row>
    <row r="243" customFormat="false" ht="15" hidden="false" customHeight="false" outlineLevel="0" collapsed="false">
      <c r="A243" s="10" t="n">
        <v>9.02</v>
      </c>
      <c r="B243" s="10" t="n">
        <v>0.199526231496888</v>
      </c>
      <c r="C243" s="10" t="n">
        <v>15.63</v>
      </c>
      <c r="D243" s="10" t="n">
        <v>5.51</v>
      </c>
    </row>
    <row r="244" customFormat="false" ht="15" hidden="false" customHeight="false" outlineLevel="0" collapsed="false">
      <c r="A244" s="10" t="n">
        <v>9.04</v>
      </c>
      <c r="B244" s="10" t="n">
        <v>0.199526231496888</v>
      </c>
      <c r="C244" s="10" t="n">
        <v>15.19</v>
      </c>
      <c r="D244" s="10" t="n">
        <v>5.37</v>
      </c>
    </row>
    <row r="245" customFormat="false" ht="15" hidden="false" customHeight="false" outlineLevel="0" collapsed="false">
      <c r="A245" s="10" t="n">
        <v>9.04</v>
      </c>
      <c r="B245" s="10" t="n">
        <v>0.199526231496888</v>
      </c>
      <c r="C245" s="10" t="n">
        <v>15.72</v>
      </c>
      <c r="D245" s="10" t="n">
        <v>5.48</v>
      </c>
    </row>
    <row r="246" customFormat="false" ht="15" hidden="false" customHeight="false" outlineLevel="0" collapsed="false">
      <c r="A246" s="10" t="n">
        <v>9.02</v>
      </c>
      <c r="B246" s="10" t="n">
        <v>0.1</v>
      </c>
      <c r="C246" s="10" t="n">
        <v>14.93</v>
      </c>
      <c r="D246" s="10" t="n">
        <v>5.62</v>
      </c>
    </row>
    <row r="247" customFormat="false" ht="15" hidden="false" customHeight="false" outlineLevel="0" collapsed="false">
      <c r="A247" s="10" t="n">
        <v>9.02</v>
      </c>
      <c r="B247" s="10" t="n">
        <v>0.1</v>
      </c>
      <c r="C247" s="10" t="n">
        <v>15.08</v>
      </c>
      <c r="D247" s="10" t="n">
        <v>5.84</v>
      </c>
    </row>
    <row r="248" customFormat="false" ht="15" hidden="false" customHeight="false" outlineLevel="0" collapsed="false">
      <c r="A248" s="10" t="n">
        <v>9.02</v>
      </c>
      <c r="B248" s="10" t="n">
        <v>0.1</v>
      </c>
      <c r="C248" s="10" t="n">
        <v>15.3</v>
      </c>
      <c r="D248" s="10" t="n">
        <v>5.6</v>
      </c>
    </row>
    <row r="249" customFormat="false" ht="15" hidden="false" customHeight="false" outlineLevel="0" collapsed="false">
      <c r="A249" s="10" t="n">
        <v>9</v>
      </c>
      <c r="B249" s="10" t="n">
        <v>0.0501187233627272</v>
      </c>
      <c r="C249" s="10" t="n">
        <v>14.97</v>
      </c>
      <c r="D249" s="10" t="n">
        <v>5.55</v>
      </c>
    </row>
    <row r="250" customFormat="false" ht="15" hidden="false" customHeight="false" outlineLevel="0" collapsed="false">
      <c r="A250" s="10" t="n">
        <v>9</v>
      </c>
      <c r="B250" s="10" t="n">
        <v>0.0501187233627272</v>
      </c>
      <c r="C250" s="10" t="n">
        <v>15.16</v>
      </c>
      <c r="D250" s="10" t="n">
        <v>4.96</v>
      </c>
    </row>
    <row r="251" customFormat="false" ht="15" hidden="false" customHeight="false" outlineLevel="0" collapsed="false">
      <c r="A251" s="10" t="n">
        <v>9.05</v>
      </c>
      <c r="B251" s="10" t="n">
        <v>0.199526231496888</v>
      </c>
      <c r="C251" s="10" t="n">
        <v>15.42</v>
      </c>
      <c r="D251" s="10" t="n">
        <v>5.61</v>
      </c>
    </row>
    <row r="252" customFormat="false" ht="15" hidden="false" customHeight="false" outlineLevel="0" collapsed="false">
      <c r="A252" s="10" t="n">
        <v>9.01</v>
      </c>
      <c r="B252" s="10" t="n">
        <v>0.0501187233627272</v>
      </c>
      <c r="C252" s="10" t="n">
        <v>14.91</v>
      </c>
      <c r="D252" s="10" t="n">
        <v>5.42</v>
      </c>
    </row>
    <row r="253" customFormat="false" ht="15" hidden="false" customHeight="false" outlineLevel="0" collapsed="false">
      <c r="A253" s="10" t="n">
        <v>9.01</v>
      </c>
      <c r="B253" s="10" t="n">
        <v>0.0501187233627272</v>
      </c>
      <c r="C253" s="10" t="n">
        <v>14.96</v>
      </c>
      <c r="D253" s="10" t="n">
        <v>5.48</v>
      </c>
    </row>
    <row r="254" customFormat="false" ht="15" hidden="false" customHeight="false" outlineLevel="0" collapsed="false">
      <c r="A254" s="10" t="n">
        <v>9.01</v>
      </c>
      <c r="B254" s="10" t="n">
        <v>0.0501187233627272</v>
      </c>
      <c r="C254" s="10" t="n">
        <v>14.98</v>
      </c>
      <c r="D254" s="10" t="n">
        <v>5.41</v>
      </c>
    </row>
    <row r="255" customFormat="false" ht="15" hidden="false" customHeight="false" outlineLevel="0" collapsed="false">
      <c r="A255" s="10" t="n">
        <v>9.01</v>
      </c>
      <c r="B255" s="10" t="n">
        <v>0.0501187233627272</v>
      </c>
      <c r="C255" s="10" t="n">
        <v>15</v>
      </c>
      <c r="D255" s="10" t="n">
        <v>5.37</v>
      </c>
    </row>
    <row r="256" customFormat="false" ht="15" hidden="false" customHeight="false" outlineLevel="0" collapsed="false">
      <c r="A256" s="10" t="n">
        <v>9.01</v>
      </c>
      <c r="B256" s="10" t="n">
        <v>0.0501187233627272</v>
      </c>
      <c r="C256" s="10" t="n">
        <v>15.16</v>
      </c>
      <c r="D256" s="10" t="n">
        <v>5.51</v>
      </c>
    </row>
    <row r="257" customFormat="false" ht="15" hidden="false" customHeight="false" outlineLevel="0" collapsed="false">
      <c r="A257" s="10" t="n">
        <v>9.01</v>
      </c>
      <c r="B257" s="10" t="n">
        <v>0.0501187233627272</v>
      </c>
      <c r="C257" s="10" t="n">
        <v>15.19</v>
      </c>
      <c r="D257" s="10" t="n">
        <v>5.49</v>
      </c>
    </row>
    <row r="258" customFormat="false" ht="15" hidden="false" customHeight="false" outlineLevel="0" collapsed="false">
      <c r="A258" s="10" t="n">
        <v>9.06</v>
      </c>
      <c r="B258" s="10" t="n">
        <v>0.199526231496888</v>
      </c>
      <c r="C258" s="10" t="n">
        <v>15.06</v>
      </c>
      <c r="D258" s="10" t="n">
        <v>5.76</v>
      </c>
    </row>
    <row r="259" customFormat="false" ht="15" hidden="false" customHeight="false" outlineLevel="0" collapsed="false">
      <c r="A259" s="10" t="n">
        <v>9.06</v>
      </c>
      <c r="B259" s="10" t="n">
        <v>0.199526231496888</v>
      </c>
      <c r="C259" s="10" t="n">
        <v>15.15</v>
      </c>
      <c r="D259" s="10" t="n">
        <v>5.59</v>
      </c>
    </row>
    <row r="260" customFormat="false" ht="15" hidden="false" customHeight="false" outlineLevel="0" collapsed="false">
      <c r="A260" s="10" t="n">
        <v>8.99</v>
      </c>
      <c r="B260" s="10" t="n">
        <v>0.0199526231496888</v>
      </c>
      <c r="C260" s="10" t="n">
        <v>15.32</v>
      </c>
      <c r="D260" s="10" t="n">
        <v>5.54</v>
      </c>
    </row>
    <row r="261" customFormat="false" ht="15" hidden="false" customHeight="false" outlineLevel="0" collapsed="false">
      <c r="A261" s="10" t="n">
        <v>9.02</v>
      </c>
      <c r="B261" s="10" t="n">
        <v>0.0501187233627272</v>
      </c>
      <c r="C261" s="10" t="n">
        <v>14.95</v>
      </c>
      <c r="D261" s="10" t="n">
        <v>5.39</v>
      </c>
    </row>
    <row r="262" customFormat="false" ht="15" hidden="false" customHeight="false" outlineLevel="0" collapsed="false">
      <c r="A262" s="10" t="n">
        <v>9.02</v>
      </c>
      <c r="B262" s="10" t="n">
        <v>0.0501187233627272</v>
      </c>
      <c r="C262" s="10" t="n">
        <v>15.18</v>
      </c>
      <c r="D262" s="10" t="n">
        <v>5.52</v>
      </c>
    </row>
    <row r="263" customFormat="false" ht="15" hidden="false" customHeight="false" outlineLevel="0" collapsed="false">
      <c r="A263" s="10" t="n">
        <v>9.05</v>
      </c>
      <c r="B263" s="10" t="n">
        <v>0.1</v>
      </c>
      <c r="C263" s="10" t="n">
        <v>15.06</v>
      </c>
      <c r="D263" s="10" t="n">
        <v>5.7</v>
      </c>
    </row>
    <row r="264" customFormat="false" ht="15" hidden="false" customHeight="false" outlineLevel="0" collapsed="false">
      <c r="A264" s="10" t="n">
        <v>9.04</v>
      </c>
      <c r="B264" s="10" t="n">
        <v>0.0501187233627272</v>
      </c>
      <c r="C264" s="10" t="n">
        <v>15.06</v>
      </c>
      <c r="D264" s="10" t="n">
        <v>5.3</v>
      </c>
    </row>
    <row r="265" customFormat="false" ht="15" hidden="false" customHeight="false" outlineLevel="0" collapsed="false">
      <c r="A265" s="10" t="n">
        <v>9.04</v>
      </c>
      <c r="B265" s="10" t="n">
        <v>0.0501187233627272</v>
      </c>
      <c r="C265" s="10" t="n">
        <v>15.14</v>
      </c>
      <c r="D265" s="10" t="n">
        <v>5.43</v>
      </c>
    </row>
    <row r="266" customFormat="false" ht="15" hidden="false" customHeight="false" outlineLevel="0" collapsed="false">
      <c r="A266" s="10" t="n">
        <v>9.07</v>
      </c>
      <c r="B266" s="10" t="n">
        <v>0.1</v>
      </c>
      <c r="C266" s="10" t="n">
        <v>15.85</v>
      </c>
      <c r="D266" s="10" t="n">
        <v>5.36</v>
      </c>
    </row>
    <row r="267" customFormat="false" ht="15" hidden="false" customHeight="false" outlineLevel="0" collapsed="false">
      <c r="A267" s="10" t="n">
        <v>9.05</v>
      </c>
      <c r="B267" s="10" t="n">
        <v>0.0501187233627272</v>
      </c>
      <c r="C267" s="10" t="n">
        <v>15.51</v>
      </c>
      <c r="D267" s="10" t="n">
        <v>5.55</v>
      </c>
    </row>
    <row r="268" customFormat="false" ht="15" hidden="false" customHeight="false" outlineLevel="0" collapsed="false">
      <c r="A268" s="10" t="n">
        <v>9.1</v>
      </c>
      <c r="B268" s="10" t="n">
        <v>0.199526231496888</v>
      </c>
      <c r="C268" s="10" t="n">
        <v>15.39</v>
      </c>
      <c r="D268" s="10" t="n">
        <v>5.74</v>
      </c>
    </row>
    <row r="269" customFormat="false" ht="15" hidden="false" customHeight="false" outlineLevel="0" collapsed="false">
      <c r="A269" s="10" t="n">
        <v>9.08</v>
      </c>
      <c r="B269" s="10" t="n">
        <v>0.1</v>
      </c>
      <c r="C269" s="10" t="n">
        <v>15.41</v>
      </c>
      <c r="D269" s="10" t="n">
        <v>5.25</v>
      </c>
    </row>
    <row r="270" customFormat="false" ht="15" hidden="false" customHeight="false" outlineLevel="0" collapsed="false">
      <c r="A270" s="10" t="n">
        <v>9.08</v>
      </c>
      <c r="B270" s="10" t="n">
        <v>0.1</v>
      </c>
      <c r="C270" s="10" t="n">
        <v>15.42</v>
      </c>
      <c r="D270" s="10" t="n">
        <v>5.19</v>
      </c>
    </row>
    <row r="271" customFormat="false" ht="15" hidden="false" customHeight="false" outlineLevel="0" collapsed="false">
      <c r="A271" s="10" t="n">
        <v>9.08</v>
      </c>
      <c r="B271" s="10" t="n">
        <v>0.1</v>
      </c>
      <c r="C271" s="10" t="n">
        <v>15.5</v>
      </c>
      <c r="D271" s="10" t="n">
        <v>5.29</v>
      </c>
    </row>
    <row r="272" customFormat="false" ht="15" hidden="false" customHeight="false" outlineLevel="0" collapsed="false">
      <c r="A272" s="10" t="n">
        <v>9.08</v>
      </c>
      <c r="B272" s="10" t="n">
        <v>0.1</v>
      </c>
      <c r="C272" s="10" t="n">
        <v>15.88</v>
      </c>
      <c r="D272" s="10" t="n">
        <v>5.36</v>
      </c>
    </row>
    <row r="273" customFormat="false" ht="15" hidden="false" customHeight="false" outlineLevel="0" collapsed="false">
      <c r="A273" s="10" t="n">
        <v>9.08</v>
      </c>
      <c r="B273" s="10" t="n">
        <v>0.1</v>
      </c>
      <c r="C273" s="10" t="n">
        <v>15.89</v>
      </c>
      <c r="D273" s="10" t="n">
        <v>5.35</v>
      </c>
    </row>
    <row r="274" customFormat="false" ht="15" hidden="false" customHeight="false" outlineLevel="0" collapsed="false">
      <c r="A274" s="10" t="n">
        <v>9.03</v>
      </c>
      <c r="B274" s="10" t="n">
        <v>0.0199526231496888</v>
      </c>
      <c r="C274" s="10" t="n">
        <v>15.04</v>
      </c>
      <c r="D274" s="10" t="n">
        <v>5.27</v>
      </c>
    </row>
    <row r="275" customFormat="false" ht="15" hidden="false" customHeight="false" outlineLevel="0" collapsed="false">
      <c r="A275" s="10" t="n">
        <v>9.03</v>
      </c>
      <c r="B275" s="10" t="n">
        <v>0.0199526231496888</v>
      </c>
      <c r="C275" s="10" t="n">
        <v>15.13</v>
      </c>
      <c r="D275" s="10" t="n">
        <v>5.38</v>
      </c>
    </row>
    <row r="276" customFormat="false" ht="15" hidden="false" customHeight="false" outlineLevel="0" collapsed="false">
      <c r="A276" s="10" t="n">
        <v>9.06</v>
      </c>
      <c r="B276" s="10" t="n">
        <v>0.0501187233627272</v>
      </c>
      <c r="C276" s="10" t="n">
        <v>15.07</v>
      </c>
      <c r="D276" s="10" t="n">
        <v>5.36</v>
      </c>
    </row>
    <row r="277" customFormat="false" ht="15" hidden="false" customHeight="false" outlineLevel="0" collapsed="false">
      <c r="A277" s="10" t="n">
        <v>9.06</v>
      </c>
      <c r="B277" s="10" t="n">
        <v>0.0501187233627272</v>
      </c>
      <c r="C277" s="10" t="n">
        <v>15.43</v>
      </c>
      <c r="D277" s="10" t="n">
        <v>5.6</v>
      </c>
    </row>
    <row r="278" customFormat="false" ht="15" hidden="false" customHeight="false" outlineLevel="0" collapsed="false">
      <c r="A278" s="10" t="n">
        <v>9.09</v>
      </c>
      <c r="B278" s="10" t="n">
        <v>0.1</v>
      </c>
      <c r="C278" s="10" t="n">
        <v>15.23</v>
      </c>
      <c r="D278" s="10" t="n">
        <v>5.54</v>
      </c>
    </row>
    <row r="279" customFormat="false" ht="15" hidden="false" customHeight="false" outlineLevel="0" collapsed="false">
      <c r="A279" s="10" t="n">
        <v>9.09</v>
      </c>
      <c r="B279" s="10" t="n">
        <v>0.1</v>
      </c>
      <c r="C279" s="10" t="n">
        <v>15.42</v>
      </c>
      <c r="D279" s="10" t="n">
        <v>5.66</v>
      </c>
    </row>
    <row r="280" customFormat="false" ht="15" hidden="false" customHeight="false" outlineLevel="0" collapsed="false">
      <c r="A280" s="10" t="n">
        <v>9.09</v>
      </c>
      <c r="B280" s="10" t="n">
        <v>0.1</v>
      </c>
      <c r="C280" s="10" t="n">
        <v>15.44</v>
      </c>
      <c r="D280" s="10" t="n">
        <v>5.24</v>
      </c>
    </row>
    <row r="281" customFormat="false" ht="15" hidden="false" customHeight="false" outlineLevel="0" collapsed="false">
      <c r="A281" s="10" t="n">
        <v>9.09</v>
      </c>
      <c r="B281" s="10" t="n">
        <v>0.1</v>
      </c>
      <c r="C281" s="10" t="n">
        <v>15.56</v>
      </c>
      <c r="D281" s="10" t="n">
        <v>5.24</v>
      </c>
    </row>
    <row r="282" customFormat="false" ht="15" hidden="false" customHeight="false" outlineLevel="0" collapsed="false">
      <c r="A282" s="10" t="n">
        <v>9.09</v>
      </c>
      <c r="B282" s="10" t="n">
        <v>0.1</v>
      </c>
      <c r="C282" s="10" t="n">
        <v>15.56</v>
      </c>
      <c r="D282" s="10" t="n">
        <v>5.24</v>
      </c>
    </row>
    <row r="283" customFormat="false" ht="15" hidden="false" customHeight="false" outlineLevel="0" collapsed="false">
      <c r="A283" s="10" t="n">
        <v>9.04</v>
      </c>
      <c r="B283" s="10" t="n">
        <v>0.0199526231496888</v>
      </c>
      <c r="C283" s="10" t="n">
        <v>15</v>
      </c>
      <c r="D283" s="10" t="n">
        <v>5.37</v>
      </c>
    </row>
    <row r="284" customFormat="false" ht="15" hidden="false" customHeight="false" outlineLevel="0" collapsed="false">
      <c r="A284" s="10" t="n">
        <v>9.04</v>
      </c>
      <c r="B284" s="10" t="n">
        <v>0.0199526231496888</v>
      </c>
      <c r="C284" s="10" t="n">
        <v>15.07</v>
      </c>
      <c r="D284" s="10" t="n">
        <v>5.4</v>
      </c>
    </row>
    <row r="285" customFormat="false" ht="15" hidden="false" customHeight="false" outlineLevel="0" collapsed="false">
      <c r="A285" s="10" t="n">
        <v>9.04</v>
      </c>
      <c r="B285" s="10" t="n">
        <v>0.0199526231496888</v>
      </c>
      <c r="C285" s="10" t="n">
        <v>15.33</v>
      </c>
      <c r="D285" s="10" t="n">
        <v>5.45</v>
      </c>
    </row>
    <row r="286" customFormat="false" ht="15" hidden="false" customHeight="false" outlineLevel="0" collapsed="false">
      <c r="A286" s="10" t="n">
        <v>9.1</v>
      </c>
      <c r="B286" s="10" t="n">
        <v>0.1</v>
      </c>
      <c r="C286" s="10" t="n">
        <v>15.18</v>
      </c>
      <c r="D286" s="10" t="n">
        <v>5.56</v>
      </c>
    </row>
    <row r="287" customFormat="false" ht="15" hidden="false" customHeight="false" outlineLevel="0" collapsed="false">
      <c r="A287" s="10" t="n">
        <v>9.05</v>
      </c>
      <c r="B287" s="10" t="n">
        <v>0.0199526231496888</v>
      </c>
      <c r="C287" s="10" t="n">
        <v>15.02</v>
      </c>
      <c r="D287" s="10" t="n">
        <v>5.46</v>
      </c>
    </row>
    <row r="288" customFormat="false" ht="15" hidden="false" customHeight="false" outlineLevel="0" collapsed="false">
      <c r="A288" s="10" t="n">
        <v>9.05</v>
      </c>
      <c r="B288" s="10" t="n">
        <v>0.0199526231496888</v>
      </c>
      <c r="C288" s="10" t="n">
        <v>15.03</v>
      </c>
      <c r="D288" s="10" t="n">
        <v>5.39</v>
      </c>
    </row>
    <row r="289" customFormat="false" ht="15" hidden="false" customHeight="false" outlineLevel="0" collapsed="false">
      <c r="A289" s="10" t="n">
        <v>9.05</v>
      </c>
      <c r="B289" s="10" t="n">
        <v>0.0199526231496888</v>
      </c>
      <c r="C289" s="10" t="n">
        <v>15.08</v>
      </c>
      <c r="D289" s="10" t="n">
        <v>5.43</v>
      </c>
    </row>
    <row r="290" customFormat="false" ht="15" hidden="false" customHeight="false" outlineLevel="0" collapsed="false">
      <c r="A290" s="10" t="n">
        <v>9.05</v>
      </c>
      <c r="B290" s="10" t="n">
        <v>0.0199526231496888</v>
      </c>
      <c r="C290" s="10" t="n">
        <v>15.34</v>
      </c>
      <c r="D290" s="10" t="n">
        <v>5.45</v>
      </c>
    </row>
    <row r="291" customFormat="false" ht="15" hidden="false" customHeight="false" outlineLevel="0" collapsed="false">
      <c r="A291" s="10" t="n">
        <v>9.05</v>
      </c>
      <c r="B291" s="10" t="n">
        <v>0.0199526231496888</v>
      </c>
      <c r="C291" s="10" t="n">
        <v>15.69</v>
      </c>
      <c r="D291" s="10" t="n">
        <v>5.49</v>
      </c>
    </row>
    <row r="292" customFormat="false" ht="15" hidden="false" customHeight="false" outlineLevel="0" collapsed="false">
      <c r="A292" s="10" t="n">
        <v>9.08</v>
      </c>
      <c r="B292" s="10" t="n">
        <v>0.0501187233627272</v>
      </c>
      <c r="C292" s="10" t="n">
        <v>15.46</v>
      </c>
      <c r="D292" s="10" t="n">
        <v>5.2</v>
      </c>
    </row>
    <row r="293" customFormat="false" ht="15" hidden="false" customHeight="false" outlineLevel="0" collapsed="false">
      <c r="A293" s="10" t="n">
        <v>9.11</v>
      </c>
      <c r="B293" s="10" t="n">
        <v>0.1</v>
      </c>
      <c r="C293" s="10" t="n">
        <v>15.22</v>
      </c>
      <c r="D293" s="10" t="n">
        <v>5.51</v>
      </c>
    </row>
    <row r="294" customFormat="false" ht="15" hidden="false" customHeight="false" outlineLevel="0" collapsed="false">
      <c r="A294" s="10" t="n">
        <v>9.06</v>
      </c>
      <c r="B294" s="10" t="n">
        <v>0.0199526231496888</v>
      </c>
      <c r="C294" s="10" t="n">
        <v>15.11</v>
      </c>
      <c r="D294" s="10" t="n">
        <v>5.43</v>
      </c>
    </row>
    <row r="295" customFormat="false" ht="15" hidden="false" customHeight="false" outlineLevel="0" collapsed="false">
      <c r="A295" s="10" t="n">
        <v>9.06</v>
      </c>
      <c r="B295" s="10" t="n">
        <v>0.0199526231496888</v>
      </c>
      <c r="C295" s="10" t="n">
        <v>15.21</v>
      </c>
      <c r="D295" s="10" t="n">
        <v>5.39</v>
      </c>
    </row>
    <row r="296" customFormat="false" ht="15" hidden="false" customHeight="false" outlineLevel="0" collapsed="false">
      <c r="A296" s="10" t="n">
        <v>9.06</v>
      </c>
      <c r="B296" s="10" t="n">
        <v>0.0199526231496888</v>
      </c>
      <c r="C296" s="10" t="n">
        <v>15.39</v>
      </c>
      <c r="D296" s="10" t="n">
        <v>5.43</v>
      </c>
    </row>
    <row r="297" customFormat="false" ht="15" hidden="false" customHeight="false" outlineLevel="0" collapsed="false">
      <c r="A297" s="10" t="n">
        <v>9.06</v>
      </c>
      <c r="B297" s="10" t="n">
        <v>0.0199526231496888</v>
      </c>
      <c r="C297" s="10" t="n">
        <v>15.8</v>
      </c>
      <c r="D297" s="10" t="n">
        <v>5.48</v>
      </c>
    </row>
    <row r="298" customFormat="false" ht="15" hidden="false" customHeight="false" outlineLevel="0" collapsed="false">
      <c r="A298" s="10" t="n">
        <v>9.09</v>
      </c>
      <c r="B298" s="10" t="n">
        <v>0.0501187233627272</v>
      </c>
      <c r="C298" s="10" t="n">
        <v>15.39</v>
      </c>
      <c r="D298" s="10" t="n">
        <v>5.08</v>
      </c>
    </row>
    <row r="299" customFormat="false" ht="15" hidden="false" customHeight="false" outlineLevel="0" collapsed="false">
      <c r="A299" s="10" t="n">
        <v>9.09</v>
      </c>
      <c r="B299" s="10" t="n">
        <v>0.0501187233627272</v>
      </c>
      <c r="C299" s="10" t="n">
        <v>15.47</v>
      </c>
      <c r="D299" s="10" t="n">
        <v>5.22</v>
      </c>
    </row>
    <row r="300" customFormat="false" ht="15" hidden="false" customHeight="false" outlineLevel="0" collapsed="false">
      <c r="A300" s="10" t="n">
        <v>9.09</v>
      </c>
      <c r="B300" s="10" t="n">
        <v>0.0501187233627272</v>
      </c>
      <c r="C300" s="10" t="n">
        <v>15.48</v>
      </c>
      <c r="D300" s="10" t="n">
        <v>5.22</v>
      </c>
    </row>
    <row r="301" customFormat="false" ht="15" hidden="false" customHeight="false" outlineLevel="0" collapsed="false">
      <c r="A301" s="10" t="n">
        <v>9.09</v>
      </c>
      <c r="B301" s="10" t="n">
        <v>0.0501187233627272</v>
      </c>
      <c r="C301" s="10" t="n">
        <v>15.86</v>
      </c>
      <c r="D301" s="10" t="n">
        <v>5.35</v>
      </c>
    </row>
    <row r="302" customFormat="false" ht="15" hidden="false" customHeight="false" outlineLevel="0" collapsed="false">
      <c r="A302" s="10" t="n">
        <v>9.09</v>
      </c>
      <c r="B302" s="10" t="n">
        <v>0.0501187233627272</v>
      </c>
      <c r="C302" s="10" t="n">
        <v>16.11</v>
      </c>
      <c r="D302" s="10" t="n">
        <v>5.29</v>
      </c>
    </row>
    <row r="303" customFormat="false" ht="15" hidden="false" customHeight="false" outlineLevel="0" collapsed="false">
      <c r="A303" s="10" t="n">
        <v>9.1</v>
      </c>
      <c r="B303" s="10" t="n">
        <v>0.0501187233627272</v>
      </c>
      <c r="C303" s="10" t="n">
        <v>15.43</v>
      </c>
      <c r="D303" s="10" t="n">
        <v>5.05</v>
      </c>
    </row>
    <row r="304" customFormat="false" ht="15" hidden="false" customHeight="false" outlineLevel="0" collapsed="false">
      <c r="A304" s="10" t="n">
        <v>9.11</v>
      </c>
      <c r="B304" s="10" t="n">
        <v>0.0501187233627272</v>
      </c>
      <c r="C304" s="10" t="n">
        <v>15.46</v>
      </c>
      <c r="D304" s="10" t="n">
        <v>5.07</v>
      </c>
    </row>
    <row r="305" customFormat="false" ht="15" hidden="false" customHeight="false" outlineLevel="0" collapsed="false">
      <c r="A305" s="10" t="n">
        <v>9.09</v>
      </c>
      <c r="B305" s="10" t="n">
        <v>0.0199526231496888</v>
      </c>
      <c r="C305" s="10" t="n">
        <v>15.32</v>
      </c>
      <c r="D305" s="10" t="n">
        <v>5.38</v>
      </c>
    </row>
    <row r="306" customFormat="false" ht="15" hidden="false" customHeight="false" outlineLevel="0" collapsed="false">
      <c r="A306" s="10" t="n">
        <v>9.1</v>
      </c>
      <c r="B306" s="10" t="n">
        <v>0.0199526231496888</v>
      </c>
      <c r="C306" s="10" t="n">
        <v>15.18</v>
      </c>
      <c r="D306" s="10" t="n">
        <v>5.49</v>
      </c>
    </row>
    <row r="307" customFormat="false" ht="15" hidden="false" customHeight="false" outlineLevel="0" collapsed="false">
      <c r="A307" s="10" t="n">
        <v>9.11</v>
      </c>
      <c r="B307" s="10" t="n">
        <v>0.0199526231496888</v>
      </c>
      <c r="C307" s="10" t="n">
        <v>15.37</v>
      </c>
      <c r="D307" s="10" t="n">
        <v>5.12</v>
      </c>
    </row>
    <row r="308" customFormat="false" ht="15" hidden="false" customHeight="false" outlineLevel="0" collapsed="false">
      <c r="A308" s="10" t="n">
        <v>9.12</v>
      </c>
      <c r="B308" s="10" t="n">
        <v>0.0199526231496888</v>
      </c>
      <c r="C308" s="10" t="n">
        <v>15.47</v>
      </c>
      <c r="D308" s="10" t="n">
        <v>4.97</v>
      </c>
    </row>
    <row r="309" customFormat="false" ht="15" hidden="false" customHeight="false" outlineLevel="0" collapsed="false">
      <c r="A309" s="10" t="n">
        <v>9.12</v>
      </c>
      <c r="B309" s="10" t="n">
        <v>0.0199526231496888</v>
      </c>
      <c r="C309" s="10" t="n">
        <v>15.61</v>
      </c>
      <c r="D309" s="10" t="n">
        <v>5.1</v>
      </c>
    </row>
    <row r="310" customFormat="false" ht="15" hidden="false" customHeight="false" outlineLevel="0" collapsed="false">
      <c r="A310" s="10" t="n">
        <v>9.12</v>
      </c>
      <c r="B310" s="10" t="n">
        <v>0.0199526231496888</v>
      </c>
      <c r="C310" s="10" t="n">
        <v>15.65</v>
      </c>
      <c r="D310" s="10" t="n">
        <v>5.07</v>
      </c>
    </row>
    <row r="311" customFormat="false" ht="15" hidden="false" customHeight="false" outlineLevel="0" collapsed="false">
      <c r="A311" s="10" t="n">
        <v>9.12</v>
      </c>
      <c r="B311" s="10" t="n">
        <v>0.0199526231496888</v>
      </c>
      <c r="C311" s="10" t="n">
        <v>15.7</v>
      </c>
      <c r="D311" s="10" t="n">
        <v>5.03</v>
      </c>
    </row>
    <row r="312" customFormat="false" ht="15" hidden="false" customHeight="false" outlineLevel="0" collapsed="false">
      <c r="A312" s="10" t="n">
        <v>9.13</v>
      </c>
      <c r="B312" s="10" t="n">
        <v>0.0199526231496888</v>
      </c>
      <c r="C312" s="10" t="n">
        <v>15.48</v>
      </c>
      <c r="D312" s="10" t="n">
        <v>5</v>
      </c>
    </row>
    <row r="313" customFormat="false" ht="15" hidden="false" customHeight="false" outlineLevel="0" collapsed="false">
      <c r="A313" s="10" t="n">
        <v>9.15</v>
      </c>
      <c r="B313" s="10" t="n">
        <v>0.0199526231496888</v>
      </c>
      <c r="C313" s="10" t="n">
        <v>15.41</v>
      </c>
      <c r="D313" s="10" t="n">
        <v>5.21</v>
      </c>
    </row>
    <row r="314" customFormat="false" ht="15" hidden="false" customHeight="false" outlineLevel="0" collapsed="false">
      <c r="A314" s="10" t="n">
        <v>9.59</v>
      </c>
      <c r="B314" s="10" t="n">
        <v>0.199526231496888</v>
      </c>
      <c r="C314" s="10" t="n">
        <v>16.82</v>
      </c>
      <c r="D314" s="10" t="n">
        <v>6.25</v>
      </c>
    </row>
    <row r="315" customFormat="false" ht="15" hidden="false" customHeight="false" outlineLevel="0" collapsed="false">
      <c r="A315" s="10" t="n">
        <v>9.7</v>
      </c>
      <c r="B315" s="10" t="n">
        <v>0.0501187233627272</v>
      </c>
      <c r="C315" s="10" t="n">
        <v>17.02</v>
      </c>
      <c r="D315" s="10" t="n">
        <v>6.1</v>
      </c>
    </row>
    <row r="316" customFormat="false" ht="15" hidden="false" customHeight="false" outlineLevel="0" collapsed="false">
      <c r="A316" s="10" t="n">
        <v>9.75</v>
      </c>
      <c r="B316" s="10" t="n">
        <v>0.1</v>
      </c>
      <c r="C316" s="10" t="n">
        <v>17.18</v>
      </c>
      <c r="D316" s="10" t="n">
        <v>5.9</v>
      </c>
    </row>
    <row r="317" customFormat="false" ht="15" hidden="false" customHeight="false" outlineLevel="0" collapsed="false">
      <c r="A317" s="10" t="n">
        <v>9.82</v>
      </c>
      <c r="B317" s="10" t="n">
        <v>0.199526231496888</v>
      </c>
      <c r="C317" s="10" t="n">
        <v>17.42</v>
      </c>
      <c r="D317" s="10" t="n">
        <v>5.86</v>
      </c>
    </row>
    <row r="318" customFormat="false" ht="15" hidden="false" customHeight="false" outlineLevel="0" collapsed="false">
      <c r="A318" s="10" t="n">
        <v>9.82</v>
      </c>
      <c r="B318" s="10" t="n">
        <v>0.199526231496888</v>
      </c>
      <c r="C318" s="10" t="n">
        <v>17.44</v>
      </c>
      <c r="D318" s="10" t="n">
        <v>6.35</v>
      </c>
    </row>
    <row r="319" customFormat="false" ht="15" hidden="false" customHeight="false" outlineLevel="0" collapsed="false">
      <c r="A319" s="10" t="n">
        <v>9.84</v>
      </c>
      <c r="B319" s="10" t="n">
        <v>0.199526231496888</v>
      </c>
      <c r="C319" s="10" t="n">
        <v>17.48</v>
      </c>
      <c r="D319" s="10" t="n">
        <v>5.84</v>
      </c>
    </row>
    <row r="320" customFormat="false" ht="15" hidden="false" customHeight="false" outlineLevel="0" collapsed="false">
      <c r="A320" s="10" t="n">
        <v>9.83</v>
      </c>
      <c r="B320" s="10" t="n">
        <v>0.0501187233627272</v>
      </c>
      <c r="C320" s="10" t="n">
        <v>17.39</v>
      </c>
      <c r="D320" s="10" t="n">
        <v>5.42</v>
      </c>
    </row>
    <row r="321" customFormat="false" ht="15" hidden="false" customHeight="false" outlineLevel="0" collapsed="false">
      <c r="A321" s="10" t="n">
        <v>9.84</v>
      </c>
      <c r="B321" s="10" t="n">
        <v>0.0501187233627272</v>
      </c>
      <c r="C321" s="10" t="n">
        <v>17.4</v>
      </c>
      <c r="D321" s="10" t="n">
        <v>6.02</v>
      </c>
    </row>
    <row r="322" customFormat="false" ht="15" hidden="false" customHeight="false" outlineLevel="0" collapsed="false">
      <c r="A322" s="10" t="n">
        <v>9.84</v>
      </c>
      <c r="B322" s="10" t="n">
        <v>0.0501187233627272</v>
      </c>
      <c r="C322" s="10" t="n">
        <v>17.43</v>
      </c>
      <c r="D322" s="10" t="n">
        <v>5.92</v>
      </c>
    </row>
    <row r="323" customFormat="false" ht="15" hidden="false" customHeight="false" outlineLevel="0" collapsed="false">
      <c r="A323" s="10" t="n">
        <v>9.82</v>
      </c>
      <c r="B323" s="10" t="n">
        <v>0.0199526231496888</v>
      </c>
      <c r="C323" s="10" t="n">
        <v>17.48</v>
      </c>
      <c r="D323" s="10" t="n">
        <v>5.87</v>
      </c>
    </row>
    <row r="324" customFormat="false" ht="15" hidden="false" customHeight="false" outlineLevel="0" collapsed="false">
      <c r="A324" s="10" t="n">
        <v>9.9</v>
      </c>
      <c r="B324" s="10" t="n">
        <v>0.199526231496888</v>
      </c>
      <c r="C324" s="10" t="n">
        <v>17.63</v>
      </c>
      <c r="D324" s="10" t="n">
        <v>6.72</v>
      </c>
    </row>
    <row r="325" customFormat="false" ht="15" hidden="false" customHeight="false" outlineLevel="0" collapsed="false">
      <c r="A325" s="10" t="n">
        <v>9.88</v>
      </c>
      <c r="B325" s="10" t="n">
        <v>0.1</v>
      </c>
      <c r="C325" s="10" t="n">
        <v>17.57</v>
      </c>
      <c r="D325" s="10" t="n">
        <v>6.27</v>
      </c>
    </row>
    <row r="326" customFormat="false" ht="15" hidden="false" customHeight="false" outlineLevel="0" collapsed="false">
      <c r="A326" s="10" t="n">
        <v>9.83</v>
      </c>
      <c r="B326" s="10" t="n">
        <v>0.0199526231496888</v>
      </c>
      <c r="C326" s="10" t="n">
        <v>17.37</v>
      </c>
      <c r="D326" s="10" t="n">
        <v>5.74</v>
      </c>
    </row>
    <row r="327" customFormat="false" ht="15" hidden="false" customHeight="false" outlineLevel="0" collapsed="false">
      <c r="A327" s="10" t="n">
        <v>9.91</v>
      </c>
      <c r="B327" s="10" t="n">
        <v>0.199526231496888</v>
      </c>
      <c r="C327" s="10" t="n">
        <v>17.67</v>
      </c>
      <c r="D327" s="10" t="n">
        <v>6.16</v>
      </c>
    </row>
    <row r="328" customFormat="false" ht="15" hidden="false" customHeight="false" outlineLevel="0" collapsed="false">
      <c r="A328" s="10" t="n">
        <v>9.87</v>
      </c>
      <c r="B328" s="10" t="n">
        <v>0.0501187233627272</v>
      </c>
      <c r="C328" s="10" t="n">
        <v>17.56</v>
      </c>
      <c r="D328" s="10" t="n">
        <v>5.95</v>
      </c>
    </row>
    <row r="329" customFormat="false" ht="15" hidden="false" customHeight="false" outlineLevel="0" collapsed="false">
      <c r="A329" s="10" t="n">
        <v>9.87</v>
      </c>
      <c r="B329" s="10" t="n">
        <v>0.0501187233627272</v>
      </c>
      <c r="C329" s="10" t="n">
        <v>17.59</v>
      </c>
      <c r="D329" s="10" t="n">
        <v>6.01</v>
      </c>
    </row>
    <row r="330" customFormat="false" ht="15" hidden="false" customHeight="false" outlineLevel="0" collapsed="false">
      <c r="A330" s="10" t="n">
        <v>9.92</v>
      </c>
      <c r="B330" s="10" t="n">
        <v>0.199526231496888</v>
      </c>
      <c r="C330" s="10" t="n">
        <v>17.7</v>
      </c>
      <c r="D330" s="10" t="n">
        <v>6.46</v>
      </c>
    </row>
    <row r="331" customFormat="false" ht="15" hidden="false" customHeight="false" outlineLevel="0" collapsed="false">
      <c r="A331" s="10" t="n">
        <v>9.93</v>
      </c>
      <c r="B331" s="10" t="n">
        <v>0.199526231496888</v>
      </c>
      <c r="C331" s="10" t="n">
        <v>17.63</v>
      </c>
      <c r="D331" s="10" t="n">
        <v>6.06</v>
      </c>
    </row>
    <row r="332" customFormat="false" ht="15" hidden="false" customHeight="false" outlineLevel="0" collapsed="false">
      <c r="A332" s="10" t="n">
        <v>9.93</v>
      </c>
      <c r="B332" s="10" t="n">
        <v>0.199526231496888</v>
      </c>
      <c r="C332" s="10" t="n">
        <v>17.64</v>
      </c>
      <c r="D332" s="10" t="n">
        <v>5.94</v>
      </c>
    </row>
    <row r="333" customFormat="false" ht="15" hidden="false" customHeight="false" outlineLevel="0" collapsed="false">
      <c r="A333" s="10" t="n">
        <v>9.93</v>
      </c>
      <c r="B333" s="10" t="n">
        <v>0.199526231496888</v>
      </c>
      <c r="C333" s="10" t="n">
        <v>17.64</v>
      </c>
      <c r="D333" s="10" t="n">
        <v>5.88</v>
      </c>
    </row>
    <row r="334" customFormat="false" ht="15" hidden="false" customHeight="false" outlineLevel="0" collapsed="false">
      <c r="A334" s="10" t="n">
        <v>9.93</v>
      </c>
      <c r="B334" s="10" t="n">
        <v>0.199526231496888</v>
      </c>
      <c r="C334" s="10" t="n">
        <v>17.64</v>
      </c>
      <c r="D334" s="10" t="n">
        <v>6.14</v>
      </c>
    </row>
    <row r="335" customFormat="false" ht="15" hidden="false" customHeight="false" outlineLevel="0" collapsed="false">
      <c r="A335" s="10" t="n">
        <v>9.93</v>
      </c>
      <c r="B335" s="10" t="n">
        <v>0.199526231496888</v>
      </c>
      <c r="C335" s="10" t="n">
        <v>17.65</v>
      </c>
      <c r="D335" s="10" t="n">
        <v>6.02</v>
      </c>
    </row>
    <row r="336" customFormat="false" ht="15" hidden="false" customHeight="false" outlineLevel="0" collapsed="false">
      <c r="A336" s="10" t="n">
        <v>9.93</v>
      </c>
      <c r="B336" s="10" t="n">
        <v>0.199526231496888</v>
      </c>
      <c r="C336" s="10" t="n">
        <v>17.69</v>
      </c>
      <c r="D336" s="10" t="n">
        <v>6.07</v>
      </c>
    </row>
    <row r="337" customFormat="false" ht="15" hidden="false" customHeight="false" outlineLevel="0" collapsed="false">
      <c r="A337" s="10" t="n">
        <v>9.89</v>
      </c>
      <c r="B337" s="10" t="n">
        <v>0.0501187233627272</v>
      </c>
      <c r="C337" s="10" t="n">
        <v>17.54</v>
      </c>
      <c r="D337" s="10" t="n">
        <v>6.11</v>
      </c>
    </row>
    <row r="338" customFormat="false" ht="15" hidden="false" customHeight="false" outlineLevel="0" collapsed="false">
      <c r="A338" s="10" t="n">
        <v>9.94</v>
      </c>
      <c r="B338" s="10" t="n">
        <v>0.199526231496888</v>
      </c>
      <c r="C338" s="10" t="n">
        <v>17.68</v>
      </c>
      <c r="D338" s="10" t="n">
        <v>5.97</v>
      </c>
    </row>
    <row r="339" customFormat="false" ht="15" hidden="false" customHeight="false" outlineLevel="0" collapsed="false">
      <c r="A339" s="10" t="n">
        <v>9.94</v>
      </c>
      <c r="B339" s="10" t="n">
        <v>0.199526231496888</v>
      </c>
      <c r="C339" s="10" t="n">
        <v>17.7</v>
      </c>
      <c r="D339" s="10" t="n">
        <v>6.23</v>
      </c>
    </row>
    <row r="340" customFormat="false" ht="15" hidden="false" customHeight="false" outlineLevel="0" collapsed="false">
      <c r="A340" s="10" t="n">
        <v>9.94</v>
      </c>
      <c r="B340" s="10" t="n">
        <v>0.199526231496888</v>
      </c>
      <c r="C340" s="10" t="n">
        <v>17.72</v>
      </c>
      <c r="D340" s="10" t="n">
        <v>6.06</v>
      </c>
    </row>
    <row r="341" customFormat="false" ht="15" hidden="false" customHeight="false" outlineLevel="0" collapsed="false">
      <c r="A341" s="10" t="n">
        <v>9.92</v>
      </c>
      <c r="B341" s="10" t="n">
        <v>0.1</v>
      </c>
      <c r="C341" s="10" t="n">
        <v>17.63</v>
      </c>
      <c r="D341" s="10" t="n">
        <v>6.15</v>
      </c>
    </row>
    <row r="342" customFormat="false" ht="15" hidden="false" customHeight="false" outlineLevel="0" collapsed="false">
      <c r="A342" s="10" t="n">
        <v>9.92</v>
      </c>
      <c r="B342" s="10" t="n">
        <v>0.1</v>
      </c>
      <c r="C342" s="10" t="n">
        <v>17.69</v>
      </c>
      <c r="D342" s="10" t="n">
        <v>6.27</v>
      </c>
    </row>
    <row r="343" customFormat="false" ht="15" hidden="false" customHeight="false" outlineLevel="0" collapsed="false">
      <c r="A343" s="10" t="n">
        <v>9.9</v>
      </c>
      <c r="B343" s="10" t="n">
        <v>0.0501187233627272</v>
      </c>
      <c r="C343" s="10" t="n">
        <v>17.67</v>
      </c>
      <c r="D343" s="10" t="n">
        <v>6.01</v>
      </c>
    </row>
    <row r="344" customFormat="false" ht="15" hidden="false" customHeight="false" outlineLevel="0" collapsed="false">
      <c r="A344" s="10" t="n">
        <v>9.93</v>
      </c>
      <c r="B344" s="10" t="n">
        <v>0.1</v>
      </c>
      <c r="C344" s="10" t="n">
        <v>17.69</v>
      </c>
      <c r="D344" s="10" t="n">
        <v>5.79</v>
      </c>
    </row>
    <row r="345" customFormat="false" ht="15" hidden="false" customHeight="false" outlineLevel="0" collapsed="false">
      <c r="A345" s="10" t="n">
        <v>9.88</v>
      </c>
      <c r="B345" s="10" t="n">
        <v>0.0199526231496888</v>
      </c>
      <c r="C345" s="10" t="n">
        <v>17.51</v>
      </c>
      <c r="D345" s="10" t="n">
        <v>5.78</v>
      </c>
    </row>
    <row r="346" customFormat="false" ht="15" hidden="false" customHeight="false" outlineLevel="0" collapsed="false">
      <c r="A346" s="10" t="n">
        <v>9.88</v>
      </c>
      <c r="B346" s="10" t="n">
        <v>0.0199526231496888</v>
      </c>
      <c r="C346" s="10" t="n">
        <v>17.64</v>
      </c>
      <c r="D346" s="10" t="n">
        <v>5.9</v>
      </c>
    </row>
    <row r="347" customFormat="false" ht="15" hidden="false" customHeight="false" outlineLevel="0" collapsed="false">
      <c r="A347" s="10" t="n">
        <v>9.94</v>
      </c>
      <c r="B347" s="10" t="n">
        <v>0.1</v>
      </c>
      <c r="C347" s="10" t="n">
        <v>17.64</v>
      </c>
      <c r="D347" s="10" t="n">
        <v>6.1</v>
      </c>
    </row>
    <row r="348" customFormat="false" ht="15" hidden="false" customHeight="false" outlineLevel="0" collapsed="false">
      <c r="A348" s="10" t="n">
        <v>9.94</v>
      </c>
      <c r="B348" s="10" t="n">
        <v>0.1</v>
      </c>
      <c r="C348" s="10" t="n">
        <v>17.65</v>
      </c>
      <c r="D348" s="10" t="n">
        <v>5.95</v>
      </c>
    </row>
    <row r="349" customFormat="false" ht="15" hidden="false" customHeight="false" outlineLevel="0" collapsed="false">
      <c r="A349" s="10" t="n">
        <v>9.94</v>
      </c>
      <c r="B349" s="10" t="n">
        <v>0.1</v>
      </c>
      <c r="C349" s="10" t="n">
        <v>17.66</v>
      </c>
      <c r="D349" s="10" t="n">
        <v>6.03</v>
      </c>
    </row>
    <row r="350" customFormat="false" ht="15" hidden="false" customHeight="false" outlineLevel="0" collapsed="false">
      <c r="A350" s="10" t="n">
        <v>9.94</v>
      </c>
      <c r="B350" s="10" t="n">
        <v>0.1</v>
      </c>
      <c r="C350" s="10" t="n">
        <v>17.68</v>
      </c>
      <c r="D350" s="10" t="n">
        <v>6.17</v>
      </c>
    </row>
    <row r="351" customFormat="false" ht="15" hidden="false" customHeight="false" outlineLevel="0" collapsed="false">
      <c r="A351" s="10" t="n">
        <v>9.92</v>
      </c>
      <c r="B351" s="10" t="n">
        <v>0.0501187233627272</v>
      </c>
      <c r="C351" s="10" t="n">
        <v>17.72</v>
      </c>
      <c r="D351" s="10" t="n">
        <v>6.06</v>
      </c>
    </row>
    <row r="352" customFormat="false" ht="15" hidden="false" customHeight="false" outlineLevel="0" collapsed="false">
      <c r="A352" s="10" t="n">
        <v>9.97</v>
      </c>
      <c r="B352" s="10" t="n">
        <v>0.199526231496888</v>
      </c>
      <c r="C352" s="10" t="n">
        <v>17.83</v>
      </c>
      <c r="D352" s="10" t="n">
        <v>6.19</v>
      </c>
    </row>
    <row r="353" customFormat="false" ht="15" hidden="false" customHeight="false" outlineLevel="0" collapsed="false">
      <c r="A353" s="10" t="n">
        <v>9.95</v>
      </c>
      <c r="B353" s="10" t="n">
        <v>0.1</v>
      </c>
      <c r="C353" s="10" t="n">
        <v>17.67</v>
      </c>
      <c r="D353" s="10" t="n">
        <v>6.02</v>
      </c>
    </row>
    <row r="354" customFormat="false" ht="15" hidden="false" customHeight="false" outlineLevel="0" collapsed="false">
      <c r="A354" s="10" t="n">
        <v>9.95</v>
      </c>
      <c r="B354" s="10" t="n">
        <v>0.1</v>
      </c>
      <c r="C354" s="10" t="n">
        <v>17.68</v>
      </c>
      <c r="D354" s="10" t="n">
        <v>6.14</v>
      </c>
    </row>
    <row r="355" customFormat="false" ht="15" hidden="false" customHeight="false" outlineLevel="0" collapsed="false">
      <c r="A355" s="10" t="n">
        <v>9.95</v>
      </c>
      <c r="B355" s="10" t="n">
        <v>0.1</v>
      </c>
      <c r="C355" s="10" t="n">
        <v>17.69</v>
      </c>
      <c r="D355" s="10" t="n">
        <v>6</v>
      </c>
    </row>
    <row r="356" customFormat="false" ht="15" hidden="false" customHeight="false" outlineLevel="0" collapsed="false">
      <c r="A356" s="10" t="n">
        <v>9.95</v>
      </c>
      <c r="B356" s="10" t="n">
        <v>0.1</v>
      </c>
      <c r="C356" s="10" t="n">
        <v>17.72</v>
      </c>
      <c r="D356" s="10" t="n">
        <v>6.1</v>
      </c>
    </row>
    <row r="357" customFormat="false" ht="15" hidden="false" customHeight="false" outlineLevel="0" collapsed="false">
      <c r="A357" s="10" t="n">
        <v>9.95</v>
      </c>
      <c r="B357" s="10" t="n">
        <v>0.1</v>
      </c>
      <c r="C357" s="10" t="n">
        <v>17.75</v>
      </c>
      <c r="D357" s="10" t="n">
        <v>6.03</v>
      </c>
    </row>
    <row r="358" customFormat="false" ht="15" hidden="false" customHeight="false" outlineLevel="0" collapsed="false">
      <c r="A358" s="10" t="n">
        <v>9.9</v>
      </c>
      <c r="B358" s="10" t="n">
        <v>0.0199526231496888</v>
      </c>
      <c r="C358" s="10" t="n">
        <v>17.56</v>
      </c>
      <c r="D358" s="10" t="n">
        <v>5.82</v>
      </c>
    </row>
    <row r="359" customFormat="false" ht="15" hidden="false" customHeight="false" outlineLevel="0" collapsed="false">
      <c r="A359" s="10" t="n">
        <v>9.96</v>
      </c>
      <c r="B359" s="10" t="n">
        <v>0.1</v>
      </c>
      <c r="C359" s="10" t="n">
        <v>17.77</v>
      </c>
      <c r="D359" s="10" t="n">
        <v>6.13</v>
      </c>
    </row>
    <row r="360" customFormat="false" ht="15" hidden="false" customHeight="false" outlineLevel="0" collapsed="false">
      <c r="A360" s="10" t="n">
        <v>9.96</v>
      </c>
      <c r="B360" s="10" t="n">
        <v>0.1</v>
      </c>
      <c r="C360" s="10" t="n">
        <v>17.78</v>
      </c>
      <c r="D360" s="10" t="n">
        <v>6.03</v>
      </c>
    </row>
    <row r="361" customFormat="false" ht="15" hidden="false" customHeight="false" outlineLevel="0" collapsed="false">
      <c r="A361" s="10" t="n">
        <v>9.94</v>
      </c>
      <c r="B361" s="10" t="n">
        <v>0.0501187233627272</v>
      </c>
      <c r="C361" s="10" t="n">
        <v>17.8</v>
      </c>
      <c r="D361" s="10" t="n">
        <v>5.88</v>
      </c>
    </row>
    <row r="362" customFormat="false" ht="15" hidden="false" customHeight="false" outlineLevel="0" collapsed="false">
      <c r="A362" s="10" t="n">
        <v>9.99</v>
      </c>
      <c r="B362" s="10" t="n">
        <v>0.199526231496888</v>
      </c>
      <c r="C362" s="10" t="n">
        <v>17.88</v>
      </c>
      <c r="D362" s="10" t="n">
        <v>5.98</v>
      </c>
    </row>
    <row r="363" customFormat="false" ht="15" hidden="false" customHeight="false" outlineLevel="0" collapsed="false">
      <c r="A363" s="10" t="n">
        <v>9.92</v>
      </c>
      <c r="B363" s="10" t="n">
        <v>0.0199526231496888</v>
      </c>
      <c r="C363" s="10" t="n">
        <v>17.59</v>
      </c>
      <c r="D363" s="10" t="n">
        <v>5.66</v>
      </c>
    </row>
    <row r="364" customFormat="false" ht="15" hidden="false" customHeight="false" outlineLevel="0" collapsed="false">
      <c r="A364" s="10" t="n">
        <v>9.92</v>
      </c>
      <c r="B364" s="10" t="n">
        <v>0.0199526231496888</v>
      </c>
      <c r="C364" s="10" t="n">
        <v>17.61</v>
      </c>
      <c r="D364" s="10" t="n">
        <v>5.69</v>
      </c>
    </row>
    <row r="365" customFormat="false" ht="15" hidden="false" customHeight="false" outlineLevel="0" collapsed="false">
      <c r="A365" s="10" t="n">
        <v>9.95</v>
      </c>
      <c r="B365" s="10" t="n">
        <v>0.0501187233627272</v>
      </c>
      <c r="C365" s="10" t="n">
        <v>17.69</v>
      </c>
      <c r="D365" s="10" t="n">
        <v>5.89</v>
      </c>
    </row>
    <row r="366" customFormat="false" ht="15" hidden="false" customHeight="false" outlineLevel="0" collapsed="false">
      <c r="A366" s="10" t="n">
        <v>9.96</v>
      </c>
      <c r="B366" s="10" t="n">
        <v>0.0501187233627272</v>
      </c>
      <c r="C366" s="10" t="n">
        <v>17.74</v>
      </c>
      <c r="D366" s="10" t="n">
        <v>5.93</v>
      </c>
    </row>
    <row r="367" customFormat="false" ht="15" hidden="false" customHeight="false" outlineLevel="0" collapsed="false">
      <c r="A367" s="10" t="n">
        <v>9.99</v>
      </c>
      <c r="B367" s="10" t="n">
        <v>0.1</v>
      </c>
      <c r="C367" s="10" t="n">
        <v>17.87</v>
      </c>
      <c r="D367" s="10" t="n">
        <v>5.68</v>
      </c>
    </row>
    <row r="368" customFormat="false" ht="15" hidden="false" customHeight="false" outlineLevel="0" collapsed="false">
      <c r="A368" s="10" t="n">
        <v>9.99</v>
      </c>
      <c r="B368" s="10" t="n">
        <v>0.1</v>
      </c>
      <c r="C368" s="10" t="n">
        <v>17.89</v>
      </c>
      <c r="D368" s="10" t="n">
        <v>6.27</v>
      </c>
    </row>
    <row r="369" customFormat="false" ht="15" hidden="false" customHeight="false" outlineLevel="0" collapsed="false">
      <c r="A369" s="10" t="n">
        <v>9.94</v>
      </c>
      <c r="B369" s="10" t="n">
        <v>0.0199526231496888</v>
      </c>
      <c r="C369" s="10" t="n">
        <v>17.72</v>
      </c>
      <c r="D369" s="10" t="n">
        <v>5.79</v>
      </c>
    </row>
    <row r="370" customFormat="false" ht="15" hidden="false" customHeight="false" outlineLevel="0" collapsed="false">
      <c r="A370" s="10" t="n">
        <v>9.97</v>
      </c>
      <c r="B370" s="10" t="n">
        <v>0.0501187233627272</v>
      </c>
      <c r="C370" s="10" t="n">
        <v>17.77</v>
      </c>
      <c r="D370" s="10" t="n">
        <v>5.93</v>
      </c>
    </row>
    <row r="371" customFormat="false" ht="15" hidden="false" customHeight="false" outlineLevel="0" collapsed="false">
      <c r="A371" s="10" t="n">
        <v>9.95</v>
      </c>
      <c r="B371" s="10" t="n">
        <v>0.0199526231496888</v>
      </c>
      <c r="C371" s="10" t="n">
        <v>17.67</v>
      </c>
      <c r="D371" s="10" t="n">
        <v>5.9</v>
      </c>
    </row>
    <row r="372" customFormat="false" ht="15" hidden="false" customHeight="false" outlineLevel="0" collapsed="false">
      <c r="A372" s="10" t="n">
        <v>9.95</v>
      </c>
      <c r="B372" s="10" t="n">
        <v>0.0199526231496888</v>
      </c>
      <c r="C372" s="10" t="n">
        <v>17.68</v>
      </c>
      <c r="D372" s="10" t="n">
        <v>5.93</v>
      </c>
    </row>
    <row r="373" customFormat="false" ht="15" hidden="false" customHeight="false" outlineLevel="0" collapsed="false">
      <c r="A373" s="10" t="n">
        <v>9.99</v>
      </c>
      <c r="B373" s="10" t="n">
        <v>0.0501187233627272</v>
      </c>
      <c r="C373" s="10" t="n">
        <v>17.86</v>
      </c>
      <c r="D373" s="10" t="n">
        <v>5.64</v>
      </c>
    </row>
    <row r="374" customFormat="false" ht="15" hidden="false" customHeight="false" outlineLevel="0" collapsed="false">
      <c r="A374" s="10" t="n">
        <v>9.97</v>
      </c>
      <c r="B374" s="10" t="n">
        <v>0.0199526231496888</v>
      </c>
      <c r="C374" s="10" t="n">
        <v>17.73</v>
      </c>
      <c r="D374" s="10" t="n">
        <v>6.03</v>
      </c>
    </row>
    <row r="375" customFormat="false" ht="15" hidden="false" customHeight="false" outlineLevel="0" collapsed="false">
      <c r="A375" s="10" t="n">
        <v>9.97</v>
      </c>
      <c r="B375" s="10" t="n">
        <v>0.0199526231496888</v>
      </c>
      <c r="C375" s="10" t="n">
        <v>17.74</v>
      </c>
      <c r="D375" s="10" t="n">
        <v>5.74</v>
      </c>
    </row>
    <row r="376" customFormat="false" ht="15" hidden="false" customHeight="false" outlineLevel="0" collapsed="false">
      <c r="A376" s="10" t="n">
        <v>9.97</v>
      </c>
      <c r="B376" s="10" t="n">
        <v>0.0199526231496888</v>
      </c>
      <c r="C376" s="10" t="n">
        <v>17.75</v>
      </c>
      <c r="D376" s="10" t="n">
        <v>5.94</v>
      </c>
    </row>
    <row r="377" customFormat="false" ht="15" hidden="false" customHeight="false" outlineLevel="0" collapsed="false">
      <c r="A377" s="10" t="n">
        <v>9.97</v>
      </c>
      <c r="B377" s="10" t="n">
        <v>0.0199526231496888</v>
      </c>
      <c r="C377" s="10" t="n">
        <v>17.79</v>
      </c>
      <c r="D377" s="10" t="n">
        <v>5.78</v>
      </c>
    </row>
    <row r="378" customFormat="false" ht="15" hidden="false" customHeight="false" outlineLevel="0" collapsed="false">
      <c r="A378" s="10" t="n">
        <v>9.97</v>
      </c>
      <c r="B378" s="10" t="n">
        <v>0.0199526231496888</v>
      </c>
      <c r="C378" s="10" t="n">
        <v>17.88</v>
      </c>
      <c r="D378" s="10" t="n">
        <v>5.73</v>
      </c>
    </row>
    <row r="379" customFormat="false" ht="15" hidden="false" customHeight="false" outlineLevel="0" collapsed="false">
      <c r="A379" s="10" t="n">
        <v>9.97</v>
      </c>
      <c r="B379" s="10" t="n">
        <v>0.0199526231496888</v>
      </c>
      <c r="C379" s="10" t="n">
        <v>17.92</v>
      </c>
      <c r="D379" s="10" t="n">
        <v>5.81</v>
      </c>
    </row>
    <row r="380" customFormat="false" ht="15" hidden="false" customHeight="false" outlineLevel="0" collapsed="false">
      <c r="A380" s="10" t="n">
        <v>10</v>
      </c>
      <c r="B380" s="10" t="n">
        <v>0.0501187233627272</v>
      </c>
      <c r="C380" s="10" t="n">
        <v>17.91</v>
      </c>
      <c r="D380" s="10" t="n">
        <v>5.82</v>
      </c>
    </row>
    <row r="381" customFormat="false" ht="15" hidden="false" customHeight="false" outlineLevel="0" collapsed="false">
      <c r="A381" s="10" t="n">
        <v>9.98</v>
      </c>
      <c r="B381" s="10" t="n">
        <v>0.0199526231496888</v>
      </c>
      <c r="C381" s="10" t="n">
        <v>17.78</v>
      </c>
      <c r="D381" s="10" t="n">
        <v>5.92</v>
      </c>
    </row>
    <row r="382" customFormat="false" ht="15" hidden="false" customHeight="false" outlineLevel="0" collapsed="false">
      <c r="A382" s="10" t="n">
        <v>9.98</v>
      </c>
      <c r="B382" s="10" t="n">
        <v>0.0199526231496888</v>
      </c>
      <c r="C382" s="10" t="n">
        <v>17.8</v>
      </c>
      <c r="D382" s="10" t="n">
        <v>5.92</v>
      </c>
    </row>
    <row r="383" customFormat="false" ht="15" hidden="false" customHeight="false" outlineLevel="0" collapsed="false">
      <c r="A383" s="10" t="n">
        <v>9.98</v>
      </c>
      <c r="B383" s="10" t="n">
        <v>0.0199526231496888</v>
      </c>
      <c r="C383" s="10" t="n">
        <v>17.82</v>
      </c>
      <c r="D383" s="10" t="n">
        <v>6</v>
      </c>
    </row>
    <row r="384" customFormat="false" ht="15" hidden="false" customHeight="false" outlineLevel="0" collapsed="false">
      <c r="A384" s="10" t="n">
        <v>9.98</v>
      </c>
      <c r="B384" s="10" t="n">
        <v>0.0199526231496888</v>
      </c>
      <c r="C384" s="10" t="n">
        <v>17.87</v>
      </c>
      <c r="D384" s="10" t="n">
        <v>6</v>
      </c>
    </row>
    <row r="385" customFormat="false" ht="15" hidden="false" customHeight="false" outlineLevel="0" collapsed="false">
      <c r="A385" s="10" t="n">
        <v>9.99</v>
      </c>
      <c r="B385" s="10" t="n">
        <v>0.0199526231496888</v>
      </c>
      <c r="C385" s="10" t="n">
        <v>17.81</v>
      </c>
      <c r="D385" s="10" t="n">
        <v>5.92</v>
      </c>
    </row>
    <row r="386" customFormat="false" ht="15" hidden="false" customHeight="false" outlineLevel="0" collapsed="false">
      <c r="A386" s="10" t="n">
        <v>9.99</v>
      </c>
      <c r="B386" s="10" t="n">
        <v>0.0199526231496888</v>
      </c>
      <c r="C386" s="10" t="n">
        <v>17.86</v>
      </c>
      <c r="D386" s="10" t="n">
        <v>5.74</v>
      </c>
    </row>
    <row r="387" customFormat="false" ht="15" hidden="false" customHeight="false" outlineLevel="0" collapsed="false">
      <c r="A387" s="10" t="n">
        <v>10.02</v>
      </c>
      <c r="B387" s="10" t="n">
        <v>0.0501187233627272</v>
      </c>
      <c r="C387" s="10" t="n">
        <v>17.92</v>
      </c>
      <c r="D387" s="10" t="n">
        <v>6.15</v>
      </c>
    </row>
    <row r="388" customFormat="false" ht="15" hidden="false" customHeight="false" outlineLevel="0" collapsed="false">
      <c r="A388" s="10" t="n">
        <v>10</v>
      </c>
      <c r="B388" s="10" t="n">
        <v>0.0199526231496888</v>
      </c>
      <c r="C388" s="10" t="n">
        <v>18</v>
      </c>
      <c r="D388" s="10" t="n">
        <v>5.87</v>
      </c>
    </row>
    <row r="389" customFormat="false" ht="15" hidden="false" customHeight="false" outlineLevel="0" collapsed="false">
      <c r="A389" s="10" t="n">
        <v>10.03</v>
      </c>
      <c r="B389" s="10" t="n">
        <v>0.0501187233627272</v>
      </c>
      <c r="C389" s="10" t="n">
        <v>17.93</v>
      </c>
      <c r="D389" s="10" t="n">
        <v>6.04</v>
      </c>
    </row>
    <row r="390" customFormat="false" ht="15" hidden="false" customHeight="false" outlineLevel="0" collapsed="false">
      <c r="A390" s="10" t="n">
        <v>10.04</v>
      </c>
      <c r="B390" s="10" t="n">
        <v>0.0501187233627272</v>
      </c>
      <c r="C390" s="10" t="n">
        <v>17.98</v>
      </c>
      <c r="D390" s="10" t="n">
        <v>6.21</v>
      </c>
    </row>
    <row r="391" customFormat="false" ht="15" hidden="false" customHeight="false" outlineLevel="0" collapsed="false">
      <c r="A391" s="10" t="n">
        <v>10.04</v>
      </c>
      <c r="B391" s="10" t="n">
        <v>0.0501187233627272</v>
      </c>
      <c r="C391" s="10" t="n">
        <v>17.99</v>
      </c>
      <c r="D391" s="10" t="n">
        <v>6.12</v>
      </c>
    </row>
    <row r="392" customFormat="false" ht="15" hidden="false" customHeight="false" outlineLevel="0" collapsed="false">
      <c r="A392" s="10" t="n">
        <v>10.02</v>
      </c>
      <c r="B392" s="10" t="n">
        <v>0.0199526231496888</v>
      </c>
      <c r="C392" s="10" t="n">
        <v>17.96</v>
      </c>
      <c r="D392" s="10" t="n">
        <v>5.77</v>
      </c>
    </row>
    <row r="393" customFormat="false" ht="15" hidden="false" customHeight="false" outlineLevel="0" collapsed="false">
      <c r="A393" s="10" t="n">
        <v>10.02</v>
      </c>
      <c r="B393" s="10" t="n">
        <v>0.0199526231496888</v>
      </c>
      <c r="C393" s="10" t="n">
        <v>17.97</v>
      </c>
      <c r="D393" s="10" t="n">
        <v>5.72</v>
      </c>
    </row>
    <row r="394" customFormat="false" ht="15" hidden="false" customHeight="false" outlineLevel="0" collapsed="false">
      <c r="A394" s="10" t="n">
        <v>10.02</v>
      </c>
      <c r="B394" s="10" t="n">
        <v>0.0199526231496888</v>
      </c>
      <c r="C394" s="10" t="n">
        <v>17.98</v>
      </c>
      <c r="D394" s="10" t="n">
        <v>5.82</v>
      </c>
    </row>
    <row r="395" customFormat="false" ht="15" hidden="false" customHeight="false" outlineLevel="0" collapsed="false">
      <c r="A395" s="10" t="n">
        <v>10.02</v>
      </c>
      <c r="B395" s="10" t="n">
        <v>0.0199526231496888</v>
      </c>
      <c r="C395" s="10" t="n">
        <v>18.06</v>
      </c>
      <c r="D395" s="10" t="n">
        <v>5.83</v>
      </c>
    </row>
    <row r="396" customFormat="false" ht="15" hidden="false" customHeight="false" outlineLevel="0" collapsed="false">
      <c r="A396" s="10" t="n">
        <v>10.05</v>
      </c>
      <c r="B396" s="10" t="n">
        <v>0.0501187233627272</v>
      </c>
      <c r="C396" s="10" t="n">
        <v>17.98</v>
      </c>
      <c r="D396" s="10" t="n">
        <v>6.15</v>
      </c>
    </row>
    <row r="397" customFormat="false" ht="15" hidden="false" customHeight="false" outlineLevel="0" collapsed="false">
      <c r="A397" s="10" t="n">
        <v>10.06</v>
      </c>
      <c r="B397" s="10" t="n">
        <v>0.0501187233627272</v>
      </c>
      <c r="C397" s="10" t="n">
        <v>18.02</v>
      </c>
      <c r="D397" s="10" t="n">
        <v>5.77</v>
      </c>
    </row>
    <row r="398" customFormat="false" ht="15" hidden="false" customHeight="false" outlineLevel="0" collapsed="false">
      <c r="A398" s="10" t="n">
        <v>10.06</v>
      </c>
      <c r="B398" s="10" t="n">
        <v>0.0501187233627272</v>
      </c>
      <c r="C398" s="10" t="n">
        <v>18.02</v>
      </c>
      <c r="D398" s="10" t="n">
        <v>6.07</v>
      </c>
    </row>
    <row r="399" customFormat="false" ht="15" hidden="false" customHeight="false" outlineLevel="0" collapsed="false">
      <c r="A399" s="10" t="n">
        <v>10.07</v>
      </c>
      <c r="B399" s="10" t="n">
        <v>0.0501187233627272</v>
      </c>
      <c r="C399" s="10" t="n">
        <v>18.04</v>
      </c>
      <c r="D399" s="10" t="n">
        <v>5.83</v>
      </c>
    </row>
    <row r="400" customFormat="false" ht="15" hidden="false" customHeight="false" outlineLevel="0" collapsed="false">
      <c r="A400" s="10" t="n">
        <v>10.08</v>
      </c>
      <c r="B400" s="10" t="n">
        <v>0.0501187233627272</v>
      </c>
      <c r="C400" s="10" t="n">
        <v>18.07</v>
      </c>
      <c r="D400" s="10" t="n">
        <v>5.83</v>
      </c>
    </row>
    <row r="401" customFormat="false" ht="15" hidden="false" customHeight="false" outlineLevel="0" collapsed="false">
      <c r="A401" s="10" t="n">
        <v>7.05</v>
      </c>
      <c r="B401" s="10" t="n">
        <v>0.301995172040202</v>
      </c>
      <c r="C401" s="10" t="n">
        <v>10.31</v>
      </c>
      <c r="D401" s="10" t="n">
        <v>4.16</v>
      </c>
    </row>
    <row r="402" customFormat="false" ht="15" hidden="false" customHeight="false" outlineLevel="0" collapsed="false">
      <c r="A402" s="10" t="n">
        <v>7.05</v>
      </c>
      <c r="B402" s="10" t="n">
        <v>0.301995172040202</v>
      </c>
      <c r="C402" s="10" t="n">
        <v>10.4</v>
      </c>
      <c r="D402" s="10" t="n">
        <v>4.11</v>
      </c>
    </row>
    <row r="403" customFormat="false" ht="15" hidden="false" customHeight="false" outlineLevel="0" collapsed="false">
      <c r="A403" s="10" t="n">
        <v>7.05</v>
      </c>
      <c r="B403" s="10" t="n">
        <v>0.301995172040202</v>
      </c>
      <c r="C403" s="10" t="n">
        <v>10.46</v>
      </c>
      <c r="D403" s="10" t="n">
        <v>4.08</v>
      </c>
    </row>
    <row r="404" customFormat="false" ht="15" hidden="false" customHeight="false" outlineLevel="0" collapsed="false">
      <c r="A404" s="10" t="n">
        <v>7.03</v>
      </c>
      <c r="B404" s="10" t="n">
        <v>0.301995172040202</v>
      </c>
      <c r="C404" s="10" t="n">
        <v>10.62</v>
      </c>
      <c r="D404" s="10" t="n">
        <v>4.37</v>
      </c>
    </row>
    <row r="405" customFormat="false" ht="15" hidden="false" customHeight="false" outlineLevel="0" collapsed="false">
      <c r="A405" s="10" t="n">
        <v>7.04</v>
      </c>
      <c r="B405" s="10" t="n">
        <v>0.301995172040202</v>
      </c>
      <c r="C405" s="10" t="n">
        <v>10.69</v>
      </c>
      <c r="D405" s="10" t="n">
        <v>4.27</v>
      </c>
    </row>
    <row r="406" customFormat="false" ht="15" hidden="false" customHeight="false" outlineLevel="0" collapsed="false">
      <c r="A406" s="10" t="n">
        <v>7.03</v>
      </c>
      <c r="B406" s="10" t="n">
        <v>0.301995172040202</v>
      </c>
      <c r="C406" s="10" t="n">
        <v>10.78</v>
      </c>
      <c r="D406" s="10" t="n">
        <v>4.18</v>
      </c>
    </row>
    <row r="407" customFormat="false" ht="15" hidden="false" customHeight="false" outlineLevel="0" collapsed="false">
      <c r="A407" s="10" t="n">
        <v>7.02</v>
      </c>
      <c r="B407" s="10" t="n">
        <v>0.301995172040202</v>
      </c>
      <c r="C407" s="10" t="n">
        <v>11.3</v>
      </c>
      <c r="D407" s="10" t="n">
        <v>4.47</v>
      </c>
    </row>
    <row r="408" customFormat="false" ht="15" hidden="false" customHeight="false" outlineLevel="0" collapsed="false">
      <c r="A408" s="10" t="n">
        <v>7.05</v>
      </c>
      <c r="B408" s="10" t="n">
        <v>0.301995172040202</v>
      </c>
      <c r="C408" s="10" t="n">
        <v>11.31</v>
      </c>
      <c r="D408" s="10" t="n">
        <v>4.52</v>
      </c>
    </row>
    <row r="409" customFormat="false" ht="15" hidden="false" customHeight="false" outlineLevel="0" collapsed="false">
      <c r="A409" s="10" t="n">
        <v>7.05</v>
      </c>
      <c r="B409" s="10" t="n">
        <v>0.301995172040202</v>
      </c>
      <c r="C409" s="10" t="n">
        <v>11.32</v>
      </c>
      <c r="D409" s="10" t="n">
        <v>4.47</v>
      </c>
    </row>
    <row r="410" customFormat="false" ht="15" hidden="false" customHeight="false" outlineLevel="0" collapsed="false">
      <c r="A410" s="10" t="n">
        <v>7.02</v>
      </c>
      <c r="B410" s="10" t="n">
        <v>0.301995172040202</v>
      </c>
      <c r="C410" s="10" t="n">
        <v>11.36</v>
      </c>
      <c r="D410" s="10" t="n">
        <v>4.45</v>
      </c>
    </row>
    <row r="411" customFormat="false" ht="15" hidden="false" customHeight="false" outlineLevel="0" collapsed="false">
      <c r="A411" s="10" t="n">
        <v>7.05</v>
      </c>
      <c r="B411" s="10" t="n">
        <v>0.301995172040202</v>
      </c>
      <c r="C411" s="10" t="n">
        <v>11.37</v>
      </c>
      <c r="D411" s="10" t="n">
        <v>4.39</v>
      </c>
    </row>
    <row r="412" customFormat="false" ht="15" hidden="false" customHeight="false" outlineLevel="0" collapsed="false">
      <c r="A412" s="10" t="n">
        <v>7.02</v>
      </c>
      <c r="B412" s="10" t="n">
        <v>0.301995172040202</v>
      </c>
      <c r="C412" s="10" t="n">
        <v>11.49</v>
      </c>
      <c r="D412" s="10" t="n">
        <v>4.44</v>
      </c>
    </row>
    <row r="413" customFormat="false" ht="15" hidden="false" customHeight="false" outlineLevel="0" collapsed="false">
      <c r="A413" s="10" t="n">
        <v>7.04</v>
      </c>
      <c r="B413" s="10" t="n">
        <v>0.301995172040202</v>
      </c>
      <c r="C413" s="10" t="n">
        <v>11.6</v>
      </c>
      <c r="D413" s="10" t="n">
        <v>4.61</v>
      </c>
    </row>
    <row r="414" customFormat="false" ht="15" hidden="false" customHeight="false" outlineLevel="0" collapsed="false">
      <c r="A414" s="10" t="n">
        <v>7.04</v>
      </c>
      <c r="B414" s="10" t="n">
        <v>0.301995172040202</v>
      </c>
      <c r="C414" s="10" t="n">
        <v>11.61</v>
      </c>
      <c r="D414" s="10" t="n">
        <v>4.6</v>
      </c>
    </row>
    <row r="415" customFormat="false" ht="15" hidden="false" customHeight="false" outlineLevel="0" collapsed="false">
      <c r="A415" s="10" t="n">
        <v>7.04</v>
      </c>
      <c r="B415" s="10" t="n">
        <v>0.301995172040202</v>
      </c>
      <c r="C415" s="10" t="n">
        <v>11.62</v>
      </c>
      <c r="D415" s="10" t="n">
        <v>4.6</v>
      </c>
    </row>
    <row r="416" customFormat="false" ht="15" hidden="false" customHeight="false" outlineLevel="0" collapsed="false">
      <c r="A416" s="10" t="n">
        <v>7.03</v>
      </c>
      <c r="B416" s="10" t="n">
        <v>0.301995172040202</v>
      </c>
      <c r="C416" s="10" t="n">
        <v>11.83</v>
      </c>
      <c r="D416" s="10" t="n">
        <v>4.8</v>
      </c>
    </row>
    <row r="417" customFormat="false" ht="15" hidden="false" customHeight="false" outlineLevel="0" collapsed="false">
      <c r="A417" s="10" t="n">
        <v>7.03</v>
      </c>
      <c r="B417" s="10" t="n">
        <v>0.301995172040202</v>
      </c>
      <c r="C417" s="10" t="n">
        <v>11.83</v>
      </c>
      <c r="D417" s="10" t="n">
        <v>4.79</v>
      </c>
    </row>
    <row r="418" customFormat="false" ht="15" hidden="false" customHeight="false" outlineLevel="0" collapsed="false">
      <c r="A418" s="10" t="n">
        <v>7.03</v>
      </c>
      <c r="B418" s="10" t="n">
        <v>0.301995172040202</v>
      </c>
      <c r="C418" s="10" t="n">
        <v>11.84</v>
      </c>
      <c r="D418" s="10" t="n">
        <v>4.76</v>
      </c>
    </row>
    <row r="419" customFormat="false" ht="15" hidden="false" customHeight="false" outlineLevel="0" collapsed="false">
      <c r="A419" s="10" t="n">
        <v>7.01</v>
      </c>
      <c r="B419" s="10" t="n">
        <v>0.301995172040202</v>
      </c>
      <c r="C419" s="10" t="n">
        <v>11.97</v>
      </c>
      <c r="D419" s="10" t="n">
        <v>4.82</v>
      </c>
    </row>
    <row r="420" customFormat="false" ht="15" hidden="false" customHeight="false" outlineLevel="0" collapsed="false">
      <c r="A420" s="10" t="n">
        <v>7.01</v>
      </c>
      <c r="B420" s="10" t="n">
        <v>0.301995172040202</v>
      </c>
      <c r="C420" s="10" t="n">
        <v>11.97</v>
      </c>
      <c r="D420" s="10" t="n">
        <v>4.82</v>
      </c>
    </row>
    <row r="421" customFormat="false" ht="15" hidden="false" customHeight="false" outlineLevel="0" collapsed="false">
      <c r="A421" s="10" t="n">
        <v>7.01</v>
      </c>
      <c r="B421" s="10" t="n">
        <v>0.301995172040202</v>
      </c>
      <c r="C421" s="10" t="n">
        <v>11.98</v>
      </c>
      <c r="D421" s="10" t="n">
        <v>4.81</v>
      </c>
    </row>
    <row r="422" customFormat="false" ht="15" hidden="false" customHeight="false" outlineLevel="0" collapsed="false">
      <c r="A422" s="10" t="n">
        <v>7.04</v>
      </c>
      <c r="B422" s="10" t="n">
        <v>0.301995172040202</v>
      </c>
      <c r="C422" s="10" t="n">
        <v>12.4</v>
      </c>
      <c r="D422" s="10" t="n">
        <v>5.01</v>
      </c>
    </row>
    <row r="423" customFormat="false" ht="15" hidden="false" customHeight="false" outlineLevel="0" collapsed="false">
      <c r="A423" s="10" t="n">
        <v>7.04</v>
      </c>
      <c r="B423" s="10" t="n">
        <v>0.301995172040202</v>
      </c>
      <c r="C423" s="10" t="n">
        <v>12.4</v>
      </c>
      <c r="D423" s="10" t="n">
        <v>5.11</v>
      </c>
    </row>
    <row r="424" customFormat="false" ht="15" hidden="false" customHeight="false" outlineLevel="0" collapsed="false">
      <c r="A424" s="10" t="n">
        <v>7.04</v>
      </c>
      <c r="B424" s="10" t="n">
        <v>0.301995172040202</v>
      </c>
      <c r="C424" s="10" t="n">
        <v>12.41</v>
      </c>
      <c r="D424" s="10" t="n">
        <v>4.98</v>
      </c>
    </row>
    <row r="425" customFormat="false" ht="15" hidden="false" customHeight="false" outlineLevel="0" collapsed="false">
      <c r="A425" s="10" t="n">
        <v>7.03</v>
      </c>
      <c r="B425" s="10" t="n">
        <v>0.301995172040202</v>
      </c>
      <c r="C425" s="10" t="n">
        <v>12.48</v>
      </c>
      <c r="D425" s="10" t="n">
        <v>5.02</v>
      </c>
    </row>
    <row r="426" customFormat="false" ht="15" hidden="false" customHeight="false" outlineLevel="0" collapsed="false">
      <c r="A426" s="10" t="n">
        <v>7.02</v>
      </c>
      <c r="B426" s="10" t="n">
        <v>0.301995172040202</v>
      </c>
      <c r="C426" s="10" t="n">
        <v>12.48</v>
      </c>
      <c r="D426" s="10" t="n">
        <v>5.02</v>
      </c>
    </row>
    <row r="427" customFormat="false" ht="15" hidden="false" customHeight="false" outlineLevel="0" collapsed="false">
      <c r="A427" s="10" t="n">
        <v>7.02</v>
      </c>
      <c r="B427" s="10" t="n">
        <v>0.301995172040202</v>
      </c>
      <c r="C427" s="10" t="n">
        <v>12.48</v>
      </c>
      <c r="D427" s="10" t="n">
        <v>5.03</v>
      </c>
    </row>
    <row r="428" customFormat="false" ht="15" hidden="false" customHeight="false" outlineLevel="0" collapsed="false">
      <c r="A428" s="10" t="n">
        <v>6.99</v>
      </c>
      <c r="B428" s="10" t="n">
        <v>0.301995172040202</v>
      </c>
      <c r="C428" s="10" t="n">
        <v>12.86</v>
      </c>
      <c r="D428" s="10" t="n">
        <v>4.96</v>
      </c>
    </row>
    <row r="429" customFormat="false" ht="15" hidden="false" customHeight="false" outlineLevel="0" collapsed="false">
      <c r="A429" s="10" t="n">
        <v>7.01</v>
      </c>
      <c r="B429" s="10" t="n">
        <v>0.301995172040202</v>
      </c>
      <c r="C429" s="10" t="n">
        <v>12.86</v>
      </c>
      <c r="D429" s="10" t="n">
        <v>5.09</v>
      </c>
    </row>
    <row r="430" customFormat="false" ht="15" hidden="false" customHeight="false" outlineLevel="0" collapsed="false">
      <c r="A430" s="10" t="n">
        <v>7.01</v>
      </c>
      <c r="B430" s="10" t="n">
        <v>0.301995172040202</v>
      </c>
      <c r="C430" s="10" t="n">
        <v>12.91</v>
      </c>
      <c r="D430" s="10" t="n">
        <v>5.07</v>
      </c>
    </row>
    <row r="431" customFormat="false" ht="15" hidden="false" customHeight="false" outlineLevel="0" collapsed="false">
      <c r="A431" s="10" t="n">
        <v>7.01</v>
      </c>
      <c r="B431" s="10" t="n">
        <v>0.301995172040202</v>
      </c>
      <c r="C431" s="10" t="n">
        <v>12.92</v>
      </c>
      <c r="D431" s="10" t="n">
        <v>5.06</v>
      </c>
    </row>
    <row r="432" customFormat="false" ht="15" hidden="false" customHeight="false" outlineLevel="0" collapsed="false">
      <c r="A432" s="10" t="n">
        <v>6.99</v>
      </c>
      <c r="B432" s="10" t="n">
        <v>0.301995172040202</v>
      </c>
      <c r="C432" s="10" t="n">
        <v>12.93</v>
      </c>
      <c r="D432" s="10" t="n">
        <v>4.96</v>
      </c>
    </row>
    <row r="433" customFormat="false" ht="15" hidden="false" customHeight="false" outlineLevel="0" collapsed="false">
      <c r="A433" s="10" t="n">
        <v>6.99</v>
      </c>
      <c r="B433" s="10" t="n">
        <v>0.301995172040202</v>
      </c>
      <c r="C433" s="10" t="n">
        <v>12.99</v>
      </c>
      <c r="D433" s="10" t="n">
        <v>4.94</v>
      </c>
    </row>
    <row r="434" customFormat="false" ht="15" hidden="false" customHeight="false" outlineLevel="0" collapsed="false">
      <c r="A434" s="10" t="n">
        <v>7.02</v>
      </c>
      <c r="B434" s="10" t="n">
        <v>0.301995172040202</v>
      </c>
      <c r="C434" s="10" t="n">
        <v>13.21</v>
      </c>
      <c r="D434" s="10" t="n">
        <v>5.32</v>
      </c>
    </row>
    <row r="435" customFormat="false" ht="15" hidden="false" customHeight="false" outlineLevel="0" collapsed="false">
      <c r="A435" s="10" t="n">
        <v>7.02</v>
      </c>
      <c r="B435" s="10" t="n">
        <v>0.301995172040202</v>
      </c>
      <c r="C435" s="10" t="n">
        <v>13.22</v>
      </c>
      <c r="D435" s="10" t="n">
        <v>5.31</v>
      </c>
    </row>
    <row r="436" customFormat="false" ht="15" hidden="false" customHeight="false" outlineLevel="0" collapsed="false">
      <c r="A436" s="10" t="n">
        <v>7.02</v>
      </c>
      <c r="B436" s="10" t="n">
        <v>0.301995172040202</v>
      </c>
      <c r="C436" s="10" t="n">
        <v>13.22</v>
      </c>
      <c r="D436" s="10" t="n">
        <v>5.29</v>
      </c>
    </row>
    <row r="437" customFormat="false" ht="15" hidden="false" customHeight="false" outlineLevel="0" collapsed="false">
      <c r="A437" s="10" t="n">
        <v>7</v>
      </c>
      <c r="B437" s="10" t="n">
        <v>0.301995172040202</v>
      </c>
      <c r="C437" s="10" t="n">
        <v>13.37</v>
      </c>
      <c r="D437" s="10" t="n">
        <v>5.32</v>
      </c>
    </row>
    <row r="438" customFormat="false" ht="15" hidden="false" customHeight="false" outlineLevel="0" collapsed="false">
      <c r="A438" s="10" t="n">
        <v>7</v>
      </c>
      <c r="B438" s="10" t="n">
        <v>0.301995172040202</v>
      </c>
      <c r="C438" s="10" t="n">
        <v>13.37</v>
      </c>
      <c r="D438" s="10" t="n">
        <v>5.34</v>
      </c>
    </row>
    <row r="439" customFormat="false" ht="15" hidden="false" customHeight="false" outlineLevel="0" collapsed="false">
      <c r="A439" s="10" t="n">
        <v>7</v>
      </c>
      <c r="B439" s="10" t="n">
        <v>0.301995172040202</v>
      </c>
      <c r="C439" s="10" t="n">
        <v>13.38</v>
      </c>
      <c r="D439" s="10" t="n">
        <v>5.32</v>
      </c>
    </row>
    <row r="440" customFormat="false" ht="15" hidden="false" customHeight="false" outlineLevel="0" collapsed="false">
      <c r="A440" s="10" t="n">
        <v>7</v>
      </c>
      <c r="B440" s="10" t="n">
        <v>0.301995172040202</v>
      </c>
      <c r="C440" s="10" t="n">
        <v>13.86</v>
      </c>
      <c r="D440" s="10" t="n">
        <v>5.57</v>
      </c>
    </row>
    <row r="441" customFormat="false" ht="15" hidden="false" customHeight="false" outlineLevel="0" collapsed="false">
      <c r="A441" s="10" t="n">
        <v>7</v>
      </c>
      <c r="B441" s="10" t="n">
        <v>0.301995172040202</v>
      </c>
      <c r="C441" s="10" t="n">
        <v>13.87</v>
      </c>
      <c r="D441" s="10" t="n">
        <v>5.54</v>
      </c>
    </row>
    <row r="442" customFormat="false" ht="15" hidden="false" customHeight="false" outlineLevel="0" collapsed="false">
      <c r="A442" s="10" t="n">
        <v>7</v>
      </c>
      <c r="B442" s="10" t="n">
        <v>0.301995172040202</v>
      </c>
      <c r="C442" s="10" t="n">
        <v>13.88</v>
      </c>
      <c r="D442" s="10" t="n">
        <v>5.53</v>
      </c>
    </row>
    <row r="443" customFormat="false" ht="15" hidden="false" customHeight="false" outlineLevel="0" collapsed="false">
      <c r="A443" s="10" t="n">
        <v>7.01</v>
      </c>
      <c r="B443" s="10" t="n">
        <v>0.301995172040202</v>
      </c>
      <c r="C443" s="10" t="n">
        <v>14.42</v>
      </c>
      <c r="D443" s="10" t="n">
        <v>5.82</v>
      </c>
    </row>
    <row r="444" customFormat="false" ht="15" hidden="false" customHeight="false" outlineLevel="0" collapsed="false">
      <c r="A444" s="10" t="n">
        <v>7.01</v>
      </c>
      <c r="B444" s="10" t="n">
        <v>0.301995172040202</v>
      </c>
      <c r="C444" s="10" t="n">
        <v>14.43</v>
      </c>
      <c r="D444" s="10" t="n">
        <v>5.78</v>
      </c>
    </row>
    <row r="445" customFormat="false" ht="15" hidden="false" customHeight="false" outlineLevel="0" collapsed="false">
      <c r="A445" s="10" t="n">
        <v>7.01</v>
      </c>
      <c r="B445" s="10" t="n">
        <v>0.301995172040202</v>
      </c>
      <c r="C445" s="10" t="n">
        <v>14.43</v>
      </c>
      <c r="D445" s="10" t="n">
        <v>5.79</v>
      </c>
    </row>
    <row r="446" customFormat="false" ht="15" hidden="false" customHeight="false" outlineLevel="0" collapsed="false">
      <c r="A446" s="10" t="n">
        <v>7.04</v>
      </c>
      <c r="B446" s="10" t="n">
        <v>0.301995172040202</v>
      </c>
      <c r="C446" s="10" t="n">
        <v>15.18</v>
      </c>
      <c r="D446" s="10" t="n">
        <v>6.14</v>
      </c>
    </row>
    <row r="447" customFormat="false" ht="15" hidden="false" customHeight="false" outlineLevel="0" collapsed="false">
      <c r="A447" s="10" t="n">
        <v>7.04</v>
      </c>
      <c r="B447" s="10" t="n">
        <v>0.301995172040202</v>
      </c>
      <c r="C447" s="10" t="n">
        <v>15.19</v>
      </c>
      <c r="D447" s="10" t="n">
        <v>6.1</v>
      </c>
    </row>
    <row r="448" customFormat="false" ht="15" hidden="false" customHeight="false" outlineLevel="0" collapsed="false">
      <c r="A448" s="10" t="n">
        <v>7.04</v>
      </c>
      <c r="B448" s="10" t="n">
        <v>0.301995172040202</v>
      </c>
      <c r="C448" s="10" t="n">
        <v>15.19</v>
      </c>
      <c r="D448" s="10" t="n">
        <v>6.12</v>
      </c>
    </row>
    <row r="449" customFormat="false" ht="15" hidden="false" customHeight="false" outlineLevel="0" collapsed="false">
      <c r="A449" s="10" t="n">
        <v>7.16</v>
      </c>
      <c r="B449" s="10" t="n">
        <v>0.301995172040202</v>
      </c>
      <c r="C449" s="10" t="n">
        <v>15.77</v>
      </c>
      <c r="D449" s="10" t="n">
        <v>6.5</v>
      </c>
    </row>
    <row r="450" customFormat="false" ht="15" hidden="false" customHeight="false" outlineLevel="0" collapsed="false">
      <c r="A450" s="10" t="n">
        <v>7.15</v>
      </c>
      <c r="B450" s="10" t="n">
        <v>0.301995172040202</v>
      </c>
      <c r="C450" s="10" t="n">
        <v>15.78</v>
      </c>
      <c r="D450" s="10" t="n">
        <v>6.36</v>
      </c>
    </row>
    <row r="451" customFormat="false" ht="15" hidden="false" customHeight="false" outlineLevel="0" collapsed="false">
      <c r="A451" s="10" t="n">
        <v>7.16</v>
      </c>
      <c r="B451" s="10" t="n">
        <v>0.301995172040202</v>
      </c>
      <c r="C451" s="10" t="n">
        <v>15.78</v>
      </c>
      <c r="D451" s="10" t="n">
        <v>6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10" width="7.43"/>
    <col collapsed="false" customWidth="true" hidden="false" outlineLevel="0" max="2" min="2" style="10" width="11.99"/>
    <col collapsed="false" customWidth="true" hidden="false" outlineLevel="0" max="3" min="3" style="10" width="10.43"/>
    <col collapsed="false" customWidth="true" hidden="false" outlineLevel="0" max="4" min="4" style="10" width="8.55"/>
  </cols>
  <sheetData>
    <row r="1" customFormat="false" ht="20.25" hidden="false" customHeight="false" outlineLevel="0" collapsed="false">
      <c r="A1" s="10" t="s">
        <v>6</v>
      </c>
      <c r="B1" s="10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5.34999990463256</v>
      </c>
      <c r="B2" s="10" t="n">
        <v>0.00999999977648258</v>
      </c>
      <c r="C2" s="10" t="n">
        <v>7.97810983657836</v>
      </c>
      <c r="D2" s="10" t="n">
        <v>4.86224269866943</v>
      </c>
    </row>
    <row r="3" customFormat="false" ht="15" hidden="false" customHeight="false" outlineLevel="0" collapsed="false">
      <c r="A3" s="10" t="n">
        <v>5.30000019073486</v>
      </c>
      <c r="B3" s="10" t="n">
        <v>0.00999999977648258</v>
      </c>
      <c r="C3" s="10" t="n">
        <v>8.00504112243652</v>
      </c>
      <c r="D3" s="10" t="n">
        <v>4.81182193756103</v>
      </c>
    </row>
    <row r="4" customFormat="false" ht="15" hidden="false" customHeight="false" outlineLevel="0" collapsed="false">
      <c r="A4" s="10" t="n">
        <v>5.30000019073486</v>
      </c>
      <c r="B4" s="10" t="n">
        <v>0.00999999977648258</v>
      </c>
      <c r="C4" s="10" t="n">
        <v>8.004243850708</v>
      </c>
      <c r="D4" s="10" t="n">
        <v>4.89176034927368</v>
      </c>
    </row>
    <row r="5" customFormat="false" ht="15" hidden="false" customHeight="false" outlineLevel="0" collapsed="false">
      <c r="A5" s="10" t="n">
        <v>5.25</v>
      </c>
      <c r="B5" s="10" t="n">
        <v>0.00999999977648258</v>
      </c>
      <c r="C5" s="10" t="n">
        <v>8.01022052764892</v>
      </c>
      <c r="D5" s="10" t="n">
        <v>4.89023113250732</v>
      </c>
    </row>
    <row r="6" customFormat="false" ht="15" hidden="false" customHeight="false" outlineLevel="0" collapsed="false">
      <c r="A6" s="10" t="n">
        <v>5.34999990463256</v>
      </c>
      <c r="B6" s="10" t="n">
        <v>0.00999999977648258</v>
      </c>
      <c r="C6" s="10" t="n">
        <v>8.10300922393798</v>
      </c>
      <c r="D6" s="10" t="n">
        <v>4.92273330688476</v>
      </c>
    </row>
    <row r="7" customFormat="false" ht="15" hidden="false" customHeight="false" outlineLevel="0" collapsed="false">
      <c r="A7" s="10" t="n">
        <v>5.40000009536743</v>
      </c>
      <c r="B7" s="10" t="n">
        <v>0.00999999977648258</v>
      </c>
      <c r="C7" s="10" t="n">
        <v>8.09536075592041</v>
      </c>
      <c r="D7" s="10" t="n">
        <v>4.94314908981323</v>
      </c>
    </row>
    <row r="8" customFormat="false" ht="15" hidden="false" customHeight="false" outlineLevel="0" collapsed="false">
      <c r="A8" s="10" t="n">
        <v>5.40000009536743</v>
      </c>
      <c r="B8" s="10" t="n">
        <v>0.00999999977648258</v>
      </c>
      <c r="C8" s="10" t="n">
        <v>8.25453186035156</v>
      </c>
      <c r="D8" s="10" t="n">
        <v>4.99116992950439</v>
      </c>
    </row>
    <row r="9" customFormat="false" ht="15" hidden="false" customHeight="false" outlineLevel="0" collapsed="false">
      <c r="A9" s="10" t="n">
        <v>5.40000009536743</v>
      </c>
      <c r="B9" s="10" t="n">
        <v>0.00999999977648258</v>
      </c>
      <c r="C9" s="10" t="n">
        <v>8.25725555419921</v>
      </c>
      <c r="D9" s="10" t="n">
        <v>5.0099663734436</v>
      </c>
    </row>
    <row r="10" customFormat="false" ht="15" hidden="false" customHeight="false" outlineLevel="0" collapsed="false">
      <c r="A10" s="10" t="n">
        <v>5.44999980926513</v>
      </c>
      <c r="B10" s="10" t="n">
        <v>0.00999999977648258</v>
      </c>
      <c r="C10" s="10" t="n">
        <v>8.46158504486084</v>
      </c>
      <c r="D10" s="10" t="n">
        <v>5.16466093063354</v>
      </c>
    </row>
    <row r="11" customFormat="false" ht="15" hidden="false" customHeight="false" outlineLevel="0" collapsed="false">
      <c r="A11" s="10" t="n">
        <v>5.30000019073486</v>
      </c>
      <c r="B11" s="10" t="n">
        <v>0.00999999977648258</v>
      </c>
      <c r="C11" s="10" t="n">
        <v>8.44909286499023</v>
      </c>
      <c r="D11" s="10" t="n">
        <v>5.17563676834106</v>
      </c>
    </row>
    <row r="12" customFormat="false" ht="15" hidden="false" customHeight="false" outlineLevel="0" collapsed="false">
      <c r="A12" s="10" t="n">
        <v>5.25</v>
      </c>
      <c r="B12" s="10" t="n">
        <v>0.00999999977648258</v>
      </c>
      <c r="C12" s="10" t="n">
        <v>8.70057392120361</v>
      </c>
      <c r="D12" s="10" t="n">
        <v>5.34570503234863</v>
      </c>
    </row>
    <row r="13" customFormat="false" ht="15" hidden="false" customHeight="false" outlineLevel="0" collapsed="false">
      <c r="A13" s="10" t="n">
        <v>5.25</v>
      </c>
      <c r="B13" s="10" t="n">
        <v>0.00999999977648258</v>
      </c>
      <c r="C13" s="10" t="n">
        <v>8.76711559295654</v>
      </c>
      <c r="D13" s="10" t="n">
        <v>5.3274278640747</v>
      </c>
    </row>
    <row r="14" customFormat="false" ht="15" hidden="false" customHeight="false" outlineLevel="0" collapsed="false">
      <c r="A14" s="10" t="n">
        <v>5.59999990463256</v>
      </c>
      <c r="B14" s="18" t="n">
        <v>0.00499999988824129</v>
      </c>
      <c r="C14" s="10" t="n">
        <v>8.41410255432128</v>
      </c>
      <c r="D14" s="10" t="n">
        <v>5.20512866973877</v>
      </c>
    </row>
    <row r="15" customFormat="false" ht="15" hidden="false" customHeight="false" outlineLevel="0" collapsed="false">
      <c r="A15" s="10" t="n">
        <v>5.65000009536743</v>
      </c>
      <c r="B15" s="18" t="n">
        <v>0.00499999988824129</v>
      </c>
      <c r="C15" s="10" t="n">
        <v>8.37758255004882</v>
      </c>
      <c r="D15" s="10" t="n">
        <v>5.17485809326171</v>
      </c>
    </row>
    <row r="16" customFormat="false" ht="15" hidden="false" customHeight="false" outlineLevel="0" collapsed="false">
      <c r="A16" s="10" t="n">
        <v>5.59999990463256</v>
      </c>
      <c r="B16" s="18" t="n">
        <v>0.00499999988824129</v>
      </c>
      <c r="C16" s="10" t="n">
        <v>8.40182304382324</v>
      </c>
      <c r="D16" s="10" t="n">
        <v>5.16311693191528</v>
      </c>
    </row>
    <row r="17" customFormat="false" ht="15" hidden="false" customHeight="false" outlineLevel="0" collapsed="false">
      <c r="A17" s="10" t="n">
        <v>5.55000019073486</v>
      </c>
      <c r="B17" s="18" t="n">
        <v>0.00499999988824129</v>
      </c>
      <c r="C17" s="10" t="n">
        <v>8.39198207855224</v>
      </c>
      <c r="D17" s="10" t="n">
        <v>5.17889976501464</v>
      </c>
    </row>
    <row r="18" customFormat="false" ht="15" hidden="false" customHeight="false" outlineLevel="0" collapsed="false">
      <c r="A18" s="10" t="n">
        <v>5.55000019073486</v>
      </c>
      <c r="B18" s="18" t="n">
        <v>0.00499999988824129</v>
      </c>
      <c r="C18" s="10" t="n">
        <v>8.42322158813476</v>
      </c>
      <c r="D18" s="10" t="n">
        <v>5.18250465393066</v>
      </c>
    </row>
    <row r="19" customFormat="false" ht="15" hidden="false" customHeight="false" outlineLevel="0" collapsed="false">
      <c r="A19" s="10" t="n">
        <v>5.5</v>
      </c>
      <c r="B19" s="18" t="n">
        <v>0.00499999988824129</v>
      </c>
      <c r="C19" s="10" t="n">
        <v>8.45888900756835</v>
      </c>
      <c r="D19" s="10" t="n">
        <v>5.22479343414306</v>
      </c>
    </row>
    <row r="20" customFormat="false" ht="15" hidden="false" customHeight="false" outlineLevel="0" collapsed="false">
      <c r="A20" s="10" t="n">
        <v>5.5</v>
      </c>
      <c r="B20" s="18" t="n">
        <v>0.00499999988824129</v>
      </c>
      <c r="C20" s="10" t="n">
        <v>8.50592613220214</v>
      </c>
      <c r="D20" s="10" t="n">
        <v>5.20187377929687</v>
      </c>
    </row>
    <row r="21" customFormat="false" ht="15" hidden="false" customHeight="false" outlineLevel="0" collapsed="false">
      <c r="A21" s="10" t="n">
        <v>5.40000009536743</v>
      </c>
      <c r="B21" s="18" t="n">
        <v>0.00499999988824129</v>
      </c>
      <c r="C21" s="10" t="n">
        <v>8.5038948059082</v>
      </c>
      <c r="D21" s="10" t="n">
        <v>5.19633960723877</v>
      </c>
    </row>
    <row r="22" customFormat="false" ht="15" hidden="false" customHeight="false" outlineLevel="0" collapsed="false">
      <c r="A22" s="10" t="n">
        <v>5.5</v>
      </c>
      <c r="B22" s="18" t="n">
        <v>0.00499999988824129</v>
      </c>
      <c r="C22" s="10" t="n">
        <v>8.57801628112793</v>
      </c>
      <c r="D22" s="10" t="n">
        <v>5.26093816757202</v>
      </c>
    </row>
    <row r="23" customFormat="false" ht="15" hidden="false" customHeight="false" outlineLevel="0" collapsed="false">
      <c r="A23" s="10" t="n">
        <v>5.5</v>
      </c>
      <c r="B23" s="18" t="n">
        <v>0.00499999988824129</v>
      </c>
      <c r="C23" s="10" t="n">
        <v>8.59688758850097</v>
      </c>
      <c r="D23" s="10" t="n">
        <v>5.2480878829956</v>
      </c>
    </row>
    <row r="24" customFormat="false" ht="15" hidden="false" customHeight="false" outlineLevel="0" collapsed="false">
      <c r="A24" s="10" t="n">
        <v>5.15000009536743</v>
      </c>
      <c r="B24" s="18" t="n">
        <v>0.00499999988824129</v>
      </c>
      <c r="C24" s="10" t="n">
        <v>8.80169296264648</v>
      </c>
      <c r="D24" s="10" t="n">
        <v>5.36149549484252</v>
      </c>
    </row>
    <row r="25" customFormat="false" ht="15" hidden="false" customHeight="false" outlineLevel="0" collapsed="false">
      <c r="A25" s="10" t="n">
        <v>5.19999980926513</v>
      </c>
      <c r="B25" s="18" t="n">
        <v>0.00499999988824129</v>
      </c>
      <c r="C25" s="10" t="n">
        <v>8.78959465026855</v>
      </c>
      <c r="D25" s="10" t="n">
        <v>5.36767625808715</v>
      </c>
    </row>
    <row r="26" customFormat="false" ht="15" hidden="false" customHeight="false" outlineLevel="0" collapsed="false">
      <c r="A26" s="10" t="n">
        <v>5.59999990463256</v>
      </c>
      <c r="B26" s="10" t="n">
        <v>0.0199999995529651</v>
      </c>
      <c r="C26" s="10" t="n">
        <v>7.52265882492065</v>
      </c>
      <c r="D26" s="10" t="n">
        <v>5.18831396102905</v>
      </c>
    </row>
    <row r="27" customFormat="false" ht="15" hidden="false" customHeight="false" outlineLevel="0" collapsed="false">
      <c r="A27" s="10" t="n">
        <v>5.5</v>
      </c>
      <c r="B27" s="10" t="n">
        <v>0.0199999995529651</v>
      </c>
      <c r="C27" s="10" t="n">
        <v>7.51272773742675</v>
      </c>
      <c r="D27" s="10" t="n">
        <v>5.16864395141601</v>
      </c>
    </row>
    <row r="28" customFormat="false" ht="15" hidden="false" customHeight="false" outlineLevel="0" collapsed="false">
      <c r="A28" s="10" t="n">
        <v>5.44999980926513</v>
      </c>
      <c r="B28" s="10" t="n">
        <v>0.0199999995529651</v>
      </c>
      <c r="C28" s="10" t="n">
        <v>7.53872680664062</v>
      </c>
      <c r="D28" s="10" t="n">
        <v>5.05462980270385</v>
      </c>
    </row>
    <row r="29" customFormat="false" ht="15" hidden="false" customHeight="false" outlineLevel="0" collapsed="false">
      <c r="A29" s="10" t="n">
        <v>5.30000019073486</v>
      </c>
      <c r="B29" s="10" t="n">
        <v>0.0199999995529651</v>
      </c>
      <c r="C29" s="10" t="n">
        <v>7.54087781906127</v>
      </c>
      <c r="D29" s="10" t="n">
        <v>5.0731782913208</v>
      </c>
    </row>
    <row r="30" customFormat="false" ht="15" hidden="false" customHeight="false" outlineLevel="0" collapsed="false">
      <c r="A30" s="10" t="n">
        <v>5.30000019073486</v>
      </c>
      <c r="B30" s="10" t="n">
        <v>0.0199999995529651</v>
      </c>
      <c r="C30" s="10" t="n">
        <v>7.62357139587402</v>
      </c>
      <c r="D30" s="10" t="n">
        <v>5.04393053054809</v>
      </c>
    </row>
    <row r="31" customFormat="false" ht="15" hidden="false" customHeight="false" outlineLevel="0" collapsed="false">
      <c r="A31" s="10" t="n">
        <v>5.34999990463256</v>
      </c>
      <c r="B31" s="10" t="n">
        <v>0.0199999995529651</v>
      </c>
      <c r="C31" s="10" t="n">
        <v>7.62448740005493</v>
      </c>
      <c r="D31" s="10" t="n">
        <v>5.06018924713134</v>
      </c>
    </row>
    <row r="32" customFormat="false" ht="15" hidden="false" customHeight="false" outlineLevel="0" collapsed="false">
      <c r="A32" s="10" t="n">
        <v>5.40000009536743</v>
      </c>
      <c r="B32" s="10" t="n">
        <v>0.0199999995529651</v>
      </c>
      <c r="C32" s="10" t="n">
        <v>7.79845285415649</v>
      </c>
      <c r="D32" s="10" t="n">
        <v>5.12780857086181</v>
      </c>
    </row>
    <row r="33" customFormat="false" ht="15" hidden="false" customHeight="false" outlineLevel="0" collapsed="false">
      <c r="A33" s="10" t="n">
        <v>5.30000019073486</v>
      </c>
      <c r="B33" s="10" t="n">
        <v>0.0199999995529651</v>
      </c>
      <c r="C33" s="10" t="n">
        <v>7.78346681594848</v>
      </c>
      <c r="D33" s="10" t="n">
        <v>5.11609983444213</v>
      </c>
    </row>
    <row r="34" customFormat="false" ht="15" hidden="false" customHeight="false" outlineLevel="0" collapsed="false">
      <c r="A34" s="10" t="n">
        <v>5.30000019073486</v>
      </c>
      <c r="B34" s="10" t="n">
        <v>0.0199999995529651</v>
      </c>
      <c r="C34" s="10" t="n">
        <v>8.07277774810791</v>
      </c>
      <c r="D34" s="10" t="n">
        <v>5.26587963104248</v>
      </c>
    </row>
    <row r="35" customFormat="false" ht="15" hidden="false" customHeight="false" outlineLevel="0" collapsed="false">
      <c r="A35" s="10" t="n">
        <v>5.30000019073486</v>
      </c>
      <c r="B35" s="10" t="n">
        <v>0.0199999995529651</v>
      </c>
      <c r="C35" s="10" t="n">
        <v>8.0579137802124</v>
      </c>
      <c r="D35" s="10" t="n">
        <v>5.25914859771728</v>
      </c>
    </row>
    <row r="36" customFormat="false" ht="15" hidden="false" customHeight="false" outlineLevel="0" collapsed="false">
      <c r="A36" s="10" t="n">
        <v>5.30000019073486</v>
      </c>
      <c r="B36" s="10" t="n">
        <v>0.0199999995529651</v>
      </c>
      <c r="C36" s="10" t="n">
        <v>8.25343322753906</v>
      </c>
      <c r="D36" s="10" t="n">
        <v>5.45583629608154</v>
      </c>
    </row>
    <row r="37" customFormat="false" ht="15" hidden="false" customHeight="false" outlineLevel="0" collapsed="false">
      <c r="A37" s="10" t="n">
        <v>5.30000019073486</v>
      </c>
      <c r="B37" s="10" t="n">
        <v>0.0199999995529651</v>
      </c>
      <c r="C37" s="10" t="n">
        <v>8.29010868072509</v>
      </c>
      <c r="D37" s="10" t="n">
        <v>5.45463848114013</v>
      </c>
    </row>
    <row r="38" customFormat="false" ht="15" hidden="false" customHeight="false" outlineLevel="0" collapsed="false">
      <c r="A38" s="10" t="n">
        <v>5.5</v>
      </c>
      <c r="B38" s="10" t="n">
        <v>0.0399999991059303</v>
      </c>
      <c r="C38" s="10" t="n">
        <v>7.93577289581298</v>
      </c>
      <c r="D38" s="10" t="n">
        <v>4.88900804519653</v>
      </c>
    </row>
    <row r="39" customFormat="false" ht="15" hidden="false" customHeight="false" outlineLevel="0" collapsed="false">
      <c r="A39" s="10" t="n">
        <v>5.44999980926513</v>
      </c>
      <c r="B39" s="10" t="n">
        <v>0.0399999991059303</v>
      </c>
      <c r="C39" s="10" t="n">
        <v>7.95335102081298</v>
      </c>
      <c r="D39" s="10" t="n">
        <v>4.92964315414428</v>
      </c>
    </row>
    <row r="40" customFormat="false" ht="15" hidden="false" customHeight="false" outlineLevel="0" collapsed="false">
      <c r="A40" s="10" t="n">
        <v>5.09999990463256</v>
      </c>
      <c r="B40" s="10" t="n">
        <v>0.0399999991059303</v>
      </c>
      <c r="C40" s="10" t="n">
        <v>8.0022325515747</v>
      </c>
      <c r="D40" s="10" t="n">
        <v>4.88381385803222</v>
      </c>
    </row>
    <row r="41" customFormat="false" ht="15" hidden="false" customHeight="false" outlineLevel="0" collapsed="false">
      <c r="A41" s="10" t="n">
        <v>5</v>
      </c>
      <c r="B41" s="10" t="n">
        <v>0.0399999991059303</v>
      </c>
      <c r="C41" s="10" t="n">
        <v>8.00318717956543</v>
      </c>
      <c r="D41" s="10" t="n">
        <v>4.90715599060058</v>
      </c>
    </row>
    <row r="42" customFormat="false" ht="15" hidden="false" customHeight="false" outlineLevel="0" collapsed="false">
      <c r="A42" s="10" t="n">
        <v>5.19999980926513</v>
      </c>
      <c r="B42" s="10" t="n">
        <v>0.0399999991059303</v>
      </c>
      <c r="C42" s="10" t="n">
        <v>8.1053352355957</v>
      </c>
      <c r="D42" s="10" t="n">
        <v>4.94231510162353</v>
      </c>
    </row>
    <row r="43" customFormat="false" ht="15" hidden="false" customHeight="false" outlineLevel="0" collapsed="false">
      <c r="A43" s="10" t="n">
        <v>5.25</v>
      </c>
      <c r="B43" s="10" t="n">
        <v>0.0399999991059303</v>
      </c>
      <c r="C43" s="10" t="n">
        <v>8.08904266357421</v>
      </c>
      <c r="D43" s="10" t="n">
        <v>4.95506811141967</v>
      </c>
    </row>
    <row r="44" customFormat="false" ht="15" hidden="false" customHeight="false" outlineLevel="0" collapsed="false">
      <c r="A44" s="10" t="n">
        <v>5.09999990463256</v>
      </c>
      <c r="B44" s="10" t="n">
        <v>0.0399999991059303</v>
      </c>
      <c r="C44" s="10" t="n">
        <v>8.31908321380615</v>
      </c>
      <c r="D44" s="10" t="n">
        <v>5.05696630477905</v>
      </c>
    </row>
    <row r="45" customFormat="false" ht="15" hidden="false" customHeight="false" outlineLevel="0" collapsed="false">
      <c r="A45" s="10" t="n">
        <v>5</v>
      </c>
      <c r="B45" s="10" t="n">
        <v>0.0399999991059303</v>
      </c>
      <c r="C45" s="10" t="n">
        <v>8.30913352966308</v>
      </c>
      <c r="D45" s="10" t="n">
        <v>5.05371475219726</v>
      </c>
    </row>
    <row r="46" customFormat="false" ht="15" hidden="false" customHeight="false" outlineLevel="0" collapsed="false">
      <c r="A46" s="10" t="n">
        <v>5</v>
      </c>
      <c r="B46" s="10" t="n">
        <v>0.0399999991059303</v>
      </c>
      <c r="C46" s="10" t="n">
        <v>8.57290077209472</v>
      </c>
      <c r="D46" s="10" t="n">
        <v>5.24260759353637</v>
      </c>
    </row>
    <row r="47" customFormat="false" ht="15" hidden="false" customHeight="false" outlineLevel="0" collapsed="false">
      <c r="A47" s="10" t="n">
        <v>5.05000019073486</v>
      </c>
      <c r="B47" s="10" t="n">
        <v>0.0399999991059303</v>
      </c>
      <c r="C47" s="10" t="n">
        <v>8.51628017425537</v>
      </c>
      <c r="D47" s="10" t="n">
        <v>5.25403785705566</v>
      </c>
    </row>
    <row r="48" customFormat="false" ht="15" hidden="false" customHeight="false" outlineLevel="0" collapsed="false">
      <c r="A48" s="10" t="n">
        <v>5</v>
      </c>
      <c r="B48" s="10" t="n">
        <v>0.0399999991059303</v>
      </c>
      <c r="C48" s="10" t="n">
        <v>8.66242599487304</v>
      </c>
      <c r="D48" s="10" t="n">
        <v>5.45442295074462</v>
      </c>
    </row>
    <row r="49" customFormat="false" ht="15" hidden="false" customHeight="false" outlineLevel="0" collapsed="false">
      <c r="A49" s="10" t="n">
        <v>5.05000019073486</v>
      </c>
      <c r="B49" s="10" t="n">
        <v>0.0399999991059303</v>
      </c>
      <c r="C49" s="10" t="n">
        <v>8.64130783081054</v>
      </c>
      <c r="D49" s="10" t="n">
        <v>5.46083068847656</v>
      </c>
    </row>
    <row r="50" customFormat="false" ht="15" hidden="false" customHeight="false" outlineLevel="0" collapsed="false">
      <c r="A50" s="10" t="n">
        <v>5</v>
      </c>
      <c r="B50" s="10" t="n">
        <v>0.1</v>
      </c>
      <c r="C50" s="10" t="n">
        <v>7.68450117111206</v>
      </c>
      <c r="D50" s="10" t="n">
        <v>4.77440786361694</v>
      </c>
    </row>
    <row r="51" customFormat="false" ht="15" hidden="false" customHeight="false" outlineLevel="0" collapsed="false">
      <c r="A51" s="10" t="n">
        <v>4.94999980926513</v>
      </c>
      <c r="B51" s="10" t="n">
        <v>0.1</v>
      </c>
      <c r="C51" s="10" t="n">
        <v>7.70936012268066</v>
      </c>
      <c r="D51" s="10" t="n">
        <v>4.73373508453369</v>
      </c>
    </row>
    <row r="52" customFormat="false" ht="15" hidden="false" customHeight="false" outlineLevel="0" collapsed="false">
      <c r="A52" s="10" t="n">
        <v>4.94999980926513</v>
      </c>
      <c r="B52" s="10" t="n">
        <v>0.1</v>
      </c>
      <c r="C52" s="10" t="n">
        <v>7.77221298217773</v>
      </c>
      <c r="D52" s="10" t="n">
        <v>4.76268005371093</v>
      </c>
    </row>
    <row r="53" customFormat="false" ht="15" hidden="false" customHeight="false" outlineLevel="0" collapsed="false">
      <c r="A53" s="10" t="n">
        <v>5.05000019073486</v>
      </c>
      <c r="B53" s="10" t="n">
        <v>0.1</v>
      </c>
      <c r="C53" s="10" t="n">
        <v>7.77016925811767</v>
      </c>
      <c r="D53" s="10" t="n">
        <v>4.75454759597778</v>
      </c>
    </row>
    <row r="54" customFormat="false" ht="15" hidden="false" customHeight="false" outlineLevel="0" collapsed="false">
      <c r="A54" s="10" t="n">
        <v>5.09999990463256</v>
      </c>
      <c r="B54" s="10" t="n">
        <v>0.1</v>
      </c>
      <c r="C54" s="10" t="n">
        <v>7.88922595977783</v>
      </c>
      <c r="D54" s="10" t="n">
        <v>4.87361574172973</v>
      </c>
    </row>
    <row r="55" customFormat="false" ht="15" hidden="false" customHeight="false" outlineLevel="0" collapsed="false">
      <c r="A55" s="10" t="n">
        <v>5.09999990463256</v>
      </c>
      <c r="B55" s="10" t="n">
        <v>0.1</v>
      </c>
      <c r="C55" s="10" t="n">
        <v>7.94649982452392</v>
      </c>
      <c r="D55" s="10" t="n">
        <v>4.81234264373779</v>
      </c>
    </row>
    <row r="56" customFormat="false" ht="15" hidden="false" customHeight="false" outlineLevel="0" collapsed="false">
      <c r="A56" s="10" t="n">
        <v>5.05000019073486</v>
      </c>
      <c r="B56" s="10" t="n">
        <v>0.1</v>
      </c>
      <c r="C56" s="10" t="n">
        <v>8.1268196105957</v>
      </c>
      <c r="D56" s="10" t="n">
        <v>4.9862151145935</v>
      </c>
    </row>
    <row r="57" customFormat="false" ht="15" hidden="false" customHeight="false" outlineLevel="0" collapsed="false">
      <c r="A57" s="10" t="n">
        <v>5</v>
      </c>
      <c r="B57" s="10" t="n">
        <v>0.1</v>
      </c>
      <c r="C57" s="10" t="n">
        <v>8.09050464630127</v>
      </c>
      <c r="D57" s="10" t="n">
        <v>5.00981473922729</v>
      </c>
    </row>
    <row r="58" customFormat="false" ht="15" hidden="false" customHeight="false" outlineLevel="0" collapsed="false">
      <c r="A58" s="10" t="n">
        <v>5</v>
      </c>
      <c r="B58" s="10" t="n">
        <v>0.1</v>
      </c>
      <c r="C58" s="10" t="n">
        <v>8.35665702819824</v>
      </c>
      <c r="D58" s="10" t="n">
        <v>5.22371912002563</v>
      </c>
    </row>
    <row r="59" customFormat="false" ht="15" hidden="false" customHeight="false" outlineLevel="0" collapsed="false">
      <c r="A59" s="10" t="n">
        <v>5</v>
      </c>
      <c r="B59" s="10" t="n">
        <v>0.1</v>
      </c>
      <c r="C59" s="10" t="n">
        <v>8.27782535552978</v>
      </c>
      <c r="D59" s="10" t="n">
        <v>5.24176502227783</v>
      </c>
    </row>
    <row r="60" customFormat="false" ht="15" hidden="false" customHeight="false" outlineLevel="0" collapsed="false">
      <c r="A60" s="10" t="n">
        <v>5</v>
      </c>
      <c r="B60" s="10" t="n">
        <v>0.1</v>
      </c>
      <c r="C60" s="10" t="n">
        <v>8.36683177947998</v>
      </c>
      <c r="D60" s="10" t="n">
        <v>5.46028041839599</v>
      </c>
    </row>
    <row r="61" customFormat="false" ht="15" hidden="false" customHeight="false" outlineLevel="0" collapsed="false">
      <c r="A61" s="10" t="n">
        <v>5.09999990463256</v>
      </c>
      <c r="B61" s="10" t="n">
        <v>0.1</v>
      </c>
      <c r="C61" s="10" t="n">
        <v>8.49176979064941</v>
      </c>
      <c r="D61" s="10" t="n">
        <v>5.4377760887146</v>
      </c>
    </row>
    <row r="62" customFormat="false" ht="15" hidden="false" customHeight="false" outlineLevel="0" collapsed="false">
      <c r="A62" s="10" t="n">
        <v>5.05000019073486</v>
      </c>
      <c r="B62" s="10" t="n">
        <v>0.2</v>
      </c>
      <c r="C62" s="10" t="n">
        <v>7.18576478958129</v>
      </c>
      <c r="D62" s="10" t="n">
        <v>4.6727557182312</v>
      </c>
    </row>
    <row r="63" customFormat="false" ht="15" hidden="false" customHeight="false" outlineLevel="0" collapsed="false">
      <c r="A63" s="10" t="n">
        <v>5.25</v>
      </c>
      <c r="B63" s="10" t="n">
        <v>0.2</v>
      </c>
      <c r="C63" s="10" t="n">
        <v>7.18879842758178</v>
      </c>
      <c r="D63" s="10" t="n">
        <v>4.67920875549316</v>
      </c>
    </row>
    <row r="64" customFormat="false" ht="15" hidden="false" customHeight="false" outlineLevel="0" collapsed="false">
      <c r="A64" s="10" t="n">
        <v>5.25</v>
      </c>
      <c r="B64" s="10" t="n">
        <v>0.2</v>
      </c>
      <c r="C64" s="10" t="n">
        <v>7.29369068145752</v>
      </c>
      <c r="D64" s="10" t="n">
        <v>4.71972799301147</v>
      </c>
    </row>
    <row r="65" customFormat="false" ht="15" hidden="false" customHeight="false" outlineLevel="0" collapsed="false">
      <c r="A65" s="10" t="n">
        <v>5.19999980926513</v>
      </c>
      <c r="B65" s="10" t="n">
        <v>0.2</v>
      </c>
      <c r="C65" s="10" t="n">
        <v>7.27922344207763</v>
      </c>
      <c r="D65" s="10" t="n">
        <v>4.71675968170166</v>
      </c>
    </row>
    <row r="66" customFormat="false" ht="15" hidden="false" customHeight="false" outlineLevel="0" collapsed="false">
      <c r="A66" s="10" t="n">
        <v>5.15000009536743</v>
      </c>
      <c r="B66" s="10" t="n">
        <v>0.2</v>
      </c>
      <c r="C66" s="10" t="n">
        <v>7.46178770065307</v>
      </c>
      <c r="D66" s="10" t="n">
        <v>4.79041051864624</v>
      </c>
    </row>
    <row r="67" customFormat="false" ht="15" hidden="false" customHeight="false" outlineLevel="0" collapsed="false">
      <c r="A67" s="10" t="n">
        <v>5.09999990463256</v>
      </c>
      <c r="B67" s="10" t="n">
        <v>0.2</v>
      </c>
      <c r="C67" s="10" t="n">
        <v>7.45055627822876</v>
      </c>
      <c r="D67" s="10" t="n">
        <v>4.80577707290649</v>
      </c>
    </row>
    <row r="68" customFormat="false" ht="15" hidden="false" customHeight="false" outlineLevel="0" collapsed="false">
      <c r="A68" s="10" t="n">
        <v>5.05000019073486</v>
      </c>
      <c r="B68" s="10" t="n">
        <v>0.2</v>
      </c>
      <c r="C68" s="10" t="n">
        <v>7.64313697814941</v>
      </c>
      <c r="D68" s="10" t="n">
        <v>4.98751163482666</v>
      </c>
    </row>
    <row r="69" customFormat="false" ht="15" hidden="false" customHeight="false" outlineLevel="0" collapsed="false">
      <c r="A69" s="10" t="n">
        <v>5</v>
      </c>
      <c r="B69" s="10" t="n">
        <v>0.2</v>
      </c>
      <c r="C69" s="10" t="n">
        <v>7.64705896377563</v>
      </c>
      <c r="D69" s="10" t="n">
        <v>4.97977638244628</v>
      </c>
    </row>
    <row r="70" customFormat="false" ht="15" hidden="false" customHeight="false" outlineLevel="0" collapsed="false">
      <c r="A70" s="10" t="n">
        <v>5.15000009536743</v>
      </c>
      <c r="B70" s="10" t="n">
        <v>0.2</v>
      </c>
      <c r="C70" s="10" t="n">
        <v>7.80579757690429</v>
      </c>
      <c r="D70" s="10" t="n">
        <v>5.22834873199462</v>
      </c>
    </row>
    <row r="71" customFormat="false" ht="15" hidden="false" customHeight="false" outlineLevel="0" collapsed="false">
      <c r="A71" s="10" t="n">
        <v>5.05000019073486</v>
      </c>
      <c r="B71" s="10" t="n">
        <v>0.2</v>
      </c>
      <c r="C71" s="10" t="n">
        <v>7.79871463775634</v>
      </c>
      <c r="D71" s="10" t="n">
        <v>5.23166322708129</v>
      </c>
    </row>
    <row r="72" customFormat="false" ht="15" hidden="false" customHeight="false" outlineLevel="0" collapsed="false">
      <c r="A72" s="10" t="n">
        <v>5.05000019073486</v>
      </c>
      <c r="B72" s="10" t="n">
        <v>0.2</v>
      </c>
      <c r="C72" s="10" t="n">
        <v>7.91604900360107</v>
      </c>
      <c r="D72" s="10" t="n">
        <v>5.44426298141479</v>
      </c>
    </row>
    <row r="73" customFormat="false" ht="15" hidden="false" customHeight="false" outlineLevel="0" collapsed="false">
      <c r="A73" s="10" t="n">
        <v>5.05000019073486</v>
      </c>
      <c r="B73" s="10" t="n">
        <v>0.2</v>
      </c>
      <c r="C73" s="10" t="n">
        <v>7.8840856552124</v>
      </c>
      <c r="D73" s="10" t="n">
        <v>5.4474549293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1" min="1" style="10" width="9.44"/>
    <col collapsed="false" customWidth="true" hidden="false" outlineLevel="0" max="2" min="2" style="17" width="9.44"/>
    <col collapsed="false" customWidth="true" hidden="false" outlineLevel="0" max="3" min="3" style="10" width="10.43"/>
    <col collapsed="false" customWidth="true" hidden="false" outlineLevel="0" max="4" min="4" style="10" width="9.44"/>
  </cols>
  <sheetData>
    <row r="1" customFormat="false" ht="20.25" hidden="false" customHeight="false" outlineLevel="0" collapsed="false">
      <c r="A1" s="10" t="s">
        <v>6</v>
      </c>
      <c r="B1" s="10" t="s">
        <v>63</v>
      </c>
      <c r="C1" s="10" t="s">
        <v>64</v>
      </c>
      <c r="D1" s="10" t="s">
        <v>8</v>
      </c>
    </row>
    <row r="2" customFormat="false" ht="15" hidden="false" customHeight="false" outlineLevel="0" collapsed="false">
      <c r="A2" s="10" t="n">
        <v>5.59999990463256</v>
      </c>
      <c r="B2" s="10" t="n">
        <v>0.100000001490116</v>
      </c>
      <c r="C2" s="10" t="n">
        <v>7.49722862243652</v>
      </c>
      <c r="D2" s="10" t="n">
        <v>4.66015100479126</v>
      </c>
    </row>
    <row r="3" customFormat="false" ht="15" hidden="false" customHeight="false" outlineLevel="0" collapsed="false">
      <c r="A3" s="10" t="n">
        <v>5.5</v>
      </c>
      <c r="B3" s="10" t="n">
        <v>0.100000001490116</v>
      </c>
      <c r="C3" s="10" t="n">
        <v>7.49516153335571</v>
      </c>
      <c r="D3" s="10" t="n">
        <v>4.75428056716918</v>
      </c>
    </row>
    <row r="4" customFormat="false" ht="15" hidden="false" customHeight="false" outlineLevel="0" collapsed="false">
      <c r="A4" s="10" t="n">
        <v>5.19999980926513</v>
      </c>
      <c r="B4" s="10" t="n">
        <v>0.100000001490116</v>
      </c>
      <c r="C4" s="10" t="n">
        <v>7.55113697052002</v>
      </c>
      <c r="D4" s="10" t="n">
        <v>4.74229192733764</v>
      </c>
    </row>
    <row r="5" customFormat="false" ht="15" hidden="false" customHeight="false" outlineLevel="0" collapsed="false">
      <c r="A5" s="10" t="n">
        <v>5.30000019073486</v>
      </c>
      <c r="B5" s="10" t="n">
        <v>0.100000001490116</v>
      </c>
      <c r="C5" s="10" t="n">
        <v>7.54481744766235</v>
      </c>
      <c r="D5" s="10" t="n">
        <v>4.78361368179321</v>
      </c>
    </row>
    <row r="6" customFormat="false" ht="15" hidden="false" customHeight="false" outlineLevel="0" collapsed="false">
      <c r="A6" s="10" t="n">
        <v>5.15000009536743</v>
      </c>
      <c r="B6" s="10" t="n">
        <v>0.100000001490116</v>
      </c>
      <c r="C6" s="10" t="n">
        <v>7.6517744064331</v>
      </c>
      <c r="D6" s="10" t="n">
        <v>4.79641962051391</v>
      </c>
    </row>
    <row r="7" customFormat="false" ht="15" hidden="false" customHeight="false" outlineLevel="0" collapsed="false">
      <c r="A7" s="10" t="n">
        <v>5.30000019073486</v>
      </c>
      <c r="B7" s="10" t="n">
        <v>0.100000001490116</v>
      </c>
      <c r="C7" s="10" t="n">
        <v>7.67890501022338</v>
      </c>
      <c r="D7" s="10" t="n">
        <v>4.79373693466186</v>
      </c>
    </row>
    <row r="8" customFormat="false" ht="15" hidden="false" customHeight="false" outlineLevel="0" collapsed="false">
      <c r="A8" s="10" t="n">
        <v>5</v>
      </c>
      <c r="B8" s="10" t="n">
        <v>0.100000001490116</v>
      </c>
      <c r="C8" s="10" t="n">
        <v>7.8502173423767</v>
      </c>
      <c r="D8" s="10" t="n">
        <v>4.91232681274414</v>
      </c>
    </row>
    <row r="9" customFormat="false" ht="15" hidden="false" customHeight="false" outlineLevel="0" collapsed="false">
      <c r="A9" s="10" t="n">
        <v>5</v>
      </c>
      <c r="B9" s="10" t="n">
        <v>0.100000001490116</v>
      </c>
      <c r="C9" s="10" t="n">
        <v>7.83544301986694</v>
      </c>
      <c r="D9" s="10" t="n">
        <v>4.93291616439819</v>
      </c>
    </row>
    <row r="10" customFormat="false" ht="15" hidden="false" customHeight="false" outlineLevel="0" collapsed="false">
      <c r="A10" s="10" t="n">
        <v>5</v>
      </c>
      <c r="B10" s="10" t="n">
        <v>0.100000001490116</v>
      </c>
      <c r="C10" s="10" t="n">
        <v>8.03198623657226</v>
      </c>
      <c r="D10" s="10" t="n">
        <v>5.14661884307861</v>
      </c>
    </row>
    <row r="11" customFormat="false" ht="15" hidden="false" customHeight="false" outlineLevel="0" collapsed="false">
      <c r="A11" s="10" t="n">
        <v>4.90000009536743</v>
      </c>
      <c r="B11" s="10" t="n">
        <v>0.100000001490116</v>
      </c>
      <c r="C11" s="10" t="n">
        <v>8.01642417907714</v>
      </c>
      <c r="D11" s="10" t="n">
        <v>5.14863014221191</v>
      </c>
    </row>
    <row r="12" customFormat="false" ht="15" hidden="false" customHeight="false" outlineLevel="0" collapsed="false">
      <c r="A12" s="10" t="n">
        <v>4.90000009536743</v>
      </c>
      <c r="B12" s="10" t="n">
        <v>0.100000001490116</v>
      </c>
      <c r="C12" s="10" t="n">
        <v>8.28955078125</v>
      </c>
      <c r="D12" s="10" t="n">
        <v>5.32260274887085</v>
      </c>
    </row>
    <row r="13" customFormat="false" ht="15" hidden="false" customHeight="false" outlineLevel="0" collapsed="false">
      <c r="A13" s="10" t="n">
        <v>4.90000009536743</v>
      </c>
      <c r="B13" s="10" t="n">
        <v>0.100000001490116</v>
      </c>
      <c r="C13" s="10" t="n">
        <v>8.27199268341064</v>
      </c>
      <c r="D13" s="10" t="n">
        <v>5.32658624649047</v>
      </c>
    </row>
    <row r="14" customFormat="false" ht="15" hidden="false" customHeight="false" outlineLevel="0" collapsed="false">
      <c r="A14" s="10" t="n">
        <v>5.59999990463256</v>
      </c>
      <c r="B14" s="10" t="n">
        <v>0.200000002980232</v>
      </c>
      <c r="C14" s="10" t="n">
        <v>7.12167358398437</v>
      </c>
      <c r="D14" s="10" t="n">
        <v>4.51084613800048</v>
      </c>
    </row>
    <row r="15" customFormat="false" ht="15" hidden="false" customHeight="false" outlineLevel="0" collapsed="false">
      <c r="A15" s="10" t="n">
        <v>5.5</v>
      </c>
      <c r="B15" s="10" t="n">
        <v>0.200000002980232</v>
      </c>
      <c r="C15" s="10" t="n">
        <v>7.13805389404296</v>
      </c>
      <c r="D15" s="10" t="n">
        <v>4.44456243515014</v>
      </c>
    </row>
    <row r="16" customFormat="false" ht="15" hidden="false" customHeight="false" outlineLevel="0" collapsed="false">
      <c r="A16" s="10" t="n">
        <v>5.30000019073486</v>
      </c>
      <c r="B16" s="10" t="n">
        <v>0.200000002980232</v>
      </c>
      <c r="C16" s="10" t="n">
        <v>7.24300336837768</v>
      </c>
      <c r="D16" s="10" t="n">
        <v>4.49568939208984</v>
      </c>
    </row>
    <row r="17" customFormat="false" ht="15" hidden="false" customHeight="false" outlineLevel="0" collapsed="false">
      <c r="A17" s="10" t="n">
        <v>5.30000019073486</v>
      </c>
      <c r="B17" s="10" t="n">
        <v>0.200000002980232</v>
      </c>
      <c r="C17" s="10" t="n">
        <v>7.24988651275634</v>
      </c>
      <c r="D17" s="10" t="n">
        <v>4.48625421524047</v>
      </c>
    </row>
    <row r="18" customFormat="false" ht="15" hidden="false" customHeight="false" outlineLevel="0" collapsed="false">
      <c r="A18" s="10" t="n">
        <v>5.19999980926513</v>
      </c>
      <c r="B18" s="10" t="n">
        <v>0.200000002980232</v>
      </c>
      <c r="C18" s="10" t="n">
        <v>7.35802602767944</v>
      </c>
      <c r="D18" s="10" t="n">
        <v>4.68142795562744</v>
      </c>
    </row>
    <row r="19" customFormat="false" ht="15" hidden="false" customHeight="false" outlineLevel="0" collapsed="false">
      <c r="A19" s="10" t="n">
        <v>5.19999980926513</v>
      </c>
      <c r="B19" s="10" t="n">
        <v>0.200000002980232</v>
      </c>
      <c r="C19" s="10" t="n">
        <v>7.38001537322998</v>
      </c>
      <c r="D19" s="10" t="n">
        <v>4.65841627120971</v>
      </c>
    </row>
    <row r="20" customFormat="false" ht="15" hidden="false" customHeight="false" outlineLevel="0" collapsed="false">
      <c r="A20" s="10" t="n">
        <v>5</v>
      </c>
      <c r="B20" s="10" t="n">
        <v>0.200000002980232</v>
      </c>
      <c r="C20" s="10" t="n">
        <v>7.59091615676879</v>
      </c>
      <c r="D20" s="10" t="n">
        <v>4.86082649230957</v>
      </c>
    </row>
    <row r="21" customFormat="false" ht="15" hidden="false" customHeight="false" outlineLevel="0" collapsed="false">
      <c r="A21" s="10" t="n">
        <v>4.90000009536743</v>
      </c>
      <c r="B21" s="10" t="n">
        <v>0.200000002980232</v>
      </c>
      <c r="C21" s="10" t="n">
        <v>7.53969240188598</v>
      </c>
      <c r="D21" s="10" t="n">
        <v>4.8677339553833</v>
      </c>
    </row>
    <row r="22" customFormat="false" ht="15" hidden="false" customHeight="false" outlineLevel="0" collapsed="false">
      <c r="A22" s="10" t="n">
        <v>4.90000009536743</v>
      </c>
      <c r="B22" s="10" t="n">
        <v>0.200000002980232</v>
      </c>
      <c r="C22" s="10" t="n">
        <v>7.66875028610229</v>
      </c>
      <c r="D22" s="10" t="n">
        <v>5.1213059425354</v>
      </c>
    </row>
    <row r="23" customFormat="false" ht="15" hidden="false" customHeight="false" outlineLevel="0" collapsed="false">
      <c r="A23" s="10" t="n">
        <v>4.90000009536743</v>
      </c>
      <c r="B23" s="10" t="n">
        <v>0.200000002980232</v>
      </c>
      <c r="C23" s="10" t="n">
        <v>7.69417810440063</v>
      </c>
      <c r="D23" s="10" t="n">
        <v>5.11189365386962</v>
      </c>
    </row>
    <row r="24" customFormat="false" ht="15" hidden="false" customHeight="false" outlineLevel="0" collapsed="false">
      <c r="A24" s="10" t="n">
        <v>4.90000009536743</v>
      </c>
      <c r="B24" s="10" t="n">
        <v>0.200000002980232</v>
      </c>
      <c r="C24" s="10" t="n">
        <v>7.75230407714843</v>
      </c>
      <c r="D24" s="10" t="n">
        <v>5.33819198608398</v>
      </c>
    </row>
    <row r="25" customFormat="false" ht="15" hidden="false" customHeight="false" outlineLevel="0" collapsed="false">
      <c r="A25" s="10" t="n">
        <v>4.80000019073486</v>
      </c>
      <c r="B25" s="10" t="n">
        <v>0.200000002980232</v>
      </c>
      <c r="C25" s="10" t="n">
        <v>7.76125860214233</v>
      </c>
      <c r="D25" s="10" t="n">
        <v>5.33616113662719</v>
      </c>
    </row>
    <row r="26" customFormat="false" ht="15" hidden="false" customHeight="false" outlineLevel="0" collapsed="false">
      <c r="A26" s="10" t="n">
        <v>5.15000009536743</v>
      </c>
      <c r="B26" s="10" t="n">
        <v>0.00999999977648258</v>
      </c>
      <c r="C26" s="10" t="n">
        <v>8.44990539550781</v>
      </c>
      <c r="D26" s="10" t="n">
        <v>5.12134504318237</v>
      </c>
    </row>
    <row r="27" customFormat="false" ht="15" hidden="false" customHeight="false" outlineLevel="0" collapsed="false">
      <c r="A27" s="10" t="n">
        <v>5</v>
      </c>
      <c r="B27" s="10" t="n">
        <v>0.00999999977648258</v>
      </c>
      <c r="C27" s="10" t="n">
        <v>8.42817878723144</v>
      </c>
      <c r="D27" s="10" t="n">
        <v>5.1689076423645</v>
      </c>
    </row>
    <row r="28" customFormat="false" ht="15" hidden="false" customHeight="false" outlineLevel="0" collapsed="false">
      <c r="A28" s="10" t="n">
        <v>5</v>
      </c>
      <c r="B28" s="10" t="n">
        <v>0.00999999977648258</v>
      </c>
      <c r="C28" s="10" t="n">
        <v>8.46503925323486</v>
      </c>
      <c r="D28" s="10" t="n">
        <v>5.16987228393554</v>
      </c>
    </row>
    <row r="29" customFormat="false" ht="15" hidden="false" customHeight="false" outlineLevel="0" collapsed="false">
      <c r="A29" s="10" t="n">
        <v>5.25</v>
      </c>
      <c r="B29" s="10" t="n">
        <v>0.00999999977648258</v>
      </c>
      <c r="C29" s="10" t="n">
        <v>8.72250080108642</v>
      </c>
      <c r="D29" s="10" t="n">
        <v>5.17489862442016</v>
      </c>
    </row>
    <row r="30" customFormat="false" ht="15" hidden="false" customHeight="false" outlineLevel="0" collapsed="false">
      <c r="A30" s="10" t="n">
        <v>5.15000009536743</v>
      </c>
      <c r="B30" s="10" t="n">
        <v>0.00999999977648258</v>
      </c>
      <c r="C30" s="10" t="n">
        <v>8.72232055664062</v>
      </c>
      <c r="D30" s="10" t="n">
        <v>5.20196104049682</v>
      </c>
    </row>
    <row r="31" customFormat="false" ht="15" hidden="false" customHeight="false" outlineLevel="0" collapsed="false">
      <c r="A31" s="10" t="n">
        <v>5.19999980926513</v>
      </c>
      <c r="B31" s="10" t="n">
        <v>0.00999999977648258</v>
      </c>
      <c r="C31" s="10" t="n">
        <v>8.720871925354</v>
      </c>
      <c r="D31" s="10" t="n">
        <v>5.19737482070922</v>
      </c>
    </row>
    <row r="32" customFormat="false" ht="15" hidden="false" customHeight="false" outlineLevel="0" collapsed="false">
      <c r="A32" s="10" t="n">
        <v>5.09999990463256</v>
      </c>
      <c r="B32" s="10" t="n">
        <v>0.00999999977648258</v>
      </c>
      <c r="C32" s="10" t="n">
        <v>8.56380462646484</v>
      </c>
      <c r="D32" s="10" t="n">
        <v>5.24329042434692</v>
      </c>
    </row>
    <row r="33" customFormat="false" ht="15" hidden="false" customHeight="false" outlineLevel="0" collapsed="false">
      <c r="A33" s="10" t="n">
        <v>5</v>
      </c>
      <c r="B33" s="10" t="n">
        <v>0.00999999977648258</v>
      </c>
      <c r="C33" s="10" t="n">
        <v>8.57312965393066</v>
      </c>
      <c r="D33" s="10" t="n">
        <v>5.2535228729248</v>
      </c>
    </row>
    <row r="34" customFormat="false" ht="15" hidden="false" customHeight="false" outlineLevel="0" collapsed="false">
      <c r="A34" s="10" t="n">
        <v>5.09999990463256</v>
      </c>
      <c r="B34" s="10" t="n">
        <v>0.00999999977648258</v>
      </c>
      <c r="C34" s="10" t="n">
        <v>8.58422088623046</v>
      </c>
      <c r="D34" s="10" t="n">
        <v>5.27404117584228</v>
      </c>
    </row>
    <row r="35" customFormat="false" ht="15" hidden="false" customHeight="false" outlineLevel="0" collapsed="false">
      <c r="A35" s="10" t="n">
        <v>5.15000009536743</v>
      </c>
      <c r="B35" s="10" t="n">
        <v>0.00999999977648258</v>
      </c>
      <c r="C35" s="10" t="n">
        <v>8.8283348083496</v>
      </c>
      <c r="D35" s="10" t="n">
        <v>5.29728460311889</v>
      </c>
    </row>
    <row r="36" customFormat="false" ht="15" hidden="false" customHeight="false" outlineLevel="0" collapsed="false">
      <c r="A36" s="10" t="n">
        <v>5.19999980926513</v>
      </c>
      <c r="B36" s="10" t="n">
        <v>0.00999999977648258</v>
      </c>
      <c r="C36" s="10" t="n">
        <v>8.83736228942871</v>
      </c>
      <c r="D36" s="10" t="n">
        <v>5.29340934753418</v>
      </c>
    </row>
    <row r="37" customFormat="false" ht="15" hidden="false" customHeight="false" outlineLevel="0" collapsed="false">
      <c r="A37" s="10" t="n">
        <v>5.19999980926513</v>
      </c>
      <c r="B37" s="10" t="n">
        <v>0.00999999977648258</v>
      </c>
      <c r="C37" s="10" t="n">
        <v>8.82597351074218</v>
      </c>
      <c r="D37" s="10" t="n">
        <v>5.2934513092041</v>
      </c>
    </row>
    <row r="38" customFormat="false" ht="15" hidden="false" customHeight="false" outlineLevel="0" collapsed="false">
      <c r="A38" s="10" t="n">
        <v>5.5</v>
      </c>
      <c r="B38" s="10" t="n">
        <v>0.00999999977648258</v>
      </c>
      <c r="C38" s="10" t="n">
        <v>8.15326786041259</v>
      </c>
      <c r="D38" s="10" t="n">
        <v>5.03411436080932</v>
      </c>
    </row>
    <row r="39" customFormat="false" ht="15" hidden="false" customHeight="false" outlineLevel="0" collapsed="false">
      <c r="A39" s="10" t="n">
        <v>5.69999980926513</v>
      </c>
      <c r="B39" s="10" t="n">
        <v>0.00999999977648258</v>
      </c>
      <c r="C39" s="10" t="n">
        <v>8.17612934112548</v>
      </c>
      <c r="D39" s="10" t="n">
        <v>5.01697206497192</v>
      </c>
    </row>
    <row r="40" customFormat="false" ht="15" hidden="false" customHeight="false" outlineLevel="0" collapsed="false">
      <c r="A40" s="10" t="n">
        <v>5.5</v>
      </c>
      <c r="B40" s="10" t="n">
        <v>0.00999999977648258</v>
      </c>
      <c r="C40" s="10" t="n">
        <v>8.16444206237793</v>
      </c>
      <c r="D40" s="10" t="n">
        <v>5.03104734420776</v>
      </c>
    </row>
    <row r="41" customFormat="false" ht="15" hidden="false" customHeight="false" outlineLevel="0" collapsed="false">
      <c r="A41" s="10" t="n">
        <v>5.5</v>
      </c>
      <c r="B41" s="10" t="n">
        <v>0.00999999977648258</v>
      </c>
      <c r="C41" s="10" t="n">
        <v>8.37476348876953</v>
      </c>
      <c r="D41" s="10" t="n">
        <v>5.10855913162231</v>
      </c>
    </row>
    <row r="42" customFormat="false" ht="15" hidden="false" customHeight="false" outlineLevel="0" collapsed="false">
      <c r="A42" s="10" t="n">
        <v>5.55000019073486</v>
      </c>
      <c r="B42" s="10" t="n">
        <v>0.00999999977648258</v>
      </c>
      <c r="C42" s="10" t="n">
        <v>8.40114402770996</v>
      </c>
      <c r="D42" s="10" t="n">
        <v>5.10505151748657</v>
      </c>
    </row>
    <row r="43" customFormat="false" ht="15" hidden="false" customHeight="false" outlineLevel="0" collapsed="false">
      <c r="A43" s="10" t="n">
        <v>5.5</v>
      </c>
      <c r="B43" s="10" t="n">
        <v>0.00999999977648258</v>
      </c>
      <c r="C43" s="10" t="n">
        <v>8.3842544555664</v>
      </c>
      <c r="D43" s="10" t="n">
        <v>5.10390424728393</v>
      </c>
    </row>
    <row r="44" customFormat="false" ht="15" hidden="false" customHeight="false" outlineLevel="0" collapsed="false">
      <c r="A44" s="10" t="n">
        <v>5.80000019073486</v>
      </c>
      <c r="B44" s="10" t="n">
        <v>0.00999999977648258</v>
      </c>
      <c r="C44" s="10" t="n">
        <v>8.43518638610839</v>
      </c>
      <c r="D44" s="10" t="n">
        <v>5.11325359344482</v>
      </c>
    </row>
    <row r="45" customFormat="false" ht="15" hidden="false" customHeight="false" outlineLevel="0" collapsed="false">
      <c r="A45" s="10" t="n">
        <v>5.69999980926513</v>
      </c>
      <c r="B45" s="10" t="n">
        <v>0.00999999977648258</v>
      </c>
      <c r="C45" s="10" t="n">
        <v>8.37995815277099</v>
      </c>
      <c r="D45" s="10" t="n">
        <v>5.13687086105346</v>
      </c>
    </row>
    <row r="46" customFormat="false" ht="15" hidden="false" customHeight="false" outlineLevel="0" collapsed="false">
      <c r="A46" s="10" t="n">
        <v>5.75</v>
      </c>
      <c r="B46" s="10" t="n">
        <v>0.00999999977648258</v>
      </c>
      <c r="C46" s="10" t="n">
        <v>8.44004344940185</v>
      </c>
      <c r="D46" s="10" t="n">
        <v>5.1263689994812</v>
      </c>
    </row>
    <row r="47" customFormat="false" ht="15" hidden="false" customHeight="false" outlineLevel="0" collapsed="false">
      <c r="A47" s="10" t="n">
        <v>5.75</v>
      </c>
      <c r="B47" s="10" t="n">
        <v>0.00999999977648258</v>
      </c>
      <c r="C47" s="10" t="n">
        <v>8.60171508789062</v>
      </c>
      <c r="D47" s="10" t="n">
        <v>5.16881990432739</v>
      </c>
    </row>
    <row r="48" customFormat="false" ht="15" hidden="false" customHeight="false" outlineLevel="0" collapsed="false">
      <c r="A48" s="10" t="n">
        <v>5.80000019073486</v>
      </c>
      <c r="B48" s="10" t="n">
        <v>0.00999999977648258</v>
      </c>
      <c r="C48" s="10" t="n">
        <v>8.60866451263427</v>
      </c>
      <c r="D48" s="10" t="n">
        <v>5.17724895477294</v>
      </c>
    </row>
    <row r="49" customFormat="false" ht="15" hidden="false" customHeight="false" outlineLevel="0" collapsed="false">
      <c r="A49" s="10" t="n">
        <v>5.75</v>
      </c>
      <c r="B49" s="10" t="n">
        <v>0.00999999977648258</v>
      </c>
      <c r="C49" s="10" t="n">
        <v>8.600923538208</v>
      </c>
      <c r="D49" s="10" t="n">
        <v>5.17817163467407</v>
      </c>
    </row>
    <row r="50" customFormat="false" ht="15" hidden="false" customHeight="false" outlineLevel="0" collapsed="false">
      <c r="A50" s="10" t="n">
        <v>3.90000009536743</v>
      </c>
      <c r="B50" s="10" t="n">
        <v>0.0399999991059303</v>
      </c>
      <c r="C50" s="10" t="n">
        <v>8.07638454437255</v>
      </c>
      <c r="D50" s="10" t="n">
        <v>5.33898639678955</v>
      </c>
    </row>
    <row r="51" customFormat="false" ht="15" hidden="false" customHeight="false" outlineLevel="0" collapsed="false">
      <c r="A51" s="10" t="n">
        <v>3.90000009536743</v>
      </c>
      <c r="B51" s="10" t="n">
        <v>0.0399999991059303</v>
      </c>
      <c r="C51" s="10" t="n">
        <v>8.06207466125488</v>
      </c>
      <c r="D51" s="10" t="n">
        <v>5.34181022644043</v>
      </c>
    </row>
    <row r="52" customFormat="false" ht="15" hidden="false" customHeight="false" outlineLevel="0" collapsed="false">
      <c r="A52" s="10" t="n">
        <v>3.84999990463256</v>
      </c>
      <c r="B52" s="10" t="n">
        <v>0.0399999991059303</v>
      </c>
      <c r="C52" s="10" t="n">
        <v>8.0383071899414</v>
      </c>
      <c r="D52" s="10" t="n">
        <v>5.35155200958252</v>
      </c>
    </row>
    <row r="53" customFormat="false" ht="15" hidden="false" customHeight="false" outlineLevel="0" collapsed="false">
      <c r="A53" s="10" t="n">
        <v>4</v>
      </c>
      <c r="B53" s="10" t="n">
        <v>0.0399999991059303</v>
      </c>
      <c r="C53" s="10" t="n">
        <v>8.33677291870117</v>
      </c>
      <c r="D53" s="10" t="n">
        <v>5.42006397247314</v>
      </c>
    </row>
    <row r="54" customFormat="false" ht="15" hidden="false" customHeight="false" outlineLevel="0" collapsed="false">
      <c r="A54" s="10" t="n">
        <v>4</v>
      </c>
      <c r="B54" s="10" t="n">
        <v>0.0399999991059303</v>
      </c>
      <c r="C54" s="10" t="n">
        <v>8.33021545410156</v>
      </c>
      <c r="D54" s="10" t="n">
        <v>5.41499710083007</v>
      </c>
    </row>
    <row r="55" customFormat="false" ht="15" hidden="false" customHeight="false" outlineLevel="0" collapsed="false">
      <c r="A55" s="10" t="n">
        <v>4</v>
      </c>
      <c r="B55" s="10" t="n">
        <v>0.0399999991059303</v>
      </c>
      <c r="C55" s="10" t="n">
        <v>8.32678890228271</v>
      </c>
      <c r="D55" s="10" t="n">
        <v>5.40221786499023</v>
      </c>
    </row>
    <row r="56" customFormat="false" ht="15" hidden="false" customHeight="false" outlineLevel="0" collapsed="false">
      <c r="A56" s="10" t="n">
        <v>3.90000009536743</v>
      </c>
      <c r="B56" s="10" t="n">
        <v>0.0399999991059303</v>
      </c>
      <c r="C56" s="10" t="n">
        <v>8.08699893951416</v>
      </c>
      <c r="D56" s="10" t="n">
        <v>5.34766292572021</v>
      </c>
    </row>
    <row r="57" customFormat="false" ht="15" hidden="false" customHeight="false" outlineLevel="0" collapsed="false">
      <c r="A57" s="10" t="n">
        <v>3.90000009536743</v>
      </c>
      <c r="B57" s="10" t="n">
        <v>0.0399999991059303</v>
      </c>
      <c r="C57" s="10" t="n">
        <v>8.11840057373046</v>
      </c>
      <c r="D57" s="10" t="n">
        <v>5.3421139717102</v>
      </c>
    </row>
    <row r="58" customFormat="false" ht="15" hidden="false" customHeight="false" outlineLevel="0" collapsed="false">
      <c r="A58" s="10" t="n">
        <v>3.90000009536743</v>
      </c>
      <c r="B58" s="10" t="n">
        <v>0.0399999991059303</v>
      </c>
      <c r="C58" s="10" t="n">
        <v>8.076997756958</v>
      </c>
      <c r="D58" s="10" t="n">
        <v>5.36712121963501</v>
      </c>
    </row>
    <row r="59" customFormat="false" ht="15" hidden="false" customHeight="false" outlineLevel="0" collapsed="false">
      <c r="A59" s="10" t="n">
        <v>4</v>
      </c>
      <c r="B59" s="10" t="n">
        <v>0.0399999991059303</v>
      </c>
      <c r="C59" s="10" t="n">
        <v>8.34950923919677</v>
      </c>
      <c r="D59" s="10" t="n">
        <v>5.41431093215942</v>
      </c>
    </row>
    <row r="60" customFormat="false" ht="15" hidden="false" customHeight="false" outlineLevel="0" collapsed="false">
      <c r="A60" s="10" t="n">
        <v>4</v>
      </c>
      <c r="B60" s="10" t="n">
        <v>0.0399999991059303</v>
      </c>
      <c r="C60" s="10" t="n">
        <v>8.35313892364502</v>
      </c>
      <c r="D60" s="10" t="n">
        <v>5.40653753280639</v>
      </c>
    </row>
    <row r="61" customFormat="false" ht="15" hidden="false" customHeight="false" outlineLevel="0" collapsed="false">
      <c r="A61" s="10" t="n">
        <v>4</v>
      </c>
      <c r="B61" s="10" t="n">
        <v>0.0399999991059303</v>
      </c>
      <c r="C61" s="10" t="n">
        <v>8.36273002624511</v>
      </c>
      <c r="D61" s="10" t="n">
        <v>5.41935491561889</v>
      </c>
    </row>
    <row r="62" customFormat="false" ht="15" hidden="false" customHeight="false" outlineLevel="0" collapsed="false">
      <c r="A62" s="10" t="n">
        <v>4.80000019073486</v>
      </c>
      <c r="B62" s="10" t="n">
        <v>0.0399999991059303</v>
      </c>
      <c r="C62" s="10" t="n">
        <v>7.99647760391235</v>
      </c>
      <c r="D62" s="10" t="n">
        <v>4.93355846405029</v>
      </c>
    </row>
    <row r="63" customFormat="false" ht="15" hidden="false" customHeight="false" outlineLevel="0" collapsed="false">
      <c r="A63" s="10" t="n">
        <v>4.69999980926513</v>
      </c>
      <c r="B63" s="10" t="n">
        <v>0.0399999991059303</v>
      </c>
      <c r="C63" s="10" t="n">
        <v>7.96799755096435</v>
      </c>
      <c r="D63" s="10" t="n">
        <v>4.95420932769775</v>
      </c>
    </row>
    <row r="64" customFormat="false" ht="15" hidden="false" customHeight="false" outlineLevel="0" collapsed="false">
      <c r="A64" s="10" t="n">
        <v>4.69999980926513</v>
      </c>
      <c r="B64" s="10" t="n">
        <v>0.0399999991059303</v>
      </c>
      <c r="C64" s="10" t="n">
        <v>7.97200298309326</v>
      </c>
      <c r="D64" s="10" t="n">
        <v>4.96406459808349</v>
      </c>
    </row>
    <row r="65" customFormat="false" ht="15" hidden="false" customHeight="false" outlineLevel="0" collapsed="false">
      <c r="A65" s="10" t="n">
        <v>4.80000019073486</v>
      </c>
      <c r="B65" s="10" t="n">
        <v>0.0399999991059303</v>
      </c>
      <c r="C65" s="10" t="n">
        <v>8.21382045745849</v>
      </c>
      <c r="D65" s="10" t="n">
        <v>5.01789903640747</v>
      </c>
    </row>
    <row r="66" customFormat="false" ht="15" hidden="false" customHeight="false" outlineLevel="0" collapsed="false">
      <c r="A66" s="10" t="n">
        <v>4.80000019073486</v>
      </c>
      <c r="B66" s="10" t="n">
        <v>0.0399999991059303</v>
      </c>
      <c r="C66" s="10" t="n">
        <v>8.21397590637207</v>
      </c>
      <c r="D66" s="10" t="n">
        <v>5.016854763031</v>
      </c>
    </row>
    <row r="67" customFormat="false" ht="15" hidden="false" customHeight="false" outlineLevel="0" collapsed="false">
      <c r="A67" s="10" t="n">
        <v>4.84999990463256</v>
      </c>
      <c r="B67" s="10" t="n">
        <v>0.0399999991059303</v>
      </c>
      <c r="C67" s="10" t="n">
        <v>8.23648452758789</v>
      </c>
      <c r="D67" s="10" t="n">
        <v>5.00021886825561</v>
      </c>
    </row>
    <row r="68" customFormat="false" ht="15" hidden="false" customHeight="false" outlineLevel="0" collapsed="false">
      <c r="A68" s="10" t="n">
        <v>4.69999980926513</v>
      </c>
      <c r="B68" s="10" t="n">
        <v>0.0399999991059303</v>
      </c>
      <c r="C68" s="10" t="n">
        <v>8.17913150787353</v>
      </c>
      <c r="D68" s="10" t="n">
        <v>5.10851526260376</v>
      </c>
    </row>
    <row r="69" customFormat="false" ht="15" hidden="false" customHeight="false" outlineLevel="0" collapsed="false">
      <c r="A69" s="10" t="n">
        <v>4.59999990463256</v>
      </c>
      <c r="B69" s="10" t="n">
        <v>0.0399999991059303</v>
      </c>
      <c r="C69" s="10" t="n">
        <v>8.17154312133789</v>
      </c>
      <c r="D69" s="10" t="n">
        <v>5.10034370422363</v>
      </c>
    </row>
    <row r="70" customFormat="false" ht="15" hidden="false" customHeight="false" outlineLevel="0" collapsed="false">
      <c r="A70" s="10" t="n">
        <v>4.59999990463256</v>
      </c>
      <c r="B70" s="10" t="n">
        <v>0.0399999991059303</v>
      </c>
      <c r="C70" s="10" t="n">
        <v>8.14214420318603</v>
      </c>
      <c r="D70" s="10" t="n">
        <v>5.10556554794311</v>
      </c>
    </row>
    <row r="71" customFormat="false" ht="15" hidden="false" customHeight="false" outlineLevel="0" collapsed="false">
      <c r="A71" s="10" t="n">
        <v>4.69999980926513</v>
      </c>
      <c r="B71" s="10" t="n">
        <v>0.0399999991059303</v>
      </c>
      <c r="C71" s="10" t="n">
        <v>8.37918853759765</v>
      </c>
      <c r="D71" s="10" t="n">
        <v>5.15513515472412</v>
      </c>
    </row>
    <row r="72" customFormat="false" ht="15" hidden="false" customHeight="false" outlineLevel="0" collapsed="false">
      <c r="A72" s="10" t="n">
        <v>4.75</v>
      </c>
      <c r="B72" s="10" t="n">
        <v>0.0399999991059303</v>
      </c>
      <c r="C72" s="10" t="n">
        <v>8.36662292480468</v>
      </c>
      <c r="D72" s="10" t="n">
        <v>5.15004777908325</v>
      </c>
    </row>
    <row r="73" customFormat="false" ht="15" hidden="false" customHeight="false" outlineLevel="0" collapsed="false">
      <c r="A73" s="10" t="n">
        <v>4.75</v>
      </c>
      <c r="B73" s="10" t="n">
        <v>0.0399999991059303</v>
      </c>
      <c r="C73" s="10" t="n">
        <v>8.36789417266845</v>
      </c>
      <c r="D73" s="10" t="n">
        <v>5.15644693374633</v>
      </c>
    </row>
    <row r="74" customFormat="false" ht="15" hidden="false" customHeight="false" outlineLevel="0" collapsed="false">
      <c r="A74" s="10" t="n">
        <v>5.69999980926513</v>
      </c>
      <c r="B74" s="10" t="n">
        <v>0.0399999991059303</v>
      </c>
      <c r="C74" s="10" t="n">
        <v>7.6847710609436</v>
      </c>
      <c r="D74" s="10" t="n">
        <v>4.79505538940429</v>
      </c>
    </row>
    <row r="75" customFormat="false" ht="15" hidden="false" customHeight="false" outlineLevel="0" collapsed="false">
      <c r="A75" s="10" t="n">
        <v>5.69999980926513</v>
      </c>
      <c r="B75" s="10" t="n">
        <v>0.0399999991059303</v>
      </c>
      <c r="C75" s="10" t="n">
        <v>7.6924500465393</v>
      </c>
      <c r="D75" s="10" t="n">
        <v>4.79229116439819</v>
      </c>
    </row>
    <row r="76" customFormat="false" ht="15" hidden="false" customHeight="false" outlineLevel="0" collapsed="false">
      <c r="A76" s="10" t="n">
        <v>5.69999980926513</v>
      </c>
      <c r="B76" s="10" t="n">
        <v>0.0399999991059303</v>
      </c>
      <c r="C76" s="10" t="n">
        <v>7.719407081604</v>
      </c>
      <c r="D76" s="10" t="n">
        <v>4.78338718414306</v>
      </c>
    </row>
    <row r="77" customFormat="false" ht="15" hidden="false" customHeight="false" outlineLevel="0" collapsed="false">
      <c r="A77" s="10" t="n">
        <v>5.90000009536743</v>
      </c>
      <c r="B77" s="10" t="n">
        <v>0.0399999991059303</v>
      </c>
      <c r="C77" s="10" t="n">
        <v>7.9243197441101</v>
      </c>
      <c r="D77" s="10" t="n">
        <v>4.81458902359008</v>
      </c>
    </row>
    <row r="78" customFormat="false" ht="15" hidden="false" customHeight="false" outlineLevel="0" collapsed="false">
      <c r="A78" s="10" t="n">
        <v>5.90000009536743</v>
      </c>
      <c r="B78" s="10" t="n">
        <v>0.0399999991059303</v>
      </c>
      <c r="C78" s="10" t="n">
        <v>7.90802717208862</v>
      </c>
      <c r="D78" s="10" t="n">
        <v>4.82558870315551</v>
      </c>
    </row>
    <row r="79" customFormat="false" ht="15" hidden="false" customHeight="false" outlineLevel="0" collapsed="false">
      <c r="A79" s="10" t="n">
        <v>5.90000009536743</v>
      </c>
      <c r="B79" s="10" t="n">
        <v>0.0399999991059303</v>
      </c>
      <c r="C79" s="10" t="n">
        <v>7.92116355895996</v>
      </c>
      <c r="D79" s="10" t="n">
        <v>4.8198652267456</v>
      </c>
    </row>
    <row r="80" customFormat="false" ht="15" hidden="false" customHeight="false" outlineLevel="0" collapsed="false">
      <c r="A80" s="10" t="n">
        <v>5.84999990463256</v>
      </c>
      <c r="B80" s="10" t="n">
        <v>0.0399999991059303</v>
      </c>
      <c r="C80" s="10" t="n">
        <v>7.97569561004638</v>
      </c>
      <c r="D80" s="10" t="n">
        <v>5.00589561462402</v>
      </c>
    </row>
    <row r="81" customFormat="false" ht="15" hidden="false" customHeight="false" outlineLevel="0" collapsed="false">
      <c r="A81" s="10" t="n">
        <v>5.84999990463256</v>
      </c>
      <c r="B81" s="10" t="n">
        <v>0.0399999991059303</v>
      </c>
      <c r="C81" s="10" t="n">
        <v>7.93769788742065</v>
      </c>
      <c r="D81" s="10" t="n">
        <v>5.01634120941162</v>
      </c>
    </row>
    <row r="82" customFormat="false" ht="15" hidden="false" customHeight="false" outlineLevel="0" collapsed="false">
      <c r="A82" s="10" t="n">
        <v>5.84999990463256</v>
      </c>
      <c r="B82" s="10" t="n">
        <v>0.0399999991059303</v>
      </c>
      <c r="C82" s="10" t="n">
        <v>7.940758228302</v>
      </c>
      <c r="D82" s="10" t="n">
        <v>5.01371908187866</v>
      </c>
    </row>
    <row r="83" customFormat="false" ht="15" hidden="false" customHeight="false" outlineLevel="0" collapsed="false">
      <c r="A83" s="10" t="n">
        <v>5.80000019073486</v>
      </c>
      <c r="B83" s="10" t="n">
        <v>0.0399999991059303</v>
      </c>
      <c r="C83" s="10" t="n">
        <v>8.13215446472168</v>
      </c>
      <c r="D83" s="10" t="n">
        <v>5.03580808639526</v>
      </c>
    </row>
    <row r="84" customFormat="false" ht="15" hidden="false" customHeight="false" outlineLevel="0" collapsed="false">
      <c r="A84" s="10" t="n">
        <v>5.90000009536743</v>
      </c>
      <c r="B84" s="10" t="n">
        <v>0.0399999991059303</v>
      </c>
      <c r="C84" s="10" t="n">
        <v>8.1633129119873</v>
      </c>
      <c r="D84" s="10" t="n">
        <v>5.02279329299926</v>
      </c>
    </row>
    <row r="85" customFormat="false" ht="15" hidden="false" customHeight="false" outlineLevel="0" collapsed="false">
      <c r="A85" s="10" t="n">
        <v>5.84999990463256</v>
      </c>
      <c r="B85" s="10" t="n">
        <v>0.0399999991059303</v>
      </c>
      <c r="C85" s="10" t="n">
        <v>8.14778900146484</v>
      </c>
      <c r="D85" s="10" t="n">
        <v>5.02604532241821</v>
      </c>
    </row>
    <row r="86" customFormat="false" ht="15" hidden="false" customHeight="false" outlineLevel="0" collapsed="false">
      <c r="A86" s="10" t="n">
        <v>3.59999990463256</v>
      </c>
      <c r="B86" s="10" t="n">
        <v>0.100000001490116</v>
      </c>
      <c r="C86" s="10" t="n">
        <v>6.80885410308837</v>
      </c>
      <c r="D86" s="10" t="n">
        <v>5.4938006401062</v>
      </c>
    </row>
    <row r="87" customFormat="false" ht="15" hidden="false" customHeight="false" outlineLevel="0" collapsed="false">
      <c r="A87" s="10" t="n">
        <v>3.5</v>
      </c>
      <c r="B87" s="10" t="n">
        <v>0.100000001490116</v>
      </c>
      <c r="C87" s="10" t="n">
        <v>6.80749988555908</v>
      </c>
      <c r="D87" s="10" t="n">
        <v>5.51432037353515</v>
      </c>
    </row>
    <row r="88" customFormat="false" ht="15" hidden="false" customHeight="false" outlineLevel="0" collapsed="false">
      <c r="A88" s="10" t="n">
        <v>3.5</v>
      </c>
      <c r="B88" s="10" t="n">
        <v>0.100000001490116</v>
      </c>
      <c r="C88" s="10" t="n">
        <v>6.80077028274536</v>
      </c>
      <c r="D88" s="10" t="n">
        <v>5.55734968185424</v>
      </c>
    </row>
    <row r="89" customFormat="false" ht="15" hidden="false" customHeight="false" outlineLevel="0" collapsed="false">
      <c r="A89" s="10" t="n">
        <v>3.65000009536743</v>
      </c>
      <c r="B89" s="10" t="n">
        <v>0.100000001490116</v>
      </c>
      <c r="C89" s="10" t="n">
        <v>7.05750513076782</v>
      </c>
      <c r="D89" s="10" t="n">
        <v>5.50114917755127</v>
      </c>
    </row>
    <row r="90" customFormat="false" ht="15" hidden="false" customHeight="false" outlineLevel="0" collapsed="false">
      <c r="A90" s="10" t="n">
        <v>3.70000004768371</v>
      </c>
      <c r="B90" s="10" t="n">
        <v>0.100000001490116</v>
      </c>
      <c r="C90" s="10" t="n">
        <v>7.08521461486816</v>
      </c>
      <c r="D90" s="10" t="n">
        <v>5.46523857116699</v>
      </c>
    </row>
    <row r="91" customFormat="false" ht="15" hidden="false" customHeight="false" outlineLevel="0" collapsed="false">
      <c r="A91" s="10" t="n">
        <v>3.65000009536743</v>
      </c>
      <c r="B91" s="10" t="n">
        <v>0.100000001490116</v>
      </c>
      <c r="C91" s="10" t="n">
        <v>7.07076692581176</v>
      </c>
      <c r="D91" s="10" t="n">
        <v>5.45934534072876</v>
      </c>
    </row>
    <row r="92" customFormat="false" ht="15" hidden="false" customHeight="false" outlineLevel="0" collapsed="false">
      <c r="A92" s="10" t="n">
        <v>3.59999990463256</v>
      </c>
      <c r="B92" s="10" t="n">
        <v>0.100000001490116</v>
      </c>
      <c r="C92" s="10" t="n">
        <v>6.91479682922363</v>
      </c>
      <c r="D92" s="10" t="n">
        <v>5.40894842147827</v>
      </c>
    </row>
    <row r="93" customFormat="false" ht="15" hidden="false" customHeight="false" outlineLevel="0" collapsed="false">
      <c r="A93" s="10" t="n">
        <v>3.5</v>
      </c>
      <c r="B93" s="10" t="n">
        <v>0.100000001490116</v>
      </c>
      <c r="C93" s="10" t="n">
        <v>6.90797328948974</v>
      </c>
      <c r="D93" s="10" t="n">
        <v>5.41804027557373</v>
      </c>
    </row>
    <row r="94" customFormat="false" ht="15" hidden="false" customHeight="false" outlineLevel="0" collapsed="false">
      <c r="A94" s="10" t="n">
        <v>3.59999990463256</v>
      </c>
      <c r="B94" s="10" t="n">
        <v>0.100000001490116</v>
      </c>
      <c r="C94" s="10" t="n">
        <v>6.92152118682861</v>
      </c>
      <c r="D94" s="10" t="n">
        <v>5.43126153945922</v>
      </c>
    </row>
    <row r="95" customFormat="false" ht="15" hidden="false" customHeight="false" outlineLevel="0" collapsed="false">
      <c r="A95" s="10" t="n">
        <v>3.70000004768371</v>
      </c>
      <c r="B95" s="10" t="n">
        <v>0.100000001490116</v>
      </c>
      <c r="C95" s="10" t="n">
        <v>7.16989278793335</v>
      </c>
      <c r="D95" s="10" t="n">
        <v>5.44609832763671</v>
      </c>
    </row>
    <row r="96" customFormat="false" ht="15" hidden="false" customHeight="false" outlineLevel="0" collapsed="false">
      <c r="A96" s="10" t="n">
        <v>3.70000004768371</v>
      </c>
      <c r="B96" s="10" t="n">
        <v>0.100000001490116</v>
      </c>
      <c r="C96" s="10" t="n">
        <v>7.16179943084716</v>
      </c>
      <c r="D96" s="10" t="n">
        <v>5.44102716445922</v>
      </c>
    </row>
    <row r="97" customFormat="false" ht="15" hidden="false" customHeight="false" outlineLevel="0" collapsed="false">
      <c r="A97" s="10" t="n">
        <v>3.70000004768371</v>
      </c>
      <c r="B97" s="10" t="n">
        <v>0.100000001490116</v>
      </c>
      <c r="C97" s="10" t="n">
        <v>7.15117073059082</v>
      </c>
      <c r="D97" s="10" t="n">
        <v>5.4385347366333</v>
      </c>
    </row>
    <row r="98" customFormat="false" ht="15" hidden="false" customHeight="false" outlineLevel="0" collapsed="false">
      <c r="A98" s="10" t="n">
        <v>4.80000019073486</v>
      </c>
      <c r="B98" s="10" t="n">
        <v>0.100000001490116</v>
      </c>
      <c r="C98" s="10" t="n">
        <v>7.4685263633728</v>
      </c>
      <c r="D98" s="10" t="n">
        <v>5.08110046386718</v>
      </c>
    </row>
    <row r="99" customFormat="false" ht="15" hidden="false" customHeight="false" outlineLevel="0" collapsed="false">
      <c r="A99" s="10" t="n">
        <v>4.69999980926513</v>
      </c>
      <c r="B99" s="10" t="n">
        <v>0.100000001490116</v>
      </c>
      <c r="C99" s="10" t="n">
        <v>7.46183586120605</v>
      </c>
      <c r="D99" s="10" t="n">
        <v>5.09000730514526</v>
      </c>
    </row>
    <row r="100" customFormat="false" ht="15" hidden="false" customHeight="false" outlineLevel="0" collapsed="false">
      <c r="A100" s="10" t="n">
        <v>4.69999980926513</v>
      </c>
      <c r="B100" s="10" t="n">
        <v>0.100000001490116</v>
      </c>
      <c r="C100" s="10" t="n">
        <v>7.48224067687988</v>
      </c>
      <c r="D100" s="10" t="n">
        <v>5.03849124908447</v>
      </c>
    </row>
    <row r="101" customFormat="false" ht="15" hidden="false" customHeight="false" outlineLevel="0" collapsed="false">
      <c r="A101" s="10" t="n">
        <v>4.80000019073486</v>
      </c>
      <c r="B101" s="10" t="n">
        <v>0.100000001490116</v>
      </c>
      <c r="C101" s="10" t="n">
        <v>7.74678659439086</v>
      </c>
      <c r="D101" s="10" t="n">
        <v>5.09681892395019</v>
      </c>
    </row>
    <row r="102" customFormat="false" ht="15" hidden="false" customHeight="false" outlineLevel="0" collapsed="false">
      <c r="A102" s="10" t="n">
        <v>4.69999980926513</v>
      </c>
      <c r="B102" s="10" t="n">
        <v>0.100000001490116</v>
      </c>
      <c r="C102" s="10" t="n">
        <v>7.78103637695312</v>
      </c>
      <c r="D102" s="10" t="n">
        <v>5.02802896499633</v>
      </c>
    </row>
    <row r="103" customFormat="false" ht="15" hidden="false" customHeight="false" outlineLevel="0" collapsed="false">
      <c r="A103" s="10" t="n">
        <v>4.69999980926513</v>
      </c>
      <c r="B103" s="10" t="n">
        <v>0.100000001490116</v>
      </c>
      <c r="C103" s="10" t="n">
        <v>7.77293014526367</v>
      </c>
      <c r="D103" s="10" t="n">
        <v>5.03702497482299</v>
      </c>
    </row>
    <row r="104" customFormat="false" ht="15" hidden="false" customHeight="false" outlineLevel="0" collapsed="false">
      <c r="A104" s="10" t="n">
        <v>4.69999980926513</v>
      </c>
      <c r="B104" s="10" t="n">
        <v>0.100000001490116</v>
      </c>
      <c r="C104" s="10" t="n">
        <v>7.63355684280395</v>
      </c>
      <c r="D104" s="10" t="n">
        <v>5.18143129348754</v>
      </c>
    </row>
    <row r="105" customFormat="false" ht="15" hidden="false" customHeight="false" outlineLevel="0" collapsed="false">
      <c r="A105" s="10" t="n">
        <v>4.69999980926513</v>
      </c>
      <c r="B105" s="10" t="n">
        <v>0.100000001490116</v>
      </c>
      <c r="C105" s="10" t="n">
        <v>7.60284709930419</v>
      </c>
      <c r="D105" s="10" t="n">
        <v>5.18970823287963</v>
      </c>
    </row>
    <row r="106" customFormat="false" ht="15" hidden="false" customHeight="false" outlineLevel="0" collapsed="false">
      <c r="A106" s="10" t="n">
        <v>4.59999990463256</v>
      </c>
      <c r="B106" s="10" t="n">
        <v>0.100000001490116</v>
      </c>
      <c r="C106" s="10" t="n">
        <v>7.62212324142456</v>
      </c>
      <c r="D106" s="10" t="n">
        <v>5.18947553634643</v>
      </c>
    </row>
    <row r="107" customFormat="false" ht="15" hidden="false" customHeight="false" outlineLevel="0" collapsed="false">
      <c r="A107" s="10" t="n">
        <v>4.69999980926513</v>
      </c>
      <c r="B107" s="10" t="n">
        <v>0.100000001490116</v>
      </c>
      <c r="C107" s="10" t="n">
        <v>7.85210609436035</v>
      </c>
      <c r="D107" s="10" t="n">
        <v>5.24866867065429</v>
      </c>
    </row>
    <row r="108" customFormat="false" ht="15" hidden="false" customHeight="false" outlineLevel="0" collapsed="false">
      <c r="A108" s="10" t="n">
        <v>4.69999980926513</v>
      </c>
      <c r="B108" s="10" t="n">
        <v>0.100000001490116</v>
      </c>
      <c r="C108" s="10" t="n">
        <v>7.87927532196044</v>
      </c>
      <c r="D108" s="10" t="n">
        <v>5.20089435577392</v>
      </c>
    </row>
    <row r="109" customFormat="false" ht="15" hidden="false" customHeight="false" outlineLevel="0" collapsed="false">
      <c r="A109" s="10" t="n">
        <v>4.69999980926513</v>
      </c>
      <c r="B109" s="10" t="n">
        <v>0.100000001490116</v>
      </c>
      <c r="C109" s="10" t="n">
        <v>7.85655355453491</v>
      </c>
      <c r="D109" s="10" t="n">
        <v>5.24411821365356</v>
      </c>
    </row>
    <row r="110" customFormat="false" ht="15" hidden="false" customHeight="false" outlineLevel="0" collapsed="false">
      <c r="A110" s="10" t="n">
        <v>5.69999980926513</v>
      </c>
      <c r="B110" s="10" t="n">
        <v>0.100000001490116</v>
      </c>
      <c r="C110" s="10" t="n">
        <v>6.80761671066284</v>
      </c>
      <c r="D110" s="10" t="n">
        <v>4.91420078277587</v>
      </c>
    </row>
    <row r="111" customFormat="false" ht="15" hidden="false" customHeight="false" outlineLevel="0" collapsed="false">
      <c r="A111" s="10" t="n">
        <v>5.5</v>
      </c>
      <c r="B111" s="10" t="n">
        <v>0.100000001490116</v>
      </c>
      <c r="C111" s="10" t="n">
        <v>6.81105089187622</v>
      </c>
      <c r="D111" s="10" t="n">
        <v>4.89028978347778</v>
      </c>
    </row>
    <row r="112" customFormat="false" ht="15" hidden="false" customHeight="false" outlineLevel="0" collapsed="false">
      <c r="A112" s="10" t="n">
        <v>5.5</v>
      </c>
      <c r="B112" s="10" t="n">
        <v>0.100000001490116</v>
      </c>
      <c r="C112" s="10" t="n">
        <v>7.09721136093139</v>
      </c>
      <c r="D112" s="10" t="n">
        <v>4.80857181549072</v>
      </c>
    </row>
    <row r="113" customFormat="false" ht="15" hidden="false" customHeight="false" outlineLevel="0" collapsed="false">
      <c r="A113" s="10" t="n">
        <v>5.5</v>
      </c>
      <c r="B113" s="10" t="n">
        <v>0.100000001490116</v>
      </c>
      <c r="C113" s="10" t="n">
        <v>6.96501779556274</v>
      </c>
      <c r="D113" s="10" t="n">
        <v>4.92690134048461</v>
      </c>
    </row>
    <row r="114" customFormat="false" ht="15" hidden="false" customHeight="false" outlineLevel="0" collapsed="false">
      <c r="A114" s="10" t="n">
        <v>5.59999990463256</v>
      </c>
      <c r="B114" s="10" t="n">
        <v>0.100000001490116</v>
      </c>
      <c r="C114" s="10" t="n">
        <v>6.97161483764648</v>
      </c>
      <c r="D114" s="10" t="n">
        <v>4.92739725112915</v>
      </c>
    </row>
    <row r="115" customFormat="false" ht="15" hidden="false" customHeight="false" outlineLevel="0" collapsed="false">
      <c r="A115" s="10" t="n">
        <v>5.5</v>
      </c>
      <c r="B115" s="10" t="n">
        <v>0.100000001490116</v>
      </c>
      <c r="C115" s="10" t="n">
        <v>7.00608015060424</v>
      </c>
      <c r="D115" s="10" t="n">
        <v>4.88912010192871</v>
      </c>
    </row>
    <row r="116" customFormat="false" ht="15" hidden="false" customHeight="false" outlineLevel="0" collapsed="false">
      <c r="A116" s="10" t="n">
        <v>5.40000009536743</v>
      </c>
      <c r="B116" s="10" t="n">
        <v>0.100000001490116</v>
      </c>
      <c r="C116" s="10" t="n">
        <v>6.96140575408935</v>
      </c>
      <c r="D116" s="10" t="n">
        <v>5.09761047363281</v>
      </c>
    </row>
    <row r="117" customFormat="false" ht="15" hidden="false" customHeight="false" outlineLevel="0" collapsed="false">
      <c r="A117" s="10" t="n">
        <v>5.34999990463256</v>
      </c>
      <c r="B117" s="10" t="n">
        <v>0.100000001490116</v>
      </c>
      <c r="C117" s="10" t="n">
        <v>6.81312084197998</v>
      </c>
      <c r="D117" s="10" t="n">
        <v>5.19142341613769</v>
      </c>
    </row>
    <row r="118" customFormat="false" ht="15" hidden="false" customHeight="false" outlineLevel="0" collapsed="false">
      <c r="A118" s="10" t="n">
        <v>5.34999990463256</v>
      </c>
      <c r="B118" s="10" t="n">
        <v>0.100000001490116</v>
      </c>
      <c r="C118" s="10" t="n">
        <v>6.904390335083</v>
      </c>
      <c r="D118" s="10" t="n">
        <v>5.12560939788818</v>
      </c>
    </row>
    <row r="119" customFormat="false" ht="15" hidden="false" customHeight="false" outlineLevel="0" collapsed="false">
      <c r="A119" s="10" t="n">
        <v>5.30000019073486</v>
      </c>
      <c r="B119" s="10" t="n">
        <v>0.100000001490116</v>
      </c>
      <c r="C119" s="10" t="n">
        <v>7.08957147598266</v>
      </c>
      <c r="D119" s="10" t="n">
        <v>5.12474393844604</v>
      </c>
    </row>
    <row r="120" customFormat="false" ht="15" hidden="false" customHeight="false" outlineLevel="0" collapsed="false">
      <c r="A120" s="10" t="n">
        <v>5.30000019073486</v>
      </c>
      <c r="B120" s="10" t="n">
        <v>0.100000001490116</v>
      </c>
      <c r="C120" s="10" t="n">
        <v>7.24444913864135</v>
      </c>
      <c r="D120" s="10" t="n">
        <v>5.05441904067993</v>
      </c>
    </row>
    <row r="121" customFormat="false" ht="15" hidden="false" customHeight="false" outlineLevel="0" collapsed="false">
      <c r="A121" s="10" t="n">
        <v>5.40000009536743</v>
      </c>
      <c r="B121" s="10" t="n">
        <v>0.100000001490116</v>
      </c>
      <c r="C121" s="10" t="n">
        <v>7.01653718948364</v>
      </c>
      <c r="D121" s="10" t="n">
        <v>5.17979145050048</v>
      </c>
    </row>
    <row r="122" customFormat="false" ht="15" hidden="false" customHeight="false" outlineLevel="0" collapsed="false">
      <c r="B1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3:43Z</dcterms:created>
  <dc:creator>ET</dc:creator>
  <dc:description/>
  <dc:language>en-US</dc:language>
  <cp:lastModifiedBy>STLO</cp:lastModifiedBy>
  <dcterms:modified xsi:type="dcterms:W3CDTF">2011-07-11T10:27:46Z</dcterms:modified>
  <cp:revision>0</cp:revision>
  <dc:subject/>
  <dc:title/>
</cp:coreProperties>
</file>