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A" sheetId="1" state="visible" r:id="rId2"/>
    <sheet name="FA" sheetId="2" state="visible" r:id="rId3"/>
    <sheet name="Summary" sheetId="3" state="visible" r:id="rId4"/>
    <sheet name="HMg_01" sheetId="4" state="visible" r:id="rId5"/>
    <sheet name="FMg_01" sheetId="5" state="visible" r:id="rId6"/>
    <sheet name="FMg_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HA-Mg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Mg_01</t>
  </si>
  <si>
    <t xml:space="preserve">Proton displacement</t>
  </si>
  <si>
    <t xml:space="preserve">FA-Mg</t>
  </si>
  <si>
    <t xml:space="preserve">FMg_01</t>
  </si>
  <si>
    <t xml:space="preserve">Schnitzer &amp; Skinner</t>
  </si>
  <si>
    <t xml:space="preserve">Refitted</t>
  </si>
  <si>
    <t xml:space="preserve">3.5-5.0</t>
  </si>
  <si>
    <t xml:space="preserve">5.1-5.3</t>
  </si>
  <si>
    <t xml:space="preserve">FMg_02</t>
  </si>
  <si>
    <t xml:space="preserve">Lead et al</t>
  </si>
  <si>
    <t xml:space="preserve">Not refitted - pH displacement</t>
  </si>
  <si>
    <t xml:space="preserve">3.1-10.0</t>
  </si>
  <si>
    <t xml:space="preserve">2.7-4.0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Mg</t>
  </si>
  <si>
    <t xml:space="preserve">IS (M)</t>
  </si>
  <si>
    <t xml:space="preserve">[HA] (g/l)</t>
  </si>
  <si>
    <t xml:space="preserve">[base] (M)</t>
  </si>
  <si>
    <t xml:space="preserve">total [Mg] (M)</t>
  </si>
  <si>
    <t xml:space="preserve">proton displacement</t>
  </si>
  <si>
    <r>
      <rPr>
        <sz val="12"/>
        <rFont val="Arial"/>
        <family val="2"/>
      </rPr>
      <t xml:space="preserve">p[Mg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[FA] (g/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9.77"/>
    <col collapsed="false" customWidth="true" hidden="false" outlineLevel="0" max="3" min="3" style="1" width="18.21"/>
    <col collapsed="false" customWidth="true" hidden="false" outlineLevel="0" max="4" min="4" style="1" width="2.11"/>
    <col collapsed="false" customWidth="true" hidden="false" outlineLevel="0" max="5" min="5" style="2" width="5.55"/>
    <col collapsed="false" customWidth="true" hidden="false" outlineLevel="0" max="6" min="6" style="2" width="3.44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7" t="s">
        <v>11</v>
      </c>
      <c r="B5" s="8"/>
      <c r="C5" s="8" t="s">
        <v>12</v>
      </c>
      <c r="D5" s="7"/>
      <c r="E5" s="9"/>
      <c r="F5" s="9"/>
      <c r="G5" s="7"/>
      <c r="H5" s="7"/>
      <c r="I5" s="10"/>
      <c r="J5" s="10" t="n">
        <v>0.98</v>
      </c>
      <c r="K5" s="10" t="n">
        <v>0.17</v>
      </c>
      <c r="L5" s="5"/>
      <c r="N5" s="5"/>
      <c r="O5" s="5"/>
      <c r="P5" s="5"/>
    </row>
    <row r="6" customFormat="false" ht="15" hidden="false" customHeight="false" outlineLevel="0" collapsed="false">
      <c r="A6" s="2"/>
      <c r="D6" s="2"/>
      <c r="I6" s="1"/>
      <c r="J6" s="5"/>
      <c r="K6" s="5"/>
      <c r="L6" s="5"/>
      <c r="N6" s="5"/>
      <c r="O6" s="5"/>
      <c r="P6" s="5"/>
    </row>
    <row r="7" customFormat="false" ht="15" hidden="false" customHeight="false" outlineLevel="0" collapsed="false">
      <c r="A7" s="2"/>
      <c r="D7" s="2"/>
      <c r="E7" s="11"/>
      <c r="I7" s="1"/>
      <c r="J7" s="5"/>
      <c r="K7" s="5"/>
      <c r="L7" s="5"/>
      <c r="N7" s="5"/>
      <c r="O7" s="5"/>
      <c r="P7" s="5"/>
    </row>
    <row r="8" customFormat="false" ht="15" hidden="false" customHeight="false" outlineLevel="0" collapsed="false">
      <c r="A8" s="2"/>
      <c r="D8" s="2"/>
      <c r="I8" s="1"/>
      <c r="J8" s="5"/>
      <c r="K8" s="5"/>
      <c r="L8" s="5"/>
      <c r="N8" s="5"/>
      <c r="O8" s="5"/>
      <c r="P8" s="5"/>
    </row>
    <row r="9" customFormat="false" ht="15.75" hidden="false" customHeight="false" outlineLevel="0" collapsed="false">
      <c r="C9" s="2"/>
      <c r="D9" s="2"/>
      <c r="I9" s="4"/>
      <c r="J9" s="4"/>
      <c r="K9" s="4"/>
      <c r="L9" s="12"/>
      <c r="M9" s="4"/>
      <c r="N9" s="4"/>
      <c r="P9" s="12"/>
    </row>
    <row r="10" customFormat="false" ht="15.75" hidden="false" customHeight="false" outlineLevel="0" collapsed="false">
      <c r="A10" s="2"/>
      <c r="D10" s="13"/>
      <c r="J10" s="4"/>
      <c r="K10" s="4"/>
      <c r="L10" s="4"/>
      <c r="M10" s="4"/>
      <c r="N10" s="4"/>
    </row>
    <row r="11" customFormat="false" ht="15.75" hidden="false" customHeight="false" outlineLevel="0" collapsed="false">
      <c r="A11" s="2"/>
      <c r="K11" s="3"/>
      <c r="L11" s="3"/>
      <c r="M11" s="4"/>
      <c r="N11" s="4"/>
    </row>
    <row r="12" customFormat="false" ht="15.75" hidden="false" customHeight="false" outlineLevel="0" collapsed="false">
      <c r="A12" s="2"/>
      <c r="B12" s="2"/>
      <c r="C12" s="2"/>
      <c r="D12" s="2"/>
      <c r="F12" s="1"/>
      <c r="G12" s="1"/>
      <c r="H12" s="1"/>
      <c r="K12" s="3"/>
      <c r="L12" s="3"/>
      <c r="M12" s="4"/>
      <c r="N12" s="4"/>
    </row>
    <row r="13" customFormat="false" ht="15.75" hidden="false" customHeight="false" outlineLevel="0" collapsed="false">
      <c r="B13" s="2"/>
      <c r="C13" s="2"/>
      <c r="D13" s="2"/>
      <c r="F13" s="5"/>
      <c r="G13" s="5"/>
      <c r="H13" s="5"/>
      <c r="K13" s="3"/>
      <c r="L13" s="3"/>
      <c r="M13" s="4"/>
      <c r="N13" s="4"/>
    </row>
    <row r="14" customFormat="false" ht="15" hidden="false" customHeight="false" outlineLevel="0" collapsed="false">
      <c r="B14" s="2"/>
      <c r="C14" s="2"/>
      <c r="D14" s="2"/>
      <c r="F14" s="5"/>
      <c r="G14" s="5"/>
      <c r="H14" s="5"/>
    </row>
    <row r="15" customFormat="false" ht="15" hidden="false" customHeight="false" outlineLevel="0" collapsed="false">
      <c r="B15" s="2"/>
      <c r="C15" s="2"/>
      <c r="D15" s="2"/>
      <c r="F15" s="1"/>
      <c r="G15" s="1"/>
      <c r="H15" s="1"/>
    </row>
    <row r="16" customFormat="false" ht="15" hidden="false" customHeight="false" outlineLevel="0" collapsed="false">
      <c r="B16" s="2"/>
      <c r="E16" s="1"/>
      <c r="F16" s="1"/>
      <c r="G16" s="1"/>
      <c r="I16" s="1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6.88"/>
    <col collapsed="false" customWidth="true" hidden="false" outlineLevel="0" max="3" min="3" style="1" width="25.55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7.66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13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4</v>
      </c>
      <c r="B5" s="1" t="s">
        <v>15</v>
      </c>
      <c r="C5" s="1" t="s">
        <v>16</v>
      </c>
      <c r="D5" s="2" t="n">
        <v>2</v>
      </c>
      <c r="E5" s="2" t="n">
        <v>1</v>
      </c>
      <c r="F5" s="2" t="s">
        <v>17</v>
      </c>
      <c r="G5" s="11" t="n">
        <v>5</v>
      </c>
      <c r="H5" s="2" t="s">
        <v>18</v>
      </c>
      <c r="I5" s="1"/>
      <c r="J5" s="5" t="n">
        <v>1.44</v>
      </c>
      <c r="K5" s="5" t="n">
        <v>0.28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9</v>
      </c>
      <c r="B6" s="1" t="s">
        <v>20</v>
      </c>
      <c r="C6" s="1" t="s">
        <v>21</v>
      </c>
      <c r="D6" s="2" t="n">
        <v>43</v>
      </c>
      <c r="E6" s="2" t="n">
        <v>1</v>
      </c>
      <c r="F6" s="2" t="s">
        <v>22</v>
      </c>
      <c r="G6" s="2" t="n">
        <v>1.5</v>
      </c>
      <c r="H6" s="2" t="s">
        <v>23</v>
      </c>
      <c r="I6" s="1"/>
      <c r="J6" s="10" t="n">
        <v>0.58</v>
      </c>
      <c r="K6" s="10" t="n">
        <v>0.28</v>
      </c>
      <c r="L6" s="5"/>
      <c r="N6" s="5"/>
      <c r="O6" s="5"/>
      <c r="P6" s="5"/>
    </row>
    <row r="7" customFormat="false" ht="15" hidden="false" customHeight="false" outlineLevel="0" collapsed="false">
      <c r="A7" s="2"/>
      <c r="D7" s="2"/>
      <c r="I7" s="1"/>
      <c r="J7" s="5"/>
      <c r="K7" s="5"/>
      <c r="L7" s="5"/>
      <c r="N7" s="5"/>
      <c r="O7" s="5"/>
      <c r="P7" s="5"/>
    </row>
    <row r="8" s="8" customFormat="true" ht="15" hidden="false" customHeight="false" outlineLevel="0" collapsed="false">
      <c r="A8" s="7"/>
      <c r="D8" s="7"/>
      <c r="E8" s="7"/>
      <c r="F8" s="7"/>
      <c r="G8" s="7"/>
      <c r="H8" s="7"/>
      <c r="J8" s="10"/>
      <c r="K8" s="10"/>
      <c r="L8" s="10"/>
      <c r="N8" s="10"/>
      <c r="O8" s="10"/>
      <c r="P8" s="10"/>
    </row>
    <row r="9" customFormat="false" ht="15.75" hidden="false" customHeight="false" outlineLevel="0" collapsed="false">
      <c r="A9" s="2"/>
      <c r="D9" s="2"/>
      <c r="I9" s="4"/>
      <c r="J9" s="4" t="n">
        <f aca="false">AVERAGE(J5,J6)</f>
        <v>1.01</v>
      </c>
      <c r="K9" s="4"/>
      <c r="L9" s="2"/>
    </row>
    <row r="10" customFormat="false" ht="15.75" hidden="false" customHeight="false" outlineLevel="0" collapsed="false">
      <c r="A10" s="2"/>
      <c r="D10" s="2"/>
      <c r="I10" s="4"/>
      <c r="J10" s="4" t="n">
        <f aca="false">STDEV(J5,J6)</f>
        <v>0.608111831820431</v>
      </c>
      <c r="K10" s="4"/>
      <c r="L10" s="4"/>
      <c r="M10" s="4"/>
    </row>
    <row r="11" customFormat="false" ht="15.75" hidden="false" customHeight="false" outlineLevel="0" collapsed="false">
      <c r="C11" s="2"/>
      <c r="D11" s="2"/>
      <c r="I11" s="1"/>
      <c r="J11" s="3"/>
      <c r="K11" s="3"/>
      <c r="L11" s="12"/>
      <c r="M11" s="4"/>
      <c r="N11" s="4"/>
      <c r="P11" s="12"/>
    </row>
    <row r="12" customFormat="false" ht="15.75" hidden="false" customHeight="false" outlineLevel="0" collapsed="false">
      <c r="C12" s="13"/>
      <c r="D12" s="2"/>
      <c r="I12" s="1"/>
      <c r="L12" s="4"/>
      <c r="M12" s="4"/>
      <c r="N12" s="4"/>
    </row>
    <row r="13" customFormat="false" ht="15.75" hidden="false" customHeight="false" outlineLevel="0" collapsed="false">
      <c r="D13" s="2"/>
      <c r="I13" s="1"/>
      <c r="J13" s="3"/>
      <c r="K13" s="3"/>
      <c r="L13" s="4"/>
      <c r="M13" s="4"/>
    </row>
    <row r="14" customFormat="false" ht="15.75" hidden="false" customHeight="false" outlineLevel="0" collapsed="false">
      <c r="A14" s="2"/>
      <c r="B14" s="2"/>
      <c r="C14" s="2"/>
      <c r="D14" s="2"/>
      <c r="E14" s="1"/>
      <c r="F14" s="1"/>
      <c r="G14" s="1"/>
      <c r="I14" s="1"/>
      <c r="J14" s="3"/>
      <c r="K14" s="3"/>
      <c r="L14" s="4"/>
      <c r="M14" s="4"/>
    </row>
    <row r="15" customFormat="false" ht="15.75" hidden="false" customHeight="false" outlineLevel="0" collapsed="false">
      <c r="A15" s="2"/>
      <c r="B15" s="2"/>
      <c r="C15" s="2"/>
      <c r="D15" s="2"/>
      <c r="E15" s="5"/>
      <c r="F15" s="5"/>
      <c r="G15" s="5"/>
      <c r="I15" s="1"/>
      <c r="J15" s="3"/>
      <c r="K15" s="3"/>
      <c r="L15" s="4"/>
      <c r="M15" s="4"/>
    </row>
    <row r="16" customFormat="false" ht="15" hidden="false" customHeight="false" outlineLevel="0" collapsed="false">
      <c r="A16" s="2"/>
      <c r="B16" s="2"/>
      <c r="C16" s="2"/>
      <c r="D16" s="2"/>
      <c r="E16" s="5"/>
      <c r="F16" s="5"/>
      <c r="G16" s="5"/>
      <c r="I16" s="1"/>
    </row>
    <row r="17" customFormat="false" ht="15" hidden="false" customHeight="false" outlineLevel="0" collapsed="false">
      <c r="B17" s="2"/>
      <c r="C17" s="2"/>
      <c r="D17" s="2"/>
      <c r="F17" s="1"/>
      <c r="G17" s="1"/>
      <c r="H17" s="1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24</v>
      </c>
      <c r="D1" s="6" t="s">
        <v>25</v>
      </c>
      <c r="E1" s="6" t="s">
        <v>26</v>
      </c>
      <c r="F1" s="6"/>
      <c r="G1" s="6" t="s">
        <v>27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28</v>
      </c>
      <c r="F2" s="6" t="s">
        <v>29</v>
      </c>
      <c r="G2" s="6" t="s">
        <v>28</v>
      </c>
      <c r="H2" s="6" t="s">
        <v>29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14" t="n">
        <v>24.3</v>
      </c>
      <c r="B4" s="6" t="s">
        <v>30</v>
      </c>
      <c r="C4" s="2" t="n">
        <v>1</v>
      </c>
      <c r="D4" s="2" t="n">
        <v>2</v>
      </c>
      <c r="E4" s="5" t="n">
        <v>0.98</v>
      </c>
      <c r="F4" s="5"/>
      <c r="G4" s="5" t="n">
        <v>1.01</v>
      </c>
      <c r="H4" s="5" t="n">
        <v>0.61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4.44"/>
    <col collapsed="false" customWidth="true" hidden="false" outlineLevel="0" max="2" min="2" style="16" width="5.55"/>
    <col collapsed="false" customWidth="true" hidden="false" outlineLevel="0" max="3" min="3" style="16" width="7.66"/>
    <col collapsed="false" customWidth="true" hidden="false" outlineLevel="0" max="4" min="4" style="16" width="8.77"/>
    <col collapsed="false" customWidth="true" hidden="false" outlineLevel="0" max="5" min="5" style="16" width="10.99"/>
  </cols>
  <sheetData>
    <row r="1" customFormat="false" ht="15" hidden="false" customHeight="false" outlineLevel="0" collapsed="false">
      <c r="A1" s="15" t="s">
        <v>6</v>
      </c>
      <c r="B1" s="16" t="s">
        <v>31</v>
      </c>
      <c r="C1" s="16" t="s">
        <v>32</v>
      </c>
      <c r="D1" s="16" t="s">
        <v>33</v>
      </c>
      <c r="E1" s="16" t="s">
        <v>34</v>
      </c>
    </row>
    <row r="2" customFormat="false" ht="15" hidden="false" customHeight="false" outlineLevel="0" collapsed="false">
      <c r="A2" s="15" t="n">
        <v>3.52500009536743</v>
      </c>
      <c r="B2" s="16" t="n">
        <v>0.1</v>
      </c>
      <c r="C2" s="15" t="n">
        <v>0.429899990558624</v>
      </c>
      <c r="D2" s="17" t="n">
        <v>0</v>
      </c>
      <c r="E2" s="17" t="n">
        <v>0.033330000936985</v>
      </c>
      <c r="G2" s="1" t="s">
        <v>35</v>
      </c>
    </row>
    <row r="3" customFormat="false" ht="15" hidden="false" customHeight="false" outlineLevel="0" collapsed="false">
      <c r="A3" s="15" t="n">
        <v>3.69799995422363</v>
      </c>
      <c r="B3" s="16" t="n">
        <v>0.1</v>
      </c>
      <c r="C3" s="15" t="n">
        <v>0.429041922092437</v>
      </c>
      <c r="D3" s="17" t="n">
        <v>0.000141117765451781</v>
      </c>
      <c r="E3" s="17" t="n">
        <v>0.033263474702835</v>
      </c>
    </row>
    <row r="4" customFormat="false" ht="15" hidden="false" customHeight="false" outlineLevel="0" collapsed="false">
      <c r="A4" s="15" t="n">
        <v>3.91000008583068</v>
      </c>
      <c r="B4" s="16" t="n">
        <v>0.1</v>
      </c>
      <c r="C4" s="15" t="n">
        <v>0.428187221288681</v>
      </c>
      <c r="D4" s="17" t="n">
        <v>0.000281673303106799</v>
      </c>
      <c r="E4" s="17" t="n">
        <v>0.0331972129642963</v>
      </c>
    </row>
    <row r="5" customFormat="false" ht="15" hidden="false" customHeight="false" outlineLevel="0" collapsed="false">
      <c r="A5" s="15" t="n">
        <v>4.20200014114379</v>
      </c>
      <c r="B5" s="16" t="n">
        <v>0.1</v>
      </c>
      <c r="C5" s="15" t="n">
        <v>0.427335977554321</v>
      </c>
      <c r="D5" s="17" t="n">
        <v>0.000421669974457472</v>
      </c>
      <c r="E5" s="17" t="n">
        <v>0.0331312157213687</v>
      </c>
    </row>
    <row r="6" customFormat="false" ht="15" hidden="false" customHeight="false" outlineLevel="0" collapsed="false">
      <c r="A6" s="15" t="n">
        <v>3.5550000667572</v>
      </c>
      <c r="B6" s="16" t="n">
        <v>0.1</v>
      </c>
      <c r="C6" s="15" t="n">
        <v>0.429899990558624</v>
      </c>
      <c r="D6" s="17" t="n">
        <v>0</v>
      </c>
      <c r="E6" s="17" t="n">
        <v>0.033330000936985</v>
      </c>
    </row>
    <row r="7" customFormat="false" ht="15" hidden="false" customHeight="false" outlineLevel="0" collapsed="false">
      <c r="A7" s="15" t="n">
        <v>4.59200000762939</v>
      </c>
      <c r="B7" s="16" t="n">
        <v>0.1</v>
      </c>
      <c r="C7" s="15" t="n">
        <v>0.42627665400505</v>
      </c>
      <c r="D7" s="17" t="n">
        <v>0.000595884979702532</v>
      </c>
      <c r="E7" s="17" t="n">
        <v>0.0330490842461586</v>
      </c>
    </row>
    <row r="8" customFormat="false" ht="15" hidden="false" customHeight="false" outlineLevel="0" collapsed="false">
      <c r="A8" s="15" t="n">
        <v>5.00899982452392</v>
      </c>
      <c r="B8" s="16" t="n">
        <v>0.1</v>
      </c>
      <c r="C8" s="15" t="n">
        <v>0.42504596710205</v>
      </c>
      <c r="D8" s="17" t="n">
        <v>0.00079827761510387</v>
      </c>
      <c r="E8" s="17" t="n">
        <v>0.0329536721110343</v>
      </c>
    </row>
    <row r="9" customFormat="false" ht="15" hidden="false" customHeight="false" outlineLevel="0" collapsed="false">
      <c r="A9" s="15" t="n">
        <v>5.32999992370605</v>
      </c>
      <c r="B9" s="16" t="n">
        <v>0.1</v>
      </c>
      <c r="C9" s="15" t="n">
        <v>0.424441665410995</v>
      </c>
      <c r="D9" s="17" t="n">
        <v>0.000897658057510852</v>
      </c>
      <c r="E9" s="17" t="n">
        <v>0.0329068191349506</v>
      </c>
    </row>
    <row r="10" customFormat="false" ht="15" hidden="false" customHeight="false" outlineLevel="0" collapsed="false">
      <c r="A10" s="15" t="n">
        <v>5.78399991989135</v>
      </c>
      <c r="B10" s="16" t="n">
        <v>0.1</v>
      </c>
      <c r="C10" s="15" t="n">
        <v>0.423847436904907</v>
      </c>
      <c r="D10" s="17" t="n">
        <v>0.000995381851680576</v>
      </c>
      <c r="E10" s="17" t="n">
        <v>0.0328607484698295</v>
      </c>
    </row>
    <row r="11" customFormat="false" ht="15" hidden="false" customHeight="false" outlineLevel="0" collapsed="false">
      <c r="A11" s="15" t="n">
        <v>6.24100017547607</v>
      </c>
      <c r="B11" s="16" t="n">
        <v>0.1</v>
      </c>
      <c r="C11" s="15" t="n">
        <v>0.423246562480926</v>
      </c>
      <c r="D11" s="17" t="n">
        <v>0.00109420309308916</v>
      </c>
      <c r="E11" s="17" t="n">
        <v>0.0328141637146472</v>
      </c>
    </row>
    <row r="12" customFormat="false" ht="15" hidden="false" customHeight="false" outlineLevel="0" collapsed="false">
      <c r="A12" s="15" t="n">
        <v>3.54200005531311</v>
      </c>
      <c r="B12" s="16" t="n">
        <v>0.1</v>
      </c>
      <c r="C12" s="15" t="n">
        <v>0.429899990558624</v>
      </c>
      <c r="D12" s="17" t="n">
        <v>0</v>
      </c>
      <c r="E12" s="17" t="n">
        <v>0.033330000936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5.55"/>
    <col collapsed="false" customWidth="true" hidden="false" outlineLevel="0" max="3" min="3" style="16" width="9.65"/>
    <col collapsed="false" customWidth="true" hidden="false" outlineLevel="0" max="4" min="4" style="16" width="8.55"/>
  </cols>
  <sheetData>
    <row r="1" customFormat="false" ht="18" hidden="false" customHeight="false" outlineLevel="0" collapsed="false">
      <c r="A1" s="16" t="s">
        <v>6</v>
      </c>
      <c r="B1" s="16" t="s">
        <v>31</v>
      </c>
      <c r="C1" s="16" t="s">
        <v>36</v>
      </c>
      <c r="D1" s="16" t="s">
        <v>8</v>
      </c>
    </row>
    <row r="2" customFormat="false" ht="15" hidden="false" customHeight="false" outlineLevel="0" collapsed="false">
      <c r="A2" s="16" t="n">
        <v>3.5</v>
      </c>
      <c r="B2" s="16" t="n">
        <v>0.1</v>
      </c>
      <c r="C2" s="15" t="n">
        <v>5</v>
      </c>
      <c r="D2" s="16" t="n">
        <v>5.34</v>
      </c>
    </row>
    <row r="3" customFormat="false" ht="15" hidden="false" customHeight="false" outlineLevel="0" collapsed="false">
      <c r="A3" s="18" t="n">
        <v>5</v>
      </c>
      <c r="B3" s="16" t="n">
        <v>0.1</v>
      </c>
      <c r="C3" s="16" t="n">
        <v>4.96</v>
      </c>
      <c r="D3" s="15" t="n">
        <v>5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4.44"/>
    <col collapsed="false" customWidth="true" hidden="false" outlineLevel="0" max="2" min="2" style="16" width="5.55"/>
    <col collapsed="false" customWidth="true" hidden="false" outlineLevel="0" max="3" min="3" style="15" width="7.55"/>
    <col collapsed="false" customWidth="true" hidden="false" outlineLevel="0" max="4" min="4" style="16" width="8.77"/>
    <col collapsed="false" customWidth="true" hidden="false" outlineLevel="0" max="5" min="5" style="16" width="10.99"/>
  </cols>
  <sheetData>
    <row r="1" customFormat="false" ht="15" hidden="false" customHeight="false" outlineLevel="0" collapsed="false">
      <c r="A1" s="15" t="s">
        <v>6</v>
      </c>
      <c r="B1" s="16" t="s">
        <v>31</v>
      </c>
      <c r="C1" s="15" t="s">
        <v>37</v>
      </c>
      <c r="D1" s="16" t="s">
        <v>33</v>
      </c>
      <c r="E1" s="16" t="s">
        <v>34</v>
      </c>
    </row>
    <row r="2" customFormat="false" ht="15" hidden="false" customHeight="false" outlineLevel="0" collapsed="false">
      <c r="A2" s="15" t="n">
        <v>3.06123900413513</v>
      </c>
      <c r="B2" s="16" t="n">
        <v>0.1</v>
      </c>
      <c r="C2" s="15" t="n">
        <v>0.499700278043746</v>
      </c>
      <c r="D2" s="17" t="n">
        <v>7.06293722032569E-005</v>
      </c>
      <c r="E2" s="17" t="n">
        <v>0.0332667343318462</v>
      </c>
      <c r="G2" s="1" t="s">
        <v>35</v>
      </c>
    </row>
    <row r="3" customFormat="false" ht="15" hidden="false" customHeight="false" outlineLevel="0" collapsed="false">
      <c r="A3" s="15" t="n">
        <v>3.11557793617248</v>
      </c>
      <c r="B3" s="16" t="n">
        <v>0.1</v>
      </c>
      <c r="C3" s="15" t="n">
        <v>0.498703837394714</v>
      </c>
      <c r="D3" s="17" t="n">
        <v>0.000211465594475157</v>
      </c>
      <c r="E3" s="17" t="n">
        <v>0.0332003980875015</v>
      </c>
    </row>
    <row r="4" customFormat="false" ht="15" hidden="false" customHeight="false" outlineLevel="0" collapsed="false">
      <c r="A4" s="15" t="n">
        <v>3.17618799209594</v>
      </c>
      <c r="B4" s="16" t="n">
        <v>0.1</v>
      </c>
      <c r="C4" s="15" t="n">
        <v>0.497711420059204</v>
      </c>
      <c r="D4" s="17" t="n">
        <v>0.000351741269696503</v>
      </c>
      <c r="E4" s="17" t="n">
        <v>0.0331343300640583</v>
      </c>
    </row>
    <row r="5" customFormat="false" ht="15" hidden="false" customHeight="false" outlineLevel="0" collapsed="false">
      <c r="A5" s="15" t="n">
        <v>3.2409770488739</v>
      </c>
      <c r="B5" s="16" t="n">
        <v>0.1</v>
      </c>
      <c r="C5" s="15" t="n">
        <v>0.496722936630249</v>
      </c>
      <c r="D5" s="17" t="n">
        <v>0.000491459795739501</v>
      </c>
      <c r="E5" s="17" t="n">
        <v>0.0330685228109359</v>
      </c>
    </row>
    <row r="6" customFormat="false" ht="15" hidden="false" customHeight="false" outlineLevel="0" collapsed="false">
      <c r="A6" s="15" t="n">
        <v>3.31621599197387</v>
      </c>
      <c r="B6" s="16" t="n">
        <v>0.1</v>
      </c>
      <c r="C6" s="15" t="n">
        <v>0.495738327503204</v>
      </c>
      <c r="D6" s="17" t="n">
        <v>0.000630624301265925</v>
      </c>
      <c r="E6" s="17" t="n">
        <v>0.0330029726028442</v>
      </c>
    </row>
    <row r="7" customFormat="false" ht="15" hidden="false" customHeight="false" outlineLevel="0" collapsed="false">
      <c r="A7" s="15" t="n">
        <v>3.39772510528564</v>
      </c>
      <c r="B7" s="16" t="n">
        <v>0.1</v>
      </c>
      <c r="C7" s="15" t="n">
        <v>0.494757652282714</v>
      </c>
      <c r="D7" s="17" t="n">
        <v>0.000769238453358411</v>
      </c>
      <c r="E7" s="17" t="n">
        <v>0.0329376868903636</v>
      </c>
    </row>
    <row r="8" customFormat="false" ht="15" hidden="false" customHeight="false" outlineLevel="0" collapsed="false">
      <c r="A8" s="15" t="n">
        <v>3.49386405944824</v>
      </c>
      <c r="B8" s="16" t="n">
        <v>0.1</v>
      </c>
      <c r="C8" s="15" t="n">
        <v>0.493780821561813</v>
      </c>
      <c r="D8" s="17" t="n">
        <v>0.000907305104192346</v>
      </c>
      <c r="E8" s="17" t="n">
        <v>0.0328726544976234</v>
      </c>
    </row>
    <row r="9" customFormat="false" ht="15" hidden="false" customHeight="false" outlineLevel="0" collapsed="false">
      <c r="A9" s="15" t="n">
        <v>3.59836292266845</v>
      </c>
      <c r="B9" s="16" t="n">
        <v>0.1</v>
      </c>
      <c r="C9" s="15" t="n">
        <v>0.492807865142822</v>
      </c>
      <c r="D9" s="17" t="n">
        <v>0.00104482774622738</v>
      </c>
      <c r="E9" s="17" t="n">
        <v>0.032807882875204</v>
      </c>
    </row>
    <row r="10" customFormat="false" ht="15" hidden="false" customHeight="false" outlineLevel="0" collapsed="false">
      <c r="A10" s="15" t="n">
        <v>3.71958208084106</v>
      </c>
      <c r="B10" s="16" t="n">
        <v>0.1</v>
      </c>
      <c r="C10" s="15" t="n">
        <v>0.491838723421096</v>
      </c>
      <c r="D10" s="17" t="n">
        <v>0.00118180934805423</v>
      </c>
      <c r="E10" s="17" t="n">
        <v>0.032743364572525</v>
      </c>
    </row>
    <row r="11" customFormat="false" ht="15" hidden="false" customHeight="false" outlineLevel="0" collapsed="false">
      <c r="A11" s="15" t="n">
        <v>3.85125088691711</v>
      </c>
      <c r="B11" s="16" t="n">
        <v>0.1</v>
      </c>
      <c r="C11" s="15" t="n">
        <v>0.490873366594314</v>
      </c>
      <c r="D11" s="17" t="n">
        <v>0.0013182534603402</v>
      </c>
      <c r="E11" s="17" t="n">
        <v>0.0326790995895862</v>
      </c>
    </row>
    <row r="12" customFormat="false" ht="15" hidden="false" customHeight="false" outlineLevel="0" collapsed="false">
      <c r="A12" s="15" t="n">
        <v>4.00381898880004</v>
      </c>
      <c r="B12" s="16" t="n">
        <v>0.1</v>
      </c>
      <c r="C12" s="15" t="n">
        <v>0.489911824464798</v>
      </c>
      <c r="D12" s="17" t="n">
        <v>0.00145416252780705</v>
      </c>
      <c r="E12" s="17" t="n">
        <v>0.0326150842010974</v>
      </c>
    </row>
    <row r="13" customFormat="false" ht="15" hidden="false" customHeight="false" outlineLevel="0" collapsed="false">
      <c r="A13" s="15" t="n">
        <v>4.17310810089111</v>
      </c>
      <c r="B13" s="16" t="n">
        <v>0.1</v>
      </c>
      <c r="C13" s="15" t="n">
        <v>0.488954007625579</v>
      </c>
      <c r="D13" s="17" t="n">
        <v>0.00158954039216041</v>
      </c>
      <c r="E13" s="17" t="n">
        <v>0.0325513184070587</v>
      </c>
    </row>
    <row r="14" customFormat="false" ht="15" hidden="false" customHeight="false" outlineLevel="0" collapsed="false">
      <c r="A14" s="15" t="n">
        <v>4.35911607742309</v>
      </c>
      <c r="B14" s="16" t="n">
        <v>0.1</v>
      </c>
      <c r="C14" s="15" t="n">
        <v>0.487999975681304</v>
      </c>
      <c r="D14" s="17" t="n">
        <v>0.00172439019661396</v>
      </c>
      <c r="E14" s="17" t="n">
        <v>0.0324878059327602</v>
      </c>
    </row>
    <row r="15" customFormat="false" ht="15" hidden="false" customHeight="false" outlineLevel="0" collapsed="false">
      <c r="A15" s="15" t="n">
        <v>4.55975294113159</v>
      </c>
      <c r="B15" s="16" t="n">
        <v>0.1</v>
      </c>
      <c r="C15" s="15" t="n">
        <v>0.487049639225006</v>
      </c>
      <c r="D15" s="17" t="n">
        <v>0.00185871473513543</v>
      </c>
      <c r="E15" s="17" t="n">
        <v>0.0324245393276214</v>
      </c>
    </row>
    <row r="16" customFormat="false" ht="15" hidden="false" customHeight="false" outlineLevel="0" collapsed="false">
      <c r="A16" s="15" t="n">
        <v>4.76875114440918</v>
      </c>
      <c r="B16" s="16" t="n">
        <v>0.1</v>
      </c>
      <c r="C16" s="15" t="n">
        <v>0.486235290765762</v>
      </c>
      <c r="D16" s="17" t="n">
        <v>0.00197381596080958</v>
      </c>
      <c r="E16" s="17" t="n">
        <v>0.0323703251779079</v>
      </c>
    </row>
    <row r="17" customFormat="false" ht="15" hidden="false" customHeight="false" outlineLevel="0" collapsed="false">
      <c r="A17" s="15" t="n">
        <v>4.99028921127319</v>
      </c>
      <c r="B17" s="16" t="n">
        <v>0.1</v>
      </c>
      <c r="C17" s="15" t="n">
        <v>0.485461354255676</v>
      </c>
      <c r="D17" s="17" t="n">
        <v>0.00208320585079491</v>
      </c>
      <c r="E17" s="17" t="n">
        <v>0.0323188006877899</v>
      </c>
    </row>
    <row r="18" customFormat="false" ht="15" hidden="false" customHeight="false" outlineLevel="0" collapsed="false">
      <c r="A18" s="15" t="n">
        <v>5.20137691497802</v>
      </c>
      <c r="B18" s="16" t="n">
        <v>0.1</v>
      </c>
      <c r="C18" s="15" t="n">
        <v>0.484821438789367</v>
      </c>
      <c r="D18" s="17" t="n">
        <v>0.00217365566641092</v>
      </c>
      <c r="E18" s="17" t="n">
        <v>0.032276201993227</v>
      </c>
    </row>
    <row r="19" customFormat="false" ht="15" hidden="false" customHeight="false" outlineLevel="0" collapsed="false">
      <c r="A19" s="15" t="n">
        <v>5.41873502731323</v>
      </c>
      <c r="B19" s="16" t="n">
        <v>0.1</v>
      </c>
      <c r="C19" s="15" t="n">
        <v>0.48424881696701</v>
      </c>
      <c r="D19" s="17" t="n">
        <v>0.00225459155626595</v>
      </c>
      <c r="E19" s="17" t="n">
        <v>0.0322380810976028</v>
      </c>
    </row>
    <row r="20" customFormat="false" ht="15" hidden="false" customHeight="false" outlineLevel="0" collapsed="false">
      <c r="A20" s="15" t="n">
        <v>5.63609218597412</v>
      </c>
      <c r="B20" s="16" t="n">
        <v>0.1</v>
      </c>
      <c r="C20" s="15" t="n">
        <v>0.483761727809906</v>
      </c>
      <c r="D20" s="17" t="n">
        <v>0.00232343561947345</v>
      </c>
      <c r="E20" s="17" t="n">
        <v>0.0322056524455547</v>
      </c>
    </row>
    <row r="21" customFormat="false" ht="15" hidden="false" customHeight="false" outlineLevel="0" collapsed="false">
      <c r="A21" s="15" t="n">
        <v>5.85135984420776</v>
      </c>
      <c r="B21" s="16" t="n">
        <v>0.1</v>
      </c>
      <c r="C21" s="15" t="n">
        <v>0.483331710100174</v>
      </c>
      <c r="D21" s="17" t="n">
        <v>0.00238422071561217</v>
      </c>
      <c r="E21" s="17" t="n">
        <v>0.032177023589611</v>
      </c>
    </row>
    <row r="22" customFormat="false" ht="15" hidden="false" customHeight="false" outlineLevel="0" collapsed="false">
      <c r="A22" s="15" t="n">
        <v>6.06662797927856</v>
      </c>
      <c r="B22" s="16" t="n">
        <v>0.1</v>
      </c>
      <c r="C22" s="15" t="n">
        <v>0.482958376407623</v>
      </c>
      <c r="D22" s="17" t="n">
        <v>0.00243698945268988</v>
      </c>
      <c r="E22" s="17" t="n">
        <v>0.0321521684527397</v>
      </c>
    </row>
    <row r="23" customFormat="false" ht="15" hidden="false" customHeight="false" outlineLevel="0" collapsed="false">
      <c r="A23" s="15" t="n">
        <v>6.27144622802734</v>
      </c>
      <c r="B23" s="16" t="n">
        <v>0.1</v>
      </c>
      <c r="C23" s="15" t="n">
        <v>0.48260423541069</v>
      </c>
      <c r="D23" s="17" t="n">
        <v>0.00248704431578517</v>
      </c>
      <c r="E23" s="17" t="n">
        <v>0.032128594815731</v>
      </c>
    </row>
    <row r="24" customFormat="false" ht="15" hidden="false" customHeight="false" outlineLevel="0" collapsed="false">
      <c r="A24" s="15" t="n">
        <v>6.48880386352539</v>
      </c>
      <c r="B24" s="16" t="n">
        <v>0.1</v>
      </c>
      <c r="C24" s="15" t="n">
        <v>0.482269197702407</v>
      </c>
      <c r="D24" s="17" t="n">
        <v>0.0025343969464302</v>
      </c>
      <c r="E24" s="17" t="n">
        <v>0.0321062877774238</v>
      </c>
    </row>
    <row r="25" customFormat="false" ht="15" hidden="false" customHeight="false" outlineLevel="0" collapsed="false">
      <c r="A25" s="15" t="n">
        <v>6.68776893615722</v>
      </c>
      <c r="B25" s="16" t="n">
        <v>0.1</v>
      </c>
      <c r="C25" s="15" t="n">
        <v>0.481971800327301</v>
      </c>
      <c r="D25" s="17" t="n">
        <v>0.00257643335498869</v>
      </c>
      <c r="E25" s="17" t="n">
        <v>0.0320864915847778</v>
      </c>
    </row>
    <row r="26" customFormat="false" ht="15" hidden="false" customHeight="false" outlineLevel="0" collapsed="false">
      <c r="A26" s="15" t="n">
        <v>6.88819789886474</v>
      </c>
      <c r="B26" s="16" t="n">
        <v>0.1</v>
      </c>
      <c r="C26" s="15" t="n">
        <v>0.4816654920578</v>
      </c>
      <c r="D26" s="17" t="n">
        <v>0.00261972867883741</v>
      </c>
      <c r="E26" s="17" t="n">
        <v>0.032066099345684</v>
      </c>
    </row>
    <row r="27" customFormat="false" ht="15" hidden="false" customHeight="false" outlineLevel="0" collapsed="false">
      <c r="A27" s="15" t="n">
        <v>7.08110284805297</v>
      </c>
      <c r="B27" s="16" t="n">
        <v>0.1</v>
      </c>
      <c r="C27" s="15" t="n">
        <v>0.481387376785278</v>
      </c>
      <c r="D27" s="17" t="n">
        <v>0.00265904073603451</v>
      </c>
      <c r="E27" s="17" t="n">
        <v>0.0320475809276104</v>
      </c>
    </row>
    <row r="28" customFormat="false" ht="15" hidden="false" customHeight="false" outlineLevel="0" collapsed="false">
      <c r="A28" s="15" t="n">
        <v>7.2844591140747</v>
      </c>
      <c r="B28" s="16" t="n">
        <v>0.1</v>
      </c>
      <c r="C28" s="15" t="n">
        <v>0.481100291013717</v>
      </c>
      <c r="D28" s="17" t="n">
        <v>0.00269961520098149</v>
      </c>
      <c r="E28" s="17" t="n">
        <v>0.0320284701883792</v>
      </c>
    </row>
    <row r="29" customFormat="false" ht="15" hidden="false" customHeight="false" outlineLevel="0" collapsed="false">
      <c r="A29" s="15" t="n">
        <v>7.47109413146972</v>
      </c>
      <c r="B29" s="16" t="n">
        <v>0.1</v>
      </c>
      <c r="C29" s="15" t="n">
        <v>0.480795055627822</v>
      </c>
      <c r="D29" s="17" t="n">
        <v>0.00274275406263768</v>
      </c>
      <c r="E29" s="17" t="n">
        <v>0.0320081524550914</v>
      </c>
    </row>
    <row r="30" customFormat="false" ht="15" hidden="false" customHeight="false" outlineLevel="0" collapsed="false">
      <c r="A30" s="15" t="n">
        <v>7.68218088150024</v>
      </c>
      <c r="B30" s="16" t="n">
        <v>0.1</v>
      </c>
      <c r="C30" s="15" t="n">
        <v>0.480471789836883</v>
      </c>
      <c r="D30" s="17" t="n">
        <v>0.00278844800777733</v>
      </c>
      <c r="E30" s="17" t="n">
        <v>0.0319866277277469</v>
      </c>
    </row>
    <row r="31" customFormat="false" ht="15" hidden="false" customHeight="false" outlineLevel="0" collapsed="false">
      <c r="A31" s="15" t="n">
        <v>7.8786392211914</v>
      </c>
      <c r="B31" s="16" t="n">
        <v>0.1</v>
      </c>
      <c r="C31" s="15" t="n">
        <v>0.480139732360839</v>
      </c>
      <c r="D31" s="17" t="n">
        <v>0.00283538340590894</v>
      </c>
      <c r="E31" s="17" t="n">
        <v>0.0319645218551158</v>
      </c>
    </row>
    <row r="32" customFormat="false" ht="15" hidden="false" customHeight="false" outlineLevel="0" collapsed="false">
      <c r="A32" s="15" t="n">
        <v>8.06882762908935</v>
      </c>
      <c r="B32" s="16" t="n">
        <v>0.1</v>
      </c>
      <c r="C32" s="15" t="n">
        <v>0.479808121919632</v>
      </c>
      <c r="D32" s="17" t="n">
        <v>0.00288225407712161</v>
      </c>
      <c r="E32" s="17" t="n">
        <v>0.0319424457848072</v>
      </c>
    </row>
    <row r="33" customFormat="false" ht="15" hidden="false" customHeight="false" outlineLevel="0" collapsed="false">
      <c r="A33" s="15" t="n">
        <v>8.2673749923706</v>
      </c>
      <c r="B33" s="16" t="n">
        <v>0.1</v>
      </c>
      <c r="C33" s="15" t="n">
        <v>0.479440212249755</v>
      </c>
      <c r="D33" s="17" t="n">
        <v>0.0029342551715672</v>
      </c>
      <c r="E33" s="17" t="n">
        <v>0.0319179520010948</v>
      </c>
    </row>
    <row r="34" customFormat="false" ht="15" hidden="false" customHeight="false" outlineLevel="0" collapsed="false">
      <c r="A34" s="15" t="n">
        <v>8.44502353668212</v>
      </c>
      <c r="B34" s="16" t="n">
        <v>0.1</v>
      </c>
      <c r="C34" s="15" t="n">
        <v>0.479063719511032</v>
      </c>
      <c r="D34" s="17" t="n">
        <v>0.00298747513443231</v>
      </c>
      <c r="E34" s="17" t="n">
        <v>0.0318928882479667</v>
      </c>
    </row>
    <row r="35" customFormat="false" ht="15" hidden="false" customHeight="false" outlineLevel="0" collapsed="false">
      <c r="A35" s="15" t="n">
        <v>8.65193176269531</v>
      </c>
      <c r="B35" s="16" t="n">
        <v>0.1</v>
      </c>
      <c r="C35" s="15" t="n">
        <v>0.478605300188064</v>
      </c>
      <c r="D35" s="17" t="n">
        <v>0.00305226445198059</v>
      </c>
      <c r="E35" s="17" t="n">
        <v>0.0318623706698417</v>
      </c>
    </row>
    <row r="36" customFormat="false" ht="15" hidden="false" customHeight="false" outlineLevel="0" collapsed="false">
      <c r="A36" s="15" t="n">
        <v>8.84002971649169</v>
      </c>
      <c r="B36" s="16" t="n">
        <v>0.1</v>
      </c>
      <c r="C36" s="15" t="n">
        <v>0.478138655424118</v>
      </c>
      <c r="D36" s="17" t="n">
        <v>0.00311822164803743</v>
      </c>
      <c r="E36" s="17" t="n">
        <v>0.0318313054740428</v>
      </c>
    </row>
    <row r="37" customFormat="false" ht="15" hidden="false" customHeight="false" outlineLevel="0" collapsed="false">
      <c r="A37" s="15" t="n">
        <v>9.03230762481689</v>
      </c>
      <c r="B37" s="16" t="n">
        <v>0.1</v>
      </c>
      <c r="C37" s="15" t="n">
        <v>0.477609097957611</v>
      </c>
      <c r="D37" s="17" t="n">
        <v>0.00319307623431086</v>
      </c>
      <c r="E37" s="17" t="n">
        <v>0.0317960493266582</v>
      </c>
    </row>
    <row r="38" customFormat="false" ht="15" hidden="false" customHeight="false" outlineLevel="0" collapsed="false">
      <c r="A38" s="15" t="n">
        <v>9.21204566955566</v>
      </c>
      <c r="B38" s="16" t="n">
        <v>0.1</v>
      </c>
      <c r="C38" s="15" t="n">
        <v>0.477007865905761</v>
      </c>
      <c r="D38" s="17" t="n">
        <v>0.00327805359847843</v>
      </c>
      <c r="E38" s="17" t="n">
        <v>0.0317560248076915</v>
      </c>
    </row>
    <row r="39" customFormat="false" ht="15" hidden="false" customHeight="false" outlineLevel="0" collapsed="false">
      <c r="A39" s="15" t="n">
        <v>9.39596366882324</v>
      </c>
      <c r="B39" s="16" t="n">
        <v>0.1</v>
      </c>
      <c r="C39" s="15" t="n">
        <v>0.476308345794677</v>
      </c>
      <c r="D39" s="17" t="n">
        <v>0.00337692396715283</v>
      </c>
      <c r="E39" s="17" t="n">
        <v>0.0317094549536705</v>
      </c>
    </row>
    <row r="40" customFormat="false" ht="15" hidden="false" customHeight="false" outlineLevel="0" collapsed="false">
      <c r="A40" s="15" t="n">
        <v>9.57361221313476</v>
      </c>
      <c r="B40" s="16" t="n">
        <v>0.1</v>
      </c>
      <c r="C40" s="15" t="n">
        <v>0.475457191467285</v>
      </c>
      <c r="D40" s="17" t="n">
        <v>0.0034972308203578</v>
      </c>
      <c r="E40" s="17" t="n">
        <v>0.0316527932882309</v>
      </c>
    </row>
    <row r="41" customFormat="false" ht="15" hidden="false" customHeight="false" outlineLevel="0" collapsed="false">
      <c r="A41" s="15" t="n">
        <v>9.71991062164306</v>
      </c>
      <c r="B41" s="16" t="n">
        <v>0.1</v>
      </c>
      <c r="C41" s="15" t="n">
        <v>0.474555015563964</v>
      </c>
      <c r="D41" s="17" t="n">
        <v>0.00362474517896771</v>
      </c>
      <c r="E41" s="17" t="n">
        <v>0.0315927304327487</v>
      </c>
    </row>
    <row r="42" customFormat="false" ht="15" hidden="false" customHeight="false" outlineLevel="0" collapsed="false">
      <c r="A42" s="15" t="n">
        <v>9.82649898529052</v>
      </c>
      <c r="B42" s="16" t="n">
        <v>0.1</v>
      </c>
      <c r="C42" s="15" t="n">
        <v>0.473656296730041</v>
      </c>
      <c r="D42" s="17" t="n">
        <v>0.00375177711248397</v>
      </c>
      <c r="E42" s="17" t="n">
        <v>0.0315328985452652</v>
      </c>
    </row>
    <row r="43" customFormat="false" ht="15" hidden="false" customHeight="false" outlineLevel="0" collapsed="false">
      <c r="A43" s="15" t="n">
        <v>9.90173816680908</v>
      </c>
      <c r="B43" s="16" t="n">
        <v>0.1</v>
      </c>
      <c r="C43" s="15" t="n">
        <v>0.472760915756225</v>
      </c>
      <c r="D43" s="17" t="n">
        <v>0.00387832825072109</v>
      </c>
      <c r="E43" s="17" t="n">
        <v>0.0314732901751995</v>
      </c>
    </row>
    <row r="44" customFormat="false" ht="15" hidden="false" customHeight="false" outlineLevel="0" collapsed="false">
      <c r="A44" s="15" t="n">
        <v>9.9602575302124</v>
      </c>
      <c r="B44" s="16" t="n">
        <v>0.1</v>
      </c>
      <c r="C44" s="15" t="n">
        <v>0.471868962049484</v>
      </c>
      <c r="D44" s="17" t="n">
        <v>0.00400440068915486</v>
      </c>
      <c r="E44" s="17" t="n">
        <v>0.031413909047842</v>
      </c>
    </row>
    <row r="45" customFormat="false" ht="15" hidden="false" customHeight="false" outlineLevel="0" collapsed="false">
      <c r="B45" s="16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9:34:31Z</dcterms:modified>
  <cp:revision>0</cp:revision>
  <dc:subject/>
  <dc:title/>
</cp:coreProperties>
</file>