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" sheetId="1" state="visible" r:id="rId2"/>
    <sheet name="FA" sheetId="2" state="visible" r:id="rId3"/>
    <sheet name="Summary" sheetId="3" state="visible" r:id="rId4"/>
    <sheet name="HNi_02" sheetId="4" state="visible" r:id="rId5"/>
    <sheet name="HNi_03" sheetId="5" state="visible" r:id="rId6"/>
    <sheet name="FNi_01" sheetId="6" state="visible" r:id="rId7"/>
    <sheet name="FNi_02" sheetId="7" state="visible" r:id="rId8"/>
    <sheet name="FNi_03" sheetId="8" state="visible" r:id="rId9"/>
    <sheet name="FNi_04" sheetId="9" state="visible" r:id="rId10"/>
    <sheet name="FNi_0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7">
  <si>
    <t xml:space="preserve">HA-Ni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v (mol/g)</t>
  </si>
  <si>
    <t xml:space="preserve">LKMA</t>
  </si>
  <si>
    <t xml:space="preserve">RMSD</t>
  </si>
  <si>
    <t xml:space="preserve">HNi_01</t>
  </si>
  <si>
    <t xml:space="preserve">van Dijk</t>
  </si>
  <si>
    <t xml:space="preserve">proton displacement - not used</t>
  </si>
  <si>
    <t xml:space="preserve">HNi_02</t>
  </si>
  <si>
    <t xml:space="preserve">Glaus et al 1997</t>
  </si>
  <si>
    <t xml:space="preserve"> </t>
  </si>
  <si>
    <t xml:space="preserve">1.0-1.7</t>
  </si>
  <si>
    <t xml:space="preserve">5.0-9.9</t>
  </si>
  <si>
    <t xml:space="preserve">10.2-15.6</t>
  </si>
  <si>
    <t xml:space="preserve">5.8-8.5</t>
  </si>
  <si>
    <t xml:space="preserve">HNi_03</t>
  </si>
  <si>
    <t xml:space="preserve">Zhou</t>
  </si>
  <si>
    <t xml:space="preserve">2.9-5.8</t>
  </si>
  <si>
    <t xml:space="preserve">4.9-5.4</t>
  </si>
  <si>
    <t xml:space="preserve">4.2-4.8</t>
  </si>
  <si>
    <t xml:space="preserve">FA-Ni</t>
  </si>
  <si>
    <t xml:space="preserve">FNI_01</t>
  </si>
  <si>
    <t xml:space="preserve">Schnitzer &amp; Skinner 1967</t>
  </si>
  <si>
    <t xml:space="preserve">3.5-5.0</t>
  </si>
  <si>
    <t xml:space="preserve">5.1-5.3</t>
  </si>
  <si>
    <t xml:space="preserve">3.9-4.4</t>
  </si>
  <si>
    <t xml:space="preserve">FNI_02</t>
  </si>
  <si>
    <t xml:space="preserve">Higgo et al 1993</t>
  </si>
  <si>
    <t xml:space="preserve">0.7-2.0</t>
  </si>
  <si>
    <t xml:space="preserve">6.6-7.8</t>
  </si>
  <si>
    <t xml:space="preserve">8.2-10.0</t>
  </si>
  <si>
    <t xml:space="preserve">6.3-7.1</t>
  </si>
  <si>
    <t xml:space="preserve">FNI_03</t>
  </si>
  <si>
    <t xml:space="preserve">6.7-7.2</t>
  </si>
  <si>
    <t xml:space="preserve">8.2-10.2</t>
  </si>
  <si>
    <t xml:space="preserve">6.3-6.8</t>
  </si>
  <si>
    <t xml:space="preserve">FNI_04</t>
  </si>
  <si>
    <t xml:space="preserve">6.6-7.0</t>
  </si>
  <si>
    <t xml:space="preserve">6.4-7.1</t>
  </si>
  <si>
    <t xml:space="preserve">FNI_05</t>
  </si>
  <si>
    <t xml:space="preserve">15.1-15.5</t>
  </si>
  <si>
    <t xml:space="preserve">8.5-8.7</t>
  </si>
  <si>
    <t xml:space="preserve">n HA</t>
  </si>
  <si>
    <t xml:space="preserve">n FA</t>
  </si>
  <si>
    <t xml:space="preserve">HA</t>
  </si>
  <si>
    <t xml:space="preserve">FA</t>
  </si>
  <si>
    <t xml:space="preserve">mean</t>
  </si>
  <si>
    <t xml:space="preserve">sd</t>
  </si>
  <si>
    <t xml:space="preserve">Ni</t>
  </si>
  <si>
    <t xml:space="preserve">IS (M)</t>
  </si>
  <si>
    <r>
      <rPr>
        <sz val="12"/>
        <rFont val="Arial"/>
        <family val="2"/>
      </rPr>
      <t xml:space="preserve">p[Ni</t>
    </r>
    <r>
      <rPr>
        <vertAlign val="superscript"/>
        <sz val="12"/>
        <rFont val="Arial"/>
        <family val="2"/>
      </rPr>
      <t xml:space="preserve">2+</t>
    </r>
    <r>
      <rPr>
        <sz val="12"/>
        <rFont val="Arial"/>
        <family val="2"/>
      </rPr>
      <t xml:space="preserve">] (M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E+00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:M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14.44"/>
    <col collapsed="false" customWidth="true" hidden="false" outlineLevel="0" max="3" min="3" style="1" width="26.88"/>
    <col collapsed="false" customWidth="true" hidden="false" outlineLevel="0" max="4" min="4" style="1" width="4.1"/>
    <col collapsed="false" customWidth="true" hidden="false" outlineLevel="0" max="6" min="5" style="2" width="6.65"/>
    <col collapsed="false" customWidth="true" hidden="false" outlineLevel="0" max="7" min="7" style="2" width="8.65"/>
    <col collapsed="false" customWidth="true" hidden="false" outlineLevel="0" max="8" min="8" style="2" width="9.32"/>
    <col collapsed="false" customWidth="true" hidden="false" outlineLevel="0" max="9" min="9" style="2" width="9.44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2" min="12" style="1" width="10.77"/>
    <col collapsed="false" customWidth="true" hidden="false" outlineLevel="0" max="13" min="13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11</v>
      </c>
      <c r="B5" s="1" t="s">
        <v>12</v>
      </c>
      <c r="C5" s="1" t="s">
        <v>13</v>
      </c>
      <c r="D5" s="2"/>
      <c r="I5" s="1"/>
      <c r="J5" s="5"/>
      <c r="K5" s="5"/>
      <c r="L5" s="7"/>
      <c r="N5" s="5"/>
      <c r="O5" s="5"/>
      <c r="P5" s="5"/>
    </row>
    <row r="6" customFormat="false" ht="15" hidden="false" customHeight="false" outlineLevel="0" collapsed="false">
      <c r="A6" s="2" t="s">
        <v>14</v>
      </c>
      <c r="B6" s="1" t="s">
        <v>15</v>
      </c>
      <c r="C6" s="8" t="s">
        <v>16</v>
      </c>
      <c r="D6" s="2" t="n">
        <v>437</v>
      </c>
      <c r="E6" s="9" t="s">
        <v>17</v>
      </c>
      <c r="F6" s="9" t="s">
        <v>18</v>
      </c>
      <c r="G6" s="10" t="s">
        <v>19</v>
      </c>
      <c r="H6" s="10" t="s">
        <v>20</v>
      </c>
      <c r="I6" s="1"/>
      <c r="J6" s="2" t="n">
        <v>1.49</v>
      </c>
      <c r="K6" s="2" t="n">
        <v>0.71</v>
      </c>
      <c r="L6" s="7" t="e">
        <f aca="true">CONCATENATE(ROUND(MIN(INDIRECT(CONCATENATE(A6,"!c2:c1000"))),1),"-",ROUND(MAX(INDIRECT(CONCATENATE(A6,"!c2:c1000"))),1))</f>
        <v>#REF!</v>
      </c>
      <c r="M6" s="7" t="e">
        <f aca="true">CONCATENATE(ROUND(MIN(INDIRECT(CONCATENATE(A6,"!d2:d1000"))),1),"-",ROUND(MAX(INDIRECT(CONCATENATE(A6,"!d2:d1000"))),1))</f>
        <v>#REF!</v>
      </c>
      <c r="N6" s="5"/>
      <c r="O6" s="5"/>
      <c r="P6" s="5"/>
    </row>
    <row r="7" customFormat="false" ht="15.75" hidden="false" customHeight="false" outlineLevel="0" collapsed="false">
      <c r="A7" s="2" t="s">
        <v>21</v>
      </c>
      <c r="B7" s="1" t="s">
        <v>22</v>
      </c>
      <c r="C7" s="11"/>
      <c r="D7" s="2" t="n">
        <v>8</v>
      </c>
      <c r="E7" s="9" t="n">
        <v>1</v>
      </c>
      <c r="F7" s="2" t="s">
        <v>23</v>
      </c>
      <c r="G7" s="10" t="s">
        <v>24</v>
      </c>
      <c r="H7" s="10" t="s">
        <v>25</v>
      </c>
      <c r="I7" s="1"/>
      <c r="J7" s="2" t="n">
        <v>1.7</v>
      </c>
      <c r="K7" s="2" t="n">
        <v>0.29</v>
      </c>
      <c r="L7" s="7" t="e">
        <f aca="true">CONCATENATE(ROUND(MIN(INDIRECT(CONCATENATE(A7,"!c2:c1000"))),1),"-",ROUND(MAX(INDIRECT(CONCATENATE(A7,"!c2:c1000"))),1))</f>
        <v>#REF!</v>
      </c>
      <c r="M7" s="7" t="e">
        <f aca="true">CONCATENATE(ROUND(MIN(INDIRECT(CONCATENATE(A7,"!d2:d1000"))),1),"-",ROUND(MAX(INDIRECT(CONCATENATE(A7,"!d2:d1000"))),1))</f>
        <v>#REF!</v>
      </c>
      <c r="N7" s="4"/>
    </row>
    <row r="8" customFormat="false" ht="15.75" hidden="false" customHeight="false" outlineLevel="0" collapsed="false">
      <c r="A8" s="2"/>
      <c r="C8" s="11"/>
      <c r="D8" s="2"/>
      <c r="I8" s="1"/>
      <c r="J8" s="2"/>
      <c r="K8" s="2"/>
      <c r="L8" s="2"/>
      <c r="M8" s="4"/>
      <c r="N8" s="4"/>
    </row>
    <row r="9" customFormat="false" ht="15.75" hidden="false" customHeight="false" outlineLevel="0" collapsed="false">
      <c r="D9" s="2"/>
      <c r="I9" s="4"/>
      <c r="J9" s="4" t="n">
        <f aca="false">AVERAGE(J5:J7)</f>
        <v>1.595</v>
      </c>
      <c r="K9" s="4" t="n">
        <f aca="false">AVERAGE(K5:K7)</f>
        <v>0.5</v>
      </c>
      <c r="L9" s="12"/>
      <c r="M9" s="4"/>
      <c r="N9" s="4"/>
    </row>
    <row r="10" customFormat="false" ht="15.75" hidden="false" customHeight="false" outlineLevel="0" collapsed="false">
      <c r="D10" s="2"/>
      <c r="I10" s="4"/>
      <c r="J10" s="4" t="n">
        <f aca="false">STDEV(J5:J7)</f>
        <v>0.148492424049175</v>
      </c>
      <c r="K10" s="4"/>
      <c r="L10" s="4"/>
      <c r="M10" s="4"/>
      <c r="N10" s="4"/>
    </row>
    <row r="11" customFormat="false" ht="15.75" hidden="false" customHeight="false" outlineLevel="0" collapsed="false">
      <c r="D11" s="2"/>
      <c r="I11" s="1"/>
      <c r="J11" s="3"/>
      <c r="K11" s="3"/>
      <c r="L11" s="4"/>
    </row>
    <row r="12" customFormat="false" ht="15.75" hidden="false" customHeight="false" outlineLevel="0" collapsed="false">
      <c r="D12" s="2"/>
      <c r="I12" s="1"/>
      <c r="J12" s="3"/>
      <c r="K12" s="3"/>
      <c r="L12" s="4"/>
    </row>
    <row r="13" customFormat="false" ht="15.75" hidden="false" customHeight="false" outlineLevel="0" collapsed="false">
      <c r="D13" s="2"/>
      <c r="I13" s="1"/>
      <c r="J13" s="3"/>
      <c r="K13" s="3"/>
      <c r="L13" s="4"/>
    </row>
    <row r="14" customFormat="false" ht="15" hidden="false" customHeight="false" outlineLevel="0" collapsed="false">
      <c r="E14" s="1"/>
      <c r="F14" s="1"/>
      <c r="G14" s="1"/>
      <c r="H14" s="1"/>
      <c r="I14" s="1"/>
    </row>
    <row r="15" customFormat="false" ht="15" hidden="false" customHeight="false" outlineLevel="0" collapsed="false">
      <c r="D15" s="2"/>
      <c r="I15" s="1"/>
    </row>
    <row r="16" customFormat="false" ht="15" hidden="false" customHeight="false" outlineLevel="0" collapsed="false">
      <c r="D16" s="2"/>
      <c r="I16" s="1"/>
    </row>
    <row r="17" customFormat="false" ht="15" hidden="false" customHeight="false" outlineLevel="0" collapsed="false">
      <c r="D17" s="2"/>
      <c r="I17" s="1"/>
    </row>
    <row r="18" customFormat="false" ht="15" hidden="false" customHeight="false" outlineLevel="0" collapsed="false">
      <c r="D18" s="2"/>
      <c r="I18" s="1"/>
    </row>
    <row r="19" customFormat="false" ht="15" hidden="false" customHeight="false" outlineLevel="0" collapsed="false">
      <c r="D19" s="2"/>
      <c r="I19" s="1"/>
    </row>
    <row r="20" customFormat="false" ht="15" hidden="false" customHeight="false" outlineLevel="0" collapsed="false">
      <c r="D20" s="2"/>
      <c r="I20" s="1"/>
    </row>
    <row r="21" customFormat="false" ht="15" hidden="false" customHeight="false" outlineLevel="0" collapsed="false">
      <c r="D21" s="2"/>
      <c r="I21" s="1"/>
    </row>
    <row r="22" customFormat="false" ht="15" hidden="false" customHeight="false" outlineLevel="0" collapsed="false">
      <c r="D22" s="2"/>
      <c r="I22" s="1"/>
    </row>
    <row r="23" customFormat="false" ht="15" hidden="false" customHeight="false" outlineLevel="0" collapsed="false">
      <c r="D23" s="2"/>
      <c r="I23" s="1"/>
    </row>
    <row r="24" customFormat="false" ht="15" hidden="false" customHeight="false" outlineLevel="0" collapsed="false">
      <c r="D24" s="2"/>
      <c r="I2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" zeroHeight="false" outlineLevelRow="0" outlineLevelCol="0"/>
  <cols>
    <col collapsed="false" customWidth="true" hidden="false" outlineLevel="0" max="7" min="1" style="16" width="8.77"/>
  </cols>
  <sheetData>
    <row r="1" customFormat="false" ht="18" hidden="false" customHeight="false" outlineLevel="0" collapsed="false">
      <c r="A1" s="15" t="s">
        <v>6</v>
      </c>
      <c r="B1" s="15" t="s">
        <v>55</v>
      </c>
      <c r="C1" s="15" t="s">
        <v>56</v>
      </c>
      <c r="D1" s="15" t="s">
        <v>8</v>
      </c>
      <c r="E1" s="15"/>
      <c r="F1" s="15"/>
      <c r="G1" s="15"/>
    </row>
    <row r="2" customFormat="false" ht="15" hidden="false" customHeight="false" outlineLevel="0" collapsed="false">
      <c r="A2" s="15" t="n">
        <v>9.8</v>
      </c>
      <c r="B2" s="15" t="n">
        <v>0.1</v>
      </c>
      <c r="C2" s="15" t="n">
        <v>15.08</v>
      </c>
      <c r="D2" s="15" t="n">
        <v>8.52</v>
      </c>
      <c r="E2" s="15"/>
      <c r="F2" s="15"/>
      <c r="G2" s="15"/>
    </row>
    <row r="3" customFormat="false" ht="15" hidden="false" customHeight="false" outlineLevel="0" collapsed="false">
      <c r="A3" s="15" t="n">
        <v>9.81</v>
      </c>
      <c r="B3" s="15" t="n">
        <v>0.1</v>
      </c>
      <c r="C3" s="15" t="n">
        <v>15.08</v>
      </c>
      <c r="D3" s="15" t="n">
        <v>8.51</v>
      </c>
      <c r="E3" s="15"/>
      <c r="F3" s="15"/>
      <c r="G3" s="15"/>
    </row>
    <row r="4" customFormat="false" ht="15" hidden="false" customHeight="false" outlineLevel="0" collapsed="false">
      <c r="A4" s="15" t="n">
        <v>9.8</v>
      </c>
      <c r="B4" s="15" t="n">
        <v>0.1</v>
      </c>
      <c r="C4" s="15" t="n">
        <v>15.08</v>
      </c>
      <c r="D4" s="15" t="n">
        <v>8.52</v>
      </c>
      <c r="E4" s="15"/>
      <c r="F4" s="15"/>
      <c r="G4" s="15"/>
    </row>
    <row r="5" customFormat="false" ht="15" hidden="false" customHeight="false" outlineLevel="0" collapsed="false">
      <c r="A5" s="15" t="n">
        <v>9.8</v>
      </c>
      <c r="B5" s="15" t="n">
        <v>0.1</v>
      </c>
      <c r="C5" s="15" t="n">
        <v>15.54</v>
      </c>
      <c r="D5" s="15" t="n">
        <v>8.71</v>
      </c>
      <c r="E5" s="15"/>
      <c r="F5" s="15"/>
      <c r="G5" s="15"/>
    </row>
    <row r="6" customFormat="false" ht="15" hidden="false" customHeight="false" outlineLevel="0" collapsed="false">
      <c r="A6" s="15" t="n">
        <v>9.81</v>
      </c>
      <c r="B6" s="15" t="n">
        <v>0.1</v>
      </c>
      <c r="C6" s="15" t="n">
        <v>15.54</v>
      </c>
      <c r="D6" s="15" t="n">
        <v>8.76</v>
      </c>
      <c r="E6" s="15"/>
      <c r="F6" s="15"/>
      <c r="G6" s="15"/>
    </row>
    <row r="7" customFormat="false" ht="15" hidden="false" customHeight="false" outlineLevel="0" collapsed="false">
      <c r="A7" s="15" t="n">
        <v>9.81</v>
      </c>
      <c r="B7" s="15" t="n">
        <v>0.1</v>
      </c>
      <c r="C7" s="15" t="n">
        <v>15.54</v>
      </c>
      <c r="D7" s="15" t="n">
        <v>8.74</v>
      </c>
      <c r="E7" s="15"/>
      <c r="F7" s="15"/>
      <c r="G7" s="15"/>
      <c r="J7" s="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:M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21.55"/>
    <col collapsed="false" customWidth="true" hidden="false" outlineLevel="0" max="3" min="3" style="1" width="10.21"/>
    <col collapsed="false" customWidth="true" hidden="false" outlineLevel="0" max="4" min="4" style="1" width="3.1"/>
    <col collapsed="false" customWidth="true" hidden="false" outlineLevel="0" max="6" min="5" style="2" width="6.65"/>
    <col collapsed="false" customWidth="true" hidden="false" outlineLevel="0" max="7" min="7" style="2" width="8.65"/>
    <col collapsed="false" customWidth="true" hidden="false" outlineLevel="0" max="8" min="8" style="2" width="9.32"/>
    <col collapsed="false" customWidth="true" hidden="false" outlineLevel="0" max="9" min="9" style="2" width="9.1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26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27</v>
      </c>
      <c r="B5" s="1" t="s">
        <v>28</v>
      </c>
      <c r="D5" s="2" t="n">
        <v>2</v>
      </c>
      <c r="E5" s="2" t="n">
        <v>1</v>
      </c>
      <c r="F5" s="2" t="s">
        <v>29</v>
      </c>
      <c r="G5" s="2" t="s">
        <v>30</v>
      </c>
      <c r="H5" s="2" t="s">
        <v>31</v>
      </c>
      <c r="I5" s="1"/>
      <c r="J5" s="5" t="n">
        <v>1.89</v>
      </c>
      <c r="K5" s="5" t="n">
        <v>0.04</v>
      </c>
      <c r="L5" s="7"/>
      <c r="M5" s="7"/>
      <c r="N5" s="5"/>
      <c r="O5" s="5"/>
      <c r="P5" s="5"/>
    </row>
    <row r="6" customFormat="false" ht="15" hidden="false" customHeight="false" outlineLevel="0" collapsed="false">
      <c r="A6" s="2" t="s">
        <v>32</v>
      </c>
      <c r="B6" s="1" t="s">
        <v>33</v>
      </c>
      <c r="D6" s="2" t="n">
        <v>52</v>
      </c>
      <c r="E6" s="2" t="s">
        <v>34</v>
      </c>
      <c r="F6" s="2" t="s">
        <v>35</v>
      </c>
      <c r="G6" s="2" t="s">
        <v>36</v>
      </c>
      <c r="H6" s="2" t="s">
        <v>37</v>
      </c>
      <c r="I6" s="1"/>
      <c r="J6" s="5" t="n">
        <v>1.19</v>
      </c>
      <c r="K6" s="5" t="n">
        <v>0.2</v>
      </c>
      <c r="L6" s="7"/>
      <c r="M6" s="7"/>
      <c r="N6" s="5"/>
      <c r="O6" s="5"/>
      <c r="P6" s="5"/>
    </row>
    <row r="7" customFormat="false" ht="15" hidden="false" customHeight="false" outlineLevel="0" collapsed="false">
      <c r="A7" s="2" t="s">
        <v>38</v>
      </c>
      <c r="B7" s="1" t="s">
        <v>33</v>
      </c>
      <c r="D7" s="2" t="n">
        <v>50</v>
      </c>
      <c r="E7" s="2" t="s">
        <v>34</v>
      </c>
      <c r="F7" s="2" t="s">
        <v>39</v>
      </c>
      <c r="G7" s="2" t="s">
        <v>40</v>
      </c>
      <c r="H7" s="2" t="s">
        <v>41</v>
      </c>
      <c r="I7" s="1"/>
      <c r="J7" s="5" t="n">
        <v>1.2</v>
      </c>
      <c r="K7" s="5" t="n">
        <v>0.18</v>
      </c>
      <c r="L7" s="7"/>
      <c r="M7" s="7"/>
      <c r="N7" s="5"/>
      <c r="O7" s="5"/>
      <c r="P7" s="5"/>
    </row>
    <row r="8" s="8" customFormat="true" ht="15" hidden="false" customHeight="false" outlineLevel="0" collapsed="false">
      <c r="A8" s="10" t="s">
        <v>42</v>
      </c>
      <c r="B8" s="8" t="s">
        <v>33</v>
      </c>
      <c r="D8" s="10" t="n">
        <v>50</v>
      </c>
      <c r="E8" s="10" t="s">
        <v>34</v>
      </c>
      <c r="F8" s="10" t="s">
        <v>43</v>
      </c>
      <c r="G8" s="10" t="s">
        <v>36</v>
      </c>
      <c r="H8" s="10" t="s">
        <v>44</v>
      </c>
      <c r="J8" s="13" t="n">
        <v>1.14</v>
      </c>
      <c r="K8" s="13" t="n">
        <v>0.16</v>
      </c>
      <c r="L8" s="7"/>
      <c r="M8" s="7"/>
      <c r="N8" s="13"/>
      <c r="O8" s="13"/>
      <c r="P8" s="13"/>
    </row>
    <row r="9" customFormat="false" ht="15.75" hidden="false" customHeight="false" outlineLevel="0" collapsed="false">
      <c r="A9" s="2" t="s">
        <v>45</v>
      </c>
      <c r="B9" s="1" t="s">
        <v>15</v>
      </c>
      <c r="D9" s="2" t="n">
        <v>6</v>
      </c>
      <c r="E9" s="2" t="n">
        <v>1</v>
      </c>
      <c r="F9" s="2" t="n">
        <v>9.8</v>
      </c>
      <c r="G9" s="2" t="s">
        <v>46</v>
      </c>
      <c r="H9" s="2" t="s">
        <v>47</v>
      </c>
      <c r="I9" s="1"/>
      <c r="J9" s="2" t="n">
        <v>1.63</v>
      </c>
      <c r="K9" s="2" t="n">
        <v>0.12</v>
      </c>
      <c r="L9" s="7"/>
      <c r="M9" s="7"/>
      <c r="N9" s="4"/>
      <c r="P9" s="14"/>
    </row>
    <row r="10" customFormat="false" ht="15.75" hidden="false" customHeight="false" outlineLevel="0" collapsed="false">
      <c r="D10" s="2"/>
      <c r="I10" s="1"/>
      <c r="M10" s="4"/>
      <c r="N10" s="4"/>
    </row>
    <row r="11" customFormat="false" ht="15.75" hidden="false" customHeight="false" outlineLevel="0" collapsed="false">
      <c r="D11" s="2"/>
      <c r="I11" s="1"/>
      <c r="J11" s="3"/>
      <c r="K11" s="3"/>
      <c r="L11" s="4"/>
      <c r="M11" s="4"/>
    </row>
    <row r="12" customFormat="false" ht="15.75" hidden="false" customHeight="false" outlineLevel="0" collapsed="false">
      <c r="A12" s="2"/>
      <c r="B12" s="2"/>
      <c r="C12" s="2"/>
      <c r="D12" s="2"/>
      <c r="E12" s="1"/>
      <c r="F12" s="1"/>
      <c r="G12" s="1"/>
      <c r="I12" s="4"/>
      <c r="J12" s="4" t="n">
        <f aca="false">AVERAGE(J5:J9)</f>
        <v>1.41</v>
      </c>
      <c r="K12" s="4" t="n">
        <f aca="false">AVERAGE(K5:K9)</f>
        <v>0.14</v>
      </c>
      <c r="L12" s="12"/>
      <c r="M12" s="4"/>
    </row>
    <row r="13" customFormat="false" ht="15.75" hidden="false" customHeight="false" outlineLevel="0" collapsed="false">
      <c r="A13" s="2"/>
      <c r="B13" s="2"/>
      <c r="C13" s="2"/>
      <c r="D13" s="2"/>
      <c r="E13" s="1"/>
      <c r="F13" s="1"/>
      <c r="G13" s="1"/>
      <c r="I13" s="4"/>
      <c r="J13" s="4" t="n">
        <f aca="false">STDEV(J5:J9)</f>
        <v>0.333241654059033</v>
      </c>
      <c r="K13" s="4"/>
      <c r="L13" s="4"/>
      <c r="M13" s="4"/>
    </row>
    <row r="14" customFormat="false" ht="15" hidden="false" customHeight="false" outlineLevel="0" collapsed="false">
      <c r="A14" s="2"/>
      <c r="B14" s="2"/>
      <c r="C14" s="2"/>
      <c r="D14" s="2"/>
      <c r="E14" s="1"/>
      <c r="F14" s="1"/>
      <c r="G14" s="1"/>
      <c r="I14" s="1"/>
    </row>
    <row r="15" customFormat="false" ht="15" hidden="false" customHeight="false" outlineLevel="0" collapsed="false">
      <c r="A15" s="2"/>
      <c r="B15" s="2"/>
      <c r="C15" s="2"/>
      <c r="D15" s="2"/>
      <c r="E15" s="1"/>
      <c r="F15" s="1"/>
      <c r="G15" s="1"/>
      <c r="I15" s="1"/>
    </row>
    <row r="16" customFormat="false" ht="15" hidden="false" customHeight="false" outlineLevel="0" collapsed="false">
      <c r="B16" s="2"/>
      <c r="C16" s="2"/>
    </row>
    <row r="17" customFormat="false" ht="15" hidden="false" customHeight="false" outlineLevel="0" collapsed="false">
      <c r="B17" s="2"/>
      <c r="C17" s="2"/>
    </row>
    <row r="18" customFormat="false" ht="15" hidden="false" customHeight="false" outlineLevel="0" collapsed="false">
      <c r="B18" s="2"/>
      <c r="C1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5" zeroHeight="false" outlineLevelRow="0" outlineLevelCol="0"/>
  <cols>
    <col collapsed="false" customWidth="true" hidden="false" outlineLevel="0" max="17" min="1" style="1" width="6.55"/>
    <col collapsed="false" customWidth="false" hidden="false" outlineLevel="0" max="257" min="18" style="1" width="8.88"/>
  </cols>
  <sheetData>
    <row r="1" s="2" customFormat="true" ht="15.75" hidden="false" customHeight="false" outlineLevel="0" collapsed="false">
      <c r="C1" s="6" t="s">
        <v>48</v>
      </c>
      <c r="D1" s="6" t="s">
        <v>49</v>
      </c>
      <c r="E1" s="6" t="s">
        <v>50</v>
      </c>
      <c r="F1" s="6"/>
      <c r="G1" s="6" t="s">
        <v>51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5.75" hidden="false" customHeight="false" outlineLevel="0" collapsed="false">
      <c r="E2" s="6" t="s">
        <v>52</v>
      </c>
      <c r="F2" s="6" t="s">
        <v>53</v>
      </c>
      <c r="G2" s="6" t="s">
        <v>52</v>
      </c>
      <c r="H2" s="6" t="s">
        <v>53</v>
      </c>
      <c r="I2" s="6"/>
      <c r="J2" s="6"/>
      <c r="K2" s="6"/>
      <c r="L2" s="6"/>
      <c r="M2" s="6"/>
      <c r="N2" s="6"/>
      <c r="O2" s="6"/>
      <c r="P2" s="6"/>
      <c r="Q2" s="6"/>
    </row>
    <row r="3" s="2" customFormat="true" ht="15" hidden="false" customHeight="false" outlineLevel="0" collapsed="false"/>
    <row r="4" s="2" customFormat="true" ht="15.75" hidden="false" customHeight="false" outlineLevel="0" collapsed="false">
      <c r="A4" s="6" t="n">
        <v>58.7</v>
      </c>
      <c r="B4" s="6" t="s">
        <v>54</v>
      </c>
      <c r="C4" s="2" t="n">
        <v>2</v>
      </c>
      <c r="D4" s="2" t="n">
        <v>5</v>
      </c>
      <c r="E4" s="5" t="n">
        <v>1.6</v>
      </c>
      <c r="F4" s="5" t="n">
        <v>0.15</v>
      </c>
      <c r="G4" s="5" t="n">
        <v>1.41</v>
      </c>
      <c r="H4" s="5" t="n">
        <v>0.33</v>
      </c>
      <c r="I4" s="5"/>
      <c r="J4" s="5"/>
      <c r="K4" s="5"/>
      <c r="L4" s="5"/>
      <c r="M4" s="5"/>
      <c r="N4" s="5"/>
      <c r="O4" s="5"/>
      <c r="P4" s="5"/>
      <c r="Q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7" min="1" style="15" width="8.77"/>
  </cols>
  <sheetData>
    <row r="1" customFormat="false" ht="18" hidden="false" customHeight="false" outlineLevel="0" collapsed="false">
      <c r="A1" s="15" t="s">
        <v>6</v>
      </c>
      <c r="B1" s="15" t="s">
        <v>55</v>
      </c>
      <c r="C1" s="15" t="s">
        <v>56</v>
      </c>
      <c r="D1" s="15" t="s">
        <v>8</v>
      </c>
    </row>
    <row r="2" customFormat="false" ht="15" hidden="false" customHeight="false" outlineLevel="0" collapsed="false">
      <c r="A2" s="15" t="n">
        <v>4.86</v>
      </c>
      <c r="B2" s="15" t="n">
        <v>0.199526231496888</v>
      </c>
      <c r="C2" s="15" t="n">
        <v>10.62</v>
      </c>
      <c r="D2" s="15" t="n">
        <v>7.52</v>
      </c>
    </row>
    <row r="3" customFormat="false" ht="15" hidden="false" customHeight="false" outlineLevel="0" collapsed="false">
      <c r="A3" s="15" t="n">
        <v>4.93</v>
      </c>
      <c r="B3" s="15" t="n">
        <v>0.199526231496888</v>
      </c>
      <c r="C3" s="15" t="n">
        <v>10.56</v>
      </c>
      <c r="D3" s="15" t="n">
        <v>7.45</v>
      </c>
    </row>
    <row r="4" customFormat="false" ht="15" hidden="false" customHeight="false" outlineLevel="0" collapsed="false">
      <c r="A4" s="15" t="n">
        <v>4.93</v>
      </c>
      <c r="B4" s="15" t="n">
        <v>0.199526231496888</v>
      </c>
      <c r="C4" s="15" t="n">
        <v>10.66</v>
      </c>
      <c r="D4" s="15" t="n">
        <v>7.41</v>
      </c>
    </row>
    <row r="5" customFormat="false" ht="15" hidden="false" customHeight="false" outlineLevel="0" collapsed="false">
      <c r="A5" s="15" t="n">
        <v>4.94</v>
      </c>
      <c r="B5" s="15" t="n">
        <v>0.199526231496888</v>
      </c>
      <c r="C5" s="15" t="n">
        <v>10.56</v>
      </c>
      <c r="D5" s="15" t="n">
        <v>7.58</v>
      </c>
    </row>
    <row r="6" customFormat="false" ht="15" hidden="false" customHeight="false" outlineLevel="0" collapsed="false">
      <c r="A6" s="15" t="n">
        <v>4.95</v>
      </c>
      <c r="B6" s="15" t="n">
        <v>0.199526231496888</v>
      </c>
      <c r="C6" s="15" t="n">
        <v>10.55</v>
      </c>
      <c r="D6" s="15" t="n">
        <v>7.75</v>
      </c>
      <c r="J6" s="1" t="s">
        <v>16</v>
      </c>
    </row>
    <row r="7" customFormat="false" ht="15" hidden="false" customHeight="false" outlineLevel="0" collapsed="false">
      <c r="A7" s="15" t="n">
        <v>4.96</v>
      </c>
      <c r="B7" s="15" t="n">
        <v>0.199526231496888</v>
      </c>
      <c r="C7" s="15" t="n">
        <v>10.58</v>
      </c>
      <c r="D7" s="15" t="n">
        <v>7.64</v>
      </c>
    </row>
    <row r="8" customFormat="false" ht="15" hidden="false" customHeight="false" outlineLevel="0" collapsed="false">
      <c r="A8" s="15" t="n">
        <v>4.96</v>
      </c>
      <c r="B8" s="15" t="n">
        <v>0.199526231496888</v>
      </c>
      <c r="C8" s="15" t="n">
        <v>10.64</v>
      </c>
      <c r="D8" s="15" t="n">
        <v>7.52</v>
      </c>
    </row>
    <row r="9" customFormat="false" ht="15" hidden="false" customHeight="false" outlineLevel="0" collapsed="false">
      <c r="A9" s="15" t="n">
        <v>4.97</v>
      </c>
      <c r="B9" s="15" t="n">
        <v>0.199526231496888</v>
      </c>
      <c r="C9" s="15" t="n">
        <v>10.6</v>
      </c>
      <c r="D9" s="15" t="n">
        <v>7.44</v>
      </c>
    </row>
    <row r="10" customFormat="false" ht="15" hidden="false" customHeight="false" outlineLevel="0" collapsed="false">
      <c r="A10" s="15" t="n">
        <v>4.98</v>
      </c>
      <c r="B10" s="15" t="n">
        <v>0.1</v>
      </c>
      <c r="C10" s="15" t="n">
        <v>10.79</v>
      </c>
      <c r="D10" s="15" t="n">
        <v>7.3</v>
      </c>
    </row>
    <row r="11" customFormat="false" ht="15" hidden="false" customHeight="false" outlineLevel="0" collapsed="false">
      <c r="A11" s="15" t="n">
        <v>4.98</v>
      </c>
      <c r="B11" s="15" t="n">
        <v>0.1</v>
      </c>
      <c r="C11" s="15" t="n">
        <v>10.86</v>
      </c>
      <c r="D11" s="15" t="n">
        <v>7.35</v>
      </c>
    </row>
    <row r="12" customFormat="false" ht="15" hidden="false" customHeight="false" outlineLevel="0" collapsed="false">
      <c r="A12" s="15" t="n">
        <v>4.99</v>
      </c>
      <c r="B12" s="15" t="n">
        <v>0.1</v>
      </c>
      <c r="C12" s="15" t="n">
        <v>10.75</v>
      </c>
      <c r="D12" s="15" t="n">
        <v>7.22</v>
      </c>
    </row>
    <row r="13" customFormat="false" ht="15" hidden="false" customHeight="false" outlineLevel="0" collapsed="false">
      <c r="A13" s="15" t="n">
        <v>4.99</v>
      </c>
      <c r="B13" s="15" t="n">
        <v>0.1</v>
      </c>
      <c r="C13" s="15" t="n">
        <v>10.74</v>
      </c>
      <c r="D13" s="15" t="n">
        <v>7.48</v>
      </c>
    </row>
    <row r="14" customFormat="false" ht="15" hidden="false" customHeight="false" outlineLevel="0" collapsed="false">
      <c r="A14" s="15" t="n">
        <v>4.99</v>
      </c>
      <c r="B14" s="15" t="n">
        <v>0.1</v>
      </c>
      <c r="C14" s="15" t="n">
        <v>10.74</v>
      </c>
      <c r="D14" s="15" t="n">
        <v>7.47</v>
      </c>
    </row>
    <row r="15" customFormat="false" ht="15" hidden="false" customHeight="false" outlineLevel="0" collapsed="false">
      <c r="A15" s="15" t="n">
        <v>4.99</v>
      </c>
      <c r="B15" s="15" t="n">
        <v>0.1</v>
      </c>
      <c r="C15" s="15" t="n">
        <v>10.78</v>
      </c>
      <c r="D15" s="15" t="n">
        <v>7.36</v>
      </c>
    </row>
    <row r="16" customFormat="false" ht="15" hidden="false" customHeight="false" outlineLevel="0" collapsed="false">
      <c r="A16" s="15" t="n">
        <v>5</v>
      </c>
      <c r="B16" s="15" t="n">
        <v>0.1</v>
      </c>
      <c r="C16" s="15" t="n">
        <v>10.77</v>
      </c>
      <c r="D16" s="15" t="n">
        <v>7.44</v>
      </c>
    </row>
    <row r="17" customFormat="false" ht="15" hidden="false" customHeight="false" outlineLevel="0" collapsed="false">
      <c r="A17" s="15" t="n">
        <v>5</v>
      </c>
      <c r="B17" s="15" t="n">
        <v>0.1</v>
      </c>
      <c r="C17" s="15" t="n">
        <v>10.8</v>
      </c>
      <c r="D17" s="15" t="n">
        <v>7.56</v>
      </c>
    </row>
    <row r="18" customFormat="false" ht="15" hidden="false" customHeight="false" outlineLevel="0" collapsed="false">
      <c r="A18" s="15" t="n">
        <v>5</v>
      </c>
      <c r="B18" s="15" t="n">
        <v>0.1</v>
      </c>
      <c r="C18" s="15" t="n">
        <v>10.81</v>
      </c>
      <c r="D18" s="15" t="n">
        <v>7.51</v>
      </c>
    </row>
    <row r="19" customFormat="false" ht="15" hidden="false" customHeight="false" outlineLevel="0" collapsed="false">
      <c r="A19" s="15" t="n">
        <v>5.03</v>
      </c>
      <c r="B19" s="15" t="n">
        <v>0.0501187233627272</v>
      </c>
      <c r="C19" s="15" t="n">
        <v>10.91</v>
      </c>
      <c r="D19" s="15" t="n">
        <v>7.55</v>
      </c>
    </row>
    <row r="20" customFormat="false" ht="15" hidden="false" customHeight="false" outlineLevel="0" collapsed="false">
      <c r="A20" s="15" t="n">
        <v>5.04</v>
      </c>
      <c r="B20" s="15" t="n">
        <v>0.0501187233627272</v>
      </c>
      <c r="C20" s="15" t="n">
        <v>10.92</v>
      </c>
      <c r="D20" s="15" t="n">
        <v>7.27</v>
      </c>
    </row>
    <row r="21" customFormat="false" ht="15" hidden="false" customHeight="false" outlineLevel="0" collapsed="false">
      <c r="A21" s="15" t="n">
        <v>5.04</v>
      </c>
      <c r="B21" s="15" t="n">
        <v>0.0501187233627272</v>
      </c>
      <c r="C21" s="15" t="n">
        <v>10.98</v>
      </c>
      <c r="D21" s="15" t="n">
        <v>7.26</v>
      </c>
    </row>
    <row r="22" customFormat="false" ht="15" hidden="false" customHeight="false" outlineLevel="0" collapsed="false">
      <c r="A22" s="15" t="n">
        <v>5.05</v>
      </c>
      <c r="B22" s="15" t="n">
        <v>0.0501187233627272</v>
      </c>
      <c r="C22" s="15" t="n">
        <v>10.95</v>
      </c>
      <c r="D22" s="15" t="n">
        <v>7.41</v>
      </c>
    </row>
    <row r="23" customFormat="false" ht="15" hidden="false" customHeight="false" outlineLevel="0" collapsed="false">
      <c r="A23" s="15" t="n">
        <v>5.05</v>
      </c>
      <c r="B23" s="15" t="n">
        <v>0.0501187233627272</v>
      </c>
      <c r="C23" s="15" t="n">
        <v>10.97</v>
      </c>
      <c r="D23" s="15" t="n">
        <v>7.3</v>
      </c>
    </row>
    <row r="24" customFormat="false" ht="15" hidden="false" customHeight="false" outlineLevel="0" collapsed="false">
      <c r="A24" s="15" t="n">
        <v>5.05</v>
      </c>
      <c r="B24" s="15" t="n">
        <v>0.0501187233627272</v>
      </c>
      <c r="C24" s="15" t="n">
        <v>11.04</v>
      </c>
      <c r="D24" s="15" t="n">
        <v>7.33</v>
      </c>
    </row>
    <row r="25" customFormat="false" ht="15" hidden="false" customHeight="false" outlineLevel="0" collapsed="false">
      <c r="A25" s="15" t="n">
        <v>5.06</v>
      </c>
      <c r="B25" s="15" t="n">
        <v>0.0501187233627272</v>
      </c>
      <c r="C25" s="15" t="n">
        <v>10.92</v>
      </c>
      <c r="D25" s="15" t="n">
        <v>7.3</v>
      </c>
    </row>
    <row r="26" customFormat="false" ht="15" hidden="false" customHeight="false" outlineLevel="0" collapsed="false">
      <c r="A26" s="15" t="n">
        <v>5.07</v>
      </c>
      <c r="B26" s="15" t="n">
        <v>0.0199526231496888</v>
      </c>
      <c r="C26" s="15" t="n">
        <v>11.26</v>
      </c>
      <c r="D26" s="15" t="n">
        <v>7.27</v>
      </c>
    </row>
    <row r="27" customFormat="false" ht="15" hidden="false" customHeight="false" outlineLevel="0" collapsed="false">
      <c r="A27" s="15" t="n">
        <v>5.07</v>
      </c>
      <c r="B27" s="15" t="n">
        <v>0.0501187233627272</v>
      </c>
      <c r="C27" s="15" t="n">
        <v>11.05</v>
      </c>
      <c r="D27" s="15" t="n">
        <v>7.33</v>
      </c>
    </row>
    <row r="28" customFormat="false" ht="15" hidden="false" customHeight="false" outlineLevel="0" collapsed="false">
      <c r="A28" s="15" t="n">
        <v>5.08</v>
      </c>
      <c r="B28" s="15" t="n">
        <v>0.0199526231496888</v>
      </c>
      <c r="C28" s="15" t="n">
        <v>11.25</v>
      </c>
      <c r="D28" s="15" t="n">
        <v>7.3</v>
      </c>
    </row>
    <row r="29" customFormat="false" ht="15" hidden="false" customHeight="false" outlineLevel="0" collapsed="false">
      <c r="A29" s="15" t="n">
        <v>5.09</v>
      </c>
      <c r="B29" s="15" t="n">
        <v>0.0199526231496888</v>
      </c>
      <c r="C29" s="15" t="n">
        <v>11.12</v>
      </c>
      <c r="D29" s="15" t="n">
        <v>7.17</v>
      </c>
    </row>
    <row r="30" customFormat="false" ht="15" hidden="false" customHeight="false" outlineLevel="0" collapsed="false">
      <c r="A30" s="15" t="n">
        <v>5.09</v>
      </c>
      <c r="B30" s="15" t="n">
        <v>0.0199526231496888</v>
      </c>
      <c r="C30" s="15" t="n">
        <v>11.16</v>
      </c>
      <c r="D30" s="15" t="n">
        <v>7.28</v>
      </c>
    </row>
    <row r="31" customFormat="false" ht="15" hidden="false" customHeight="false" outlineLevel="0" collapsed="false">
      <c r="A31" s="15" t="n">
        <v>5.09</v>
      </c>
      <c r="B31" s="15" t="n">
        <v>0.0199526231496888</v>
      </c>
      <c r="C31" s="15" t="n">
        <v>11.31</v>
      </c>
      <c r="D31" s="15" t="n">
        <v>7.19</v>
      </c>
    </row>
    <row r="32" customFormat="false" ht="15" hidden="false" customHeight="false" outlineLevel="0" collapsed="false">
      <c r="A32" s="15" t="n">
        <v>5.11</v>
      </c>
      <c r="B32" s="15" t="n">
        <v>0.0199526231496888</v>
      </c>
      <c r="C32" s="15" t="n">
        <v>11.12</v>
      </c>
      <c r="D32" s="15" t="n">
        <v>7.26</v>
      </c>
    </row>
    <row r="33" customFormat="false" ht="15" hidden="false" customHeight="false" outlineLevel="0" collapsed="false">
      <c r="A33" s="15" t="n">
        <v>5.11</v>
      </c>
      <c r="B33" s="15" t="n">
        <v>0.0199526231496888</v>
      </c>
      <c r="C33" s="15" t="n">
        <v>11.17</v>
      </c>
      <c r="D33" s="15" t="n">
        <v>7.27</v>
      </c>
    </row>
    <row r="34" customFormat="false" ht="15" hidden="false" customHeight="false" outlineLevel="0" collapsed="false">
      <c r="A34" s="15" t="n">
        <v>5.14</v>
      </c>
      <c r="B34" s="15" t="n">
        <v>0.0199526231496888</v>
      </c>
      <c r="C34" s="15" t="n">
        <v>11.18</v>
      </c>
      <c r="D34" s="15" t="n">
        <v>7.25</v>
      </c>
    </row>
    <row r="35" customFormat="false" ht="15" hidden="false" customHeight="false" outlineLevel="0" collapsed="false">
      <c r="A35" s="15" t="n">
        <v>5.16</v>
      </c>
      <c r="B35" s="15" t="n">
        <v>0.0199526231496888</v>
      </c>
      <c r="C35" s="15" t="n">
        <v>11.12</v>
      </c>
      <c r="D35" s="15" t="n">
        <v>7.31</v>
      </c>
    </row>
    <row r="36" customFormat="false" ht="15" hidden="false" customHeight="false" outlineLevel="0" collapsed="false">
      <c r="A36" s="15" t="n">
        <v>5.93</v>
      </c>
      <c r="B36" s="15" t="n">
        <v>0.1</v>
      </c>
      <c r="C36" s="15" t="n">
        <v>10.84</v>
      </c>
      <c r="D36" s="15" t="n">
        <v>6.88</v>
      </c>
    </row>
    <row r="37" customFormat="false" ht="15" hidden="false" customHeight="false" outlineLevel="0" collapsed="false">
      <c r="A37" s="15" t="n">
        <v>5.93</v>
      </c>
      <c r="B37" s="15" t="n">
        <v>0.1</v>
      </c>
      <c r="C37" s="15" t="n">
        <v>10.85</v>
      </c>
      <c r="D37" s="15" t="n">
        <v>6.83</v>
      </c>
    </row>
    <row r="38" customFormat="false" ht="15" hidden="false" customHeight="false" outlineLevel="0" collapsed="false">
      <c r="A38" s="15" t="n">
        <v>5.93</v>
      </c>
      <c r="B38" s="15" t="n">
        <v>0.199526231496888</v>
      </c>
      <c r="C38" s="15" t="n">
        <v>10.98</v>
      </c>
      <c r="D38" s="15" t="n">
        <v>7.01</v>
      </c>
    </row>
    <row r="39" customFormat="false" ht="15" hidden="false" customHeight="false" outlineLevel="0" collapsed="false">
      <c r="A39" s="15" t="n">
        <v>5.94</v>
      </c>
      <c r="B39" s="15" t="n">
        <v>0.0501187233627272</v>
      </c>
      <c r="C39" s="15" t="n">
        <v>11.12</v>
      </c>
      <c r="D39" s="15" t="n">
        <v>6.96</v>
      </c>
    </row>
    <row r="40" customFormat="false" ht="15" hidden="false" customHeight="false" outlineLevel="0" collapsed="false">
      <c r="A40" s="15" t="n">
        <v>5.94</v>
      </c>
      <c r="B40" s="15" t="n">
        <v>0.0501187233627272</v>
      </c>
      <c r="C40" s="15" t="n">
        <v>11.4</v>
      </c>
      <c r="D40" s="15" t="n">
        <v>6.99</v>
      </c>
    </row>
    <row r="41" customFormat="false" ht="15" hidden="false" customHeight="false" outlineLevel="0" collapsed="false">
      <c r="A41" s="15" t="n">
        <v>5.94</v>
      </c>
      <c r="B41" s="15" t="n">
        <v>0.1</v>
      </c>
      <c r="C41" s="15" t="n">
        <v>10.98</v>
      </c>
      <c r="D41" s="15" t="n">
        <v>6.91</v>
      </c>
    </row>
    <row r="42" customFormat="false" ht="15" hidden="false" customHeight="false" outlineLevel="0" collapsed="false">
      <c r="A42" s="15" t="n">
        <v>5.94</v>
      </c>
      <c r="B42" s="15" t="n">
        <v>0.1</v>
      </c>
      <c r="C42" s="15" t="n">
        <v>11.14</v>
      </c>
      <c r="D42" s="15" t="n">
        <v>7.03</v>
      </c>
    </row>
    <row r="43" customFormat="false" ht="15" hidden="false" customHeight="false" outlineLevel="0" collapsed="false">
      <c r="A43" s="15" t="n">
        <v>5.94</v>
      </c>
      <c r="B43" s="15" t="n">
        <v>0.199526231496888</v>
      </c>
      <c r="C43" s="15" t="n">
        <v>10.64</v>
      </c>
      <c r="D43" s="15" t="n">
        <v>7.04</v>
      </c>
    </row>
    <row r="44" customFormat="false" ht="15" hidden="false" customHeight="false" outlineLevel="0" collapsed="false">
      <c r="A44" s="15" t="n">
        <v>5.94</v>
      </c>
      <c r="B44" s="15" t="n">
        <v>0.199526231496888</v>
      </c>
      <c r="C44" s="15" t="n">
        <v>10.84</v>
      </c>
      <c r="D44" s="15" t="n">
        <v>6.85</v>
      </c>
    </row>
    <row r="45" customFormat="false" ht="15" hidden="false" customHeight="false" outlineLevel="0" collapsed="false">
      <c r="A45" s="15" t="n">
        <v>5.94</v>
      </c>
      <c r="B45" s="15" t="n">
        <v>0.199526231496888</v>
      </c>
      <c r="C45" s="15" t="n">
        <v>10.73</v>
      </c>
      <c r="D45" s="15" t="n">
        <v>7.03</v>
      </c>
    </row>
    <row r="46" customFormat="false" ht="15" hidden="false" customHeight="false" outlineLevel="0" collapsed="false">
      <c r="A46" s="15" t="n">
        <v>5.95</v>
      </c>
      <c r="B46" s="15" t="n">
        <v>0.0501187233627272</v>
      </c>
      <c r="C46" s="15" t="n">
        <v>11</v>
      </c>
      <c r="D46" s="15" t="n">
        <v>7.01</v>
      </c>
    </row>
    <row r="47" customFormat="false" ht="15" hidden="false" customHeight="false" outlineLevel="0" collapsed="false">
      <c r="A47" s="15" t="n">
        <v>5.95</v>
      </c>
      <c r="B47" s="15" t="n">
        <v>0.0501187233627272</v>
      </c>
      <c r="C47" s="15" t="n">
        <v>11.01</v>
      </c>
      <c r="D47" s="15" t="n">
        <v>6.92</v>
      </c>
    </row>
    <row r="48" customFormat="false" ht="15" hidden="false" customHeight="false" outlineLevel="0" collapsed="false">
      <c r="A48" s="15" t="n">
        <v>5.95</v>
      </c>
      <c r="B48" s="15" t="n">
        <v>0.0501187233627272</v>
      </c>
      <c r="C48" s="15" t="n">
        <v>11.1</v>
      </c>
      <c r="D48" s="15" t="n">
        <v>7.02</v>
      </c>
    </row>
    <row r="49" customFormat="false" ht="15" hidden="false" customHeight="false" outlineLevel="0" collapsed="false">
      <c r="A49" s="15" t="n">
        <v>5.95</v>
      </c>
      <c r="B49" s="15" t="n">
        <v>0.0501187233627272</v>
      </c>
      <c r="C49" s="15" t="n">
        <v>11.16</v>
      </c>
      <c r="D49" s="15" t="n">
        <v>6.9</v>
      </c>
    </row>
    <row r="50" customFormat="false" ht="15" hidden="false" customHeight="false" outlineLevel="0" collapsed="false">
      <c r="A50" s="15" t="n">
        <v>5.95</v>
      </c>
      <c r="B50" s="15" t="n">
        <v>0.0501187233627272</v>
      </c>
      <c r="C50" s="15" t="n">
        <v>11.45</v>
      </c>
      <c r="D50" s="15" t="n">
        <v>6.95</v>
      </c>
    </row>
    <row r="51" customFormat="false" ht="15" hidden="false" customHeight="false" outlineLevel="0" collapsed="false">
      <c r="A51" s="15" t="n">
        <v>5.95</v>
      </c>
      <c r="B51" s="15" t="n">
        <v>0.0501187233627272</v>
      </c>
      <c r="C51" s="15" t="n">
        <v>11.36</v>
      </c>
      <c r="D51" s="15" t="n">
        <v>7</v>
      </c>
    </row>
    <row r="52" customFormat="false" ht="15" hidden="false" customHeight="false" outlineLevel="0" collapsed="false">
      <c r="A52" s="15" t="n">
        <v>5.95</v>
      </c>
      <c r="B52" s="15" t="n">
        <v>0.1</v>
      </c>
      <c r="C52" s="15" t="n">
        <v>10.84</v>
      </c>
      <c r="D52" s="15" t="n">
        <v>6.92</v>
      </c>
    </row>
    <row r="53" customFormat="false" ht="15" hidden="false" customHeight="false" outlineLevel="0" collapsed="false">
      <c r="A53" s="15" t="n">
        <v>5.95</v>
      </c>
      <c r="B53" s="15" t="n">
        <v>0.1</v>
      </c>
      <c r="C53" s="15" t="n">
        <v>10.96</v>
      </c>
      <c r="D53" s="15" t="n">
        <v>6.94</v>
      </c>
    </row>
    <row r="54" customFormat="false" ht="15" hidden="false" customHeight="false" outlineLevel="0" collapsed="false">
      <c r="A54" s="15" t="n">
        <v>5.95</v>
      </c>
      <c r="B54" s="15" t="n">
        <v>0.1</v>
      </c>
      <c r="C54" s="15" t="n">
        <v>11.17</v>
      </c>
      <c r="D54" s="15" t="n">
        <v>7.01</v>
      </c>
    </row>
    <row r="55" customFormat="false" ht="15" hidden="false" customHeight="false" outlineLevel="0" collapsed="false">
      <c r="A55" s="15" t="n">
        <v>5.95</v>
      </c>
      <c r="B55" s="15" t="n">
        <v>0.199526231496888</v>
      </c>
      <c r="C55" s="15" t="n">
        <v>10.91</v>
      </c>
      <c r="D55" s="15" t="n">
        <v>7.08</v>
      </c>
    </row>
    <row r="56" customFormat="false" ht="15" hidden="false" customHeight="false" outlineLevel="0" collapsed="false">
      <c r="A56" s="15" t="n">
        <v>5.96</v>
      </c>
      <c r="B56" s="15" t="n">
        <v>0.0501187233627272</v>
      </c>
      <c r="C56" s="15" t="n">
        <v>11.02</v>
      </c>
      <c r="D56" s="15" t="n">
        <v>6.91</v>
      </c>
    </row>
    <row r="57" customFormat="false" ht="15" hidden="false" customHeight="false" outlineLevel="0" collapsed="false">
      <c r="A57" s="15" t="n">
        <v>5.96</v>
      </c>
      <c r="B57" s="15" t="n">
        <v>0.1</v>
      </c>
      <c r="C57" s="15" t="n">
        <v>11.12</v>
      </c>
      <c r="D57" s="15" t="n">
        <v>7.05</v>
      </c>
    </row>
    <row r="58" customFormat="false" ht="15" hidden="false" customHeight="false" outlineLevel="0" collapsed="false">
      <c r="A58" s="15" t="n">
        <v>5.96</v>
      </c>
      <c r="B58" s="15" t="n">
        <v>0.199526231496888</v>
      </c>
      <c r="C58" s="15" t="n">
        <v>10.66</v>
      </c>
      <c r="D58" s="15" t="n">
        <v>6.91</v>
      </c>
    </row>
    <row r="59" customFormat="false" ht="15" hidden="false" customHeight="false" outlineLevel="0" collapsed="false">
      <c r="A59" s="15" t="n">
        <v>5.96</v>
      </c>
      <c r="B59" s="15" t="n">
        <v>0.199526231496888</v>
      </c>
      <c r="C59" s="15" t="n">
        <v>10.74</v>
      </c>
      <c r="D59" s="15" t="n">
        <v>7.02</v>
      </c>
    </row>
    <row r="60" customFormat="false" ht="15" hidden="false" customHeight="false" outlineLevel="0" collapsed="false">
      <c r="A60" s="15" t="n">
        <v>5.97</v>
      </c>
      <c r="B60" s="15" t="n">
        <v>0.199526231496888</v>
      </c>
      <c r="C60" s="15" t="n">
        <v>10.65</v>
      </c>
      <c r="D60" s="15" t="n">
        <v>6.93</v>
      </c>
    </row>
    <row r="61" customFormat="false" ht="15" hidden="false" customHeight="false" outlineLevel="0" collapsed="false">
      <c r="A61" s="15" t="n">
        <v>5.99</v>
      </c>
      <c r="B61" s="15" t="n">
        <v>0.199526231496888</v>
      </c>
      <c r="C61" s="15" t="n">
        <v>10.99</v>
      </c>
      <c r="D61" s="15" t="n">
        <v>7.02</v>
      </c>
    </row>
    <row r="62" customFormat="false" ht="15" hidden="false" customHeight="false" outlineLevel="0" collapsed="false">
      <c r="A62" s="15" t="n">
        <v>6.03</v>
      </c>
      <c r="B62" s="15" t="n">
        <v>0.199526231496888</v>
      </c>
      <c r="C62" s="15" t="n">
        <v>10.83</v>
      </c>
      <c r="D62" s="15" t="n">
        <v>7.15</v>
      </c>
    </row>
    <row r="63" customFormat="false" ht="15" hidden="false" customHeight="false" outlineLevel="0" collapsed="false">
      <c r="A63" s="15" t="n">
        <v>6.04</v>
      </c>
      <c r="B63" s="15" t="n">
        <v>0.199526231496888</v>
      </c>
      <c r="C63" s="15" t="n">
        <v>10.62</v>
      </c>
      <c r="D63" s="15" t="n">
        <v>7.21</v>
      </c>
    </row>
    <row r="64" customFormat="false" ht="15" hidden="false" customHeight="false" outlineLevel="0" collapsed="false">
      <c r="A64" s="15" t="n">
        <v>6.04</v>
      </c>
      <c r="B64" s="15" t="n">
        <v>0.199526231496888</v>
      </c>
      <c r="C64" s="15" t="n">
        <v>10.73</v>
      </c>
      <c r="D64" s="15" t="n">
        <v>7.02</v>
      </c>
    </row>
    <row r="65" customFormat="false" ht="15" hidden="false" customHeight="false" outlineLevel="0" collapsed="false">
      <c r="A65" s="15" t="n">
        <v>6.04</v>
      </c>
      <c r="B65" s="15" t="n">
        <v>0.199526231496888</v>
      </c>
      <c r="C65" s="15" t="n">
        <v>10.73</v>
      </c>
      <c r="D65" s="15" t="n">
        <v>7.03</v>
      </c>
    </row>
    <row r="66" customFormat="false" ht="15" hidden="false" customHeight="false" outlineLevel="0" collapsed="false">
      <c r="A66" s="15" t="n">
        <v>6.04</v>
      </c>
      <c r="B66" s="15" t="n">
        <v>0.199526231496888</v>
      </c>
      <c r="C66" s="15" t="n">
        <v>10.71</v>
      </c>
      <c r="D66" s="15" t="n">
        <v>7.1</v>
      </c>
    </row>
    <row r="67" customFormat="false" ht="15" hidden="false" customHeight="false" outlineLevel="0" collapsed="false">
      <c r="A67" s="15" t="n">
        <v>6.04</v>
      </c>
      <c r="B67" s="15" t="n">
        <v>0.199526231496888</v>
      </c>
      <c r="C67" s="15" t="n">
        <v>10.75</v>
      </c>
      <c r="D67" s="15" t="n">
        <v>7.31</v>
      </c>
    </row>
    <row r="68" customFormat="false" ht="15" hidden="false" customHeight="false" outlineLevel="0" collapsed="false">
      <c r="A68" s="15" t="n">
        <v>6.04</v>
      </c>
      <c r="B68" s="15" t="n">
        <v>0.199526231496888</v>
      </c>
      <c r="C68" s="15" t="n">
        <v>10.9</v>
      </c>
      <c r="D68" s="15" t="n">
        <v>7.08</v>
      </c>
    </row>
    <row r="69" customFormat="false" ht="15" hidden="false" customHeight="false" outlineLevel="0" collapsed="false">
      <c r="A69" s="15" t="n">
        <v>6.05</v>
      </c>
      <c r="B69" s="15" t="n">
        <v>0.199526231496888</v>
      </c>
      <c r="C69" s="15" t="n">
        <v>10.63</v>
      </c>
      <c r="D69" s="15" t="n">
        <v>7.07</v>
      </c>
    </row>
    <row r="70" customFormat="false" ht="15" hidden="false" customHeight="false" outlineLevel="0" collapsed="false">
      <c r="A70" s="15" t="n">
        <v>6.05</v>
      </c>
      <c r="B70" s="15" t="n">
        <v>0.199526231496888</v>
      </c>
      <c r="C70" s="15" t="n">
        <v>10.63</v>
      </c>
      <c r="D70" s="15" t="n">
        <v>7.12</v>
      </c>
    </row>
    <row r="71" customFormat="false" ht="15" hidden="false" customHeight="false" outlineLevel="0" collapsed="false">
      <c r="A71" s="15" t="n">
        <v>6.06</v>
      </c>
      <c r="B71" s="15" t="n">
        <v>0.0199526231496888</v>
      </c>
      <c r="C71" s="15" t="n">
        <v>11.51</v>
      </c>
      <c r="D71" s="15" t="n">
        <v>6.74</v>
      </c>
    </row>
    <row r="72" customFormat="false" ht="15" hidden="false" customHeight="false" outlineLevel="0" collapsed="false">
      <c r="A72" s="15" t="n">
        <v>6.08</v>
      </c>
      <c r="B72" s="15" t="n">
        <v>0.0199526231496888</v>
      </c>
      <c r="C72" s="15" t="n">
        <v>11.23</v>
      </c>
      <c r="D72" s="15" t="n">
        <v>6.82</v>
      </c>
    </row>
    <row r="73" customFormat="false" ht="15" hidden="false" customHeight="false" outlineLevel="0" collapsed="false">
      <c r="A73" s="15" t="n">
        <v>6.08</v>
      </c>
      <c r="B73" s="15" t="n">
        <v>0.0199526231496888</v>
      </c>
      <c r="C73" s="15" t="n">
        <v>11.83</v>
      </c>
      <c r="D73" s="15" t="n">
        <v>6.89</v>
      </c>
    </row>
    <row r="74" customFormat="false" ht="15" hidden="false" customHeight="false" outlineLevel="0" collapsed="false">
      <c r="A74" s="15" t="n">
        <v>6.08</v>
      </c>
      <c r="B74" s="15" t="n">
        <v>0.0199526231496888</v>
      </c>
      <c r="C74" s="15" t="n">
        <v>11.74</v>
      </c>
      <c r="D74" s="15" t="n">
        <v>6.92</v>
      </c>
    </row>
    <row r="75" customFormat="false" ht="15" hidden="false" customHeight="false" outlineLevel="0" collapsed="false">
      <c r="A75" s="15" t="n">
        <v>6.12</v>
      </c>
      <c r="B75" s="15" t="n">
        <v>0.0199526231496888</v>
      </c>
      <c r="C75" s="15" t="n">
        <v>11.22</v>
      </c>
      <c r="D75" s="15" t="n">
        <v>6.86</v>
      </c>
    </row>
    <row r="76" customFormat="false" ht="15" hidden="false" customHeight="false" outlineLevel="0" collapsed="false">
      <c r="A76" s="15" t="n">
        <v>6.12</v>
      </c>
      <c r="B76" s="15" t="n">
        <v>0.0199526231496888</v>
      </c>
      <c r="C76" s="15" t="n">
        <v>11.35</v>
      </c>
      <c r="D76" s="15" t="n">
        <v>6.93</v>
      </c>
    </row>
    <row r="77" customFormat="false" ht="15" hidden="false" customHeight="false" outlineLevel="0" collapsed="false">
      <c r="A77" s="15" t="n">
        <v>6.12</v>
      </c>
      <c r="B77" s="15" t="n">
        <v>0.0199526231496888</v>
      </c>
      <c r="C77" s="15" t="n">
        <v>11.75</v>
      </c>
      <c r="D77" s="15" t="n">
        <v>6.92</v>
      </c>
    </row>
    <row r="78" customFormat="false" ht="15" hidden="false" customHeight="false" outlineLevel="0" collapsed="false">
      <c r="A78" s="15" t="n">
        <v>6.14</v>
      </c>
      <c r="B78" s="15" t="n">
        <v>0.0199526231496888</v>
      </c>
      <c r="C78" s="15" t="n">
        <v>11.23</v>
      </c>
      <c r="D78" s="15" t="n">
        <v>6.83</v>
      </c>
    </row>
    <row r="79" customFormat="false" ht="15" hidden="false" customHeight="false" outlineLevel="0" collapsed="false">
      <c r="A79" s="15" t="n">
        <v>6.23</v>
      </c>
      <c r="B79" s="15" t="n">
        <v>0.0199526231496888</v>
      </c>
      <c r="C79" s="15" t="n">
        <v>11.31</v>
      </c>
      <c r="D79" s="15" t="n">
        <v>6.99</v>
      </c>
    </row>
    <row r="80" customFormat="false" ht="15" hidden="false" customHeight="false" outlineLevel="0" collapsed="false">
      <c r="A80" s="15" t="n">
        <v>6.97</v>
      </c>
      <c r="B80" s="15" t="n">
        <v>0.1</v>
      </c>
      <c r="C80" s="15" t="n">
        <v>11.24</v>
      </c>
      <c r="D80" s="15" t="n">
        <v>6.67</v>
      </c>
    </row>
    <row r="81" customFormat="false" ht="15" hidden="false" customHeight="false" outlineLevel="0" collapsed="false">
      <c r="A81" s="15" t="n">
        <v>6.97</v>
      </c>
      <c r="B81" s="15" t="n">
        <v>0.1</v>
      </c>
      <c r="C81" s="15" t="n">
        <v>11.04</v>
      </c>
      <c r="D81" s="15" t="n">
        <v>6.82</v>
      </c>
    </row>
    <row r="82" customFormat="false" ht="15" hidden="false" customHeight="false" outlineLevel="0" collapsed="false">
      <c r="A82" s="15" t="n">
        <v>6.97</v>
      </c>
      <c r="B82" s="15" t="n">
        <v>0.1</v>
      </c>
      <c r="C82" s="15" t="n">
        <v>11.06</v>
      </c>
      <c r="D82" s="15" t="n">
        <v>6.8</v>
      </c>
    </row>
    <row r="83" customFormat="false" ht="15" hidden="false" customHeight="false" outlineLevel="0" collapsed="false">
      <c r="A83" s="15" t="n">
        <v>6.97</v>
      </c>
      <c r="B83" s="15" t="n">
        <v>0.1</v>
      </c>
      <c r="C83" s="15" t="n">
        <v>11.62</v>
      </c>
      <c r="D83" s="15" t="n">
        <v>6.86</v>
      </c>
    </row>
    <row r="84" customFormat="false" ht="15" hidden="false" customHeight="false" outlineLevel="0" collapsed="false">
      <c r="A84" s="15" t="n">
        <v>6.97</v>
      </c>
      <c r="B84" s="15" t="n">
        <v>0.1</v>
      </c>
      <c r="C84" s="15" t="n">
        <v>11.37</v>
      </c>
      <c r="D84" s="15" t="n">
        <v>6.92</v>
      </c>
    </row>
    <row r="85" customFormat="false" ht="15" hidden="false" customHeight="false" outlineLevel="0" collapsed="false">
      <c r="A85" s="15" t="n">
        <v>6.97</v>
      </c>
      <c r="B85" s="15" t="n">
        <v>0.1</v>
      </c>
      <c r="C85" s="15" t="n">
        <v>11.34</v>
      </c>
      <c r="D85" s="15" t="n">
        <v>6.93</v>
      </c>
    </row>
    <row r="86" customFormat="false" ht="15" hidden="false" customHeight="false" outlineLevel="0" collapsed="false">
      <c r="A86" s="15" t="n">
        <v>6.97</v>
      </c>
      <c r="B86" s="15" t="n">
        <v>0.199526231496888</v>
      </c>
      <c r="C86" s="15" t="n">
        <v>11.24</v>
      </c>
      <c r="D86" s="15" t="n">
        <v>6.9</v>
      </c>
    </row>
    <row r="87" customFormat="false" ht="15" hidden="false" customHeight="false" outlineLevel="0" collapsed="false">
      <c r="A87" s="15" t="n">
        <v>6.98</v>
      </c>
      <c r="B87" s="15" t="n">
        <v>0.0199526231496888</v>
      </c>
      <c r="C87" s="15" t="n">
        <v>11.66</v>
      </c>
      <c r="D87" s="15" t="n">
        <v>6.65</v>
      </c>
    </row>
    <row r="88" customFormat="false" ht="15" hidden="false" customHeight="false" outlineLevel="0" collapsed="false">
      <c r="A88" s="15" t="n">
        <v>6.98</v>
      </c>
      <c r="B88" s="15" t="n">
        <v>0.0501187233627272</v>
      </c>
      <c r="C88" s="15" t="n">
        <v>11.39</v>
      </c>
      <c r="D88" s="15" t="n">
        <v>6.7</v>
      </c>
    </row>
    <row r="89" customFormat="false" ht="15" hidden="false" customHeight="false" outlineLevel="0" collapsed="false">
      <c r="A89" s="15" t="n">
        <v>6.98</v>
      </c>
      <c r="B89" s="15" t="n">
        <v>0.0501187233627272</v>
      </c>
      <c r="C89" s="15" t="n">
        <v>11.32</v>
      </c>
      <c r="D89" s="15" t="n">
        <v>6.73</v>
      </c>
    </row>
    <row r="90" customFormat="false" ht="15" hidden="false" customHeight="false" outlineLevel="0" collapsed="false">
      <c r="A90" s="15" t="n">
        <v>6.98</v>
      </c>
      <c r="B90" s="15" t="n">
        <v>0.0501187233627272</v>
      </c>
      <c r="C90" s="15" t="n">
        <v>11.69</v>
      </c>
      <c r="D90" s="15" t="n">
        <v>6.89</v>
      </c>
    </row>
    <row r="91" customFormat="false" ht="15" hidden="false" customHeight="false" outlineLevel="0" collapsed="false">
      <c r="A91" s="15" t="n">
        <v>6.98</v>
      </c>
      <c r="B91" s="15" t="n">
        <v>0.0501187233627272</v>
      </c>
      <c r="C91" s="15" t="n">
        <v>11.98</v>
      </c>
      <c r="D91" s="15" t="n">
        <v>7.8</v>
      </c>
    </row>
    <row r="92" customFormat="false" ht="15" hidden="false" customHeight="false" outlineLevel="0" collapsed="false">
      <c r="A92" s="15" t="n">
        <v>6.98</v>
      </c>
      <c r="B92" s="15" t="n">
        <v>0.1</v>
      </c>
      <c r="C92" s="15" t="n">
        <v>10.95</v>
      </c>
      <c r="D92" s="15" t="n">
        <v>6.58</v>
      </c>
    </row>
    <row r="93" customFormat="false" ht="15" hidden="false" customHeight="false" outlineLevel="0" collapsed="false">
      <c r="A93" s="15" t="n">
        <v>6.98</v>
      </c>
      <c r="B93" s="15" t="n">
        <v>0.1</v>
      </c>
      <c r="C93" s="15" t="n">
        <v>10.91</v>
      </c>
      <c r="D93" s="15" t="n">
        <v>6.65</v>
      </c>
    </row>
    <row r="94" customFormat="false" ht="15" hidden="false" customHeight="false" outlineLevel="0" collapsed="false">
      <c r="A94" s="15" t="n">
        <v>6.98</v>
      </c>
      <c r="B94" s="15" t="n">
        <v>0.1</v>
      </c>
      <c r="C94" s="15" t="n">
        <v>10.88</v>
      </c>
      <c r="D94" s="15" t="n">
        <v>6.74</v>
      </c>
    </row>
    <row r="95" customFormat="false" ht="15" hidden="false" customHeight="false" outlineLevel="0" collapsed="false">
      <c r="A95" s="15" t="n">
        <v>6.98</v>
      </c>
      <c r="B95" s="15" t="n">
        <v>0.199526231496888</v>
      </c>
      <c r="C95" s="15" t="n">
        <v>10.77</v>
      </c>
      <c r="D95" s="15" t="n">
        <v>6.57</v>
      </c>
    </row>
    <row r="96" customFormat="false" ht="15" hidden="false" customHeight="false" outlineLevel="0" collapsed="false">
      <c r="A96" s="15" t="n">
        <v>6.98</v>
      </c>
      <c r="B96" s="15" t="n">
        <v>0.199526231496888</v>
      </c>
      <c r="C96" s="15" t="n">
        <v>10.71</v>
      </c>
      <c r="D96" s="15" t="n">
        <v>6.72</v>
      </c>
    </row>
    <row r="97" customFormat="false" ht="15" hidden="false" customHeight="false" outlineLevel="0" collapsed="false">
      <c r="A97" s="15" t="n">
        <v>6.98</v>
      </c>
      <c r="B97" s="15" t="n">
        <v>0.199526231496888</v>
      </c>
      <c r="C97" s="15" t="n">
        <v>10.88</v>
      </c>
      <c r="D97" s="15" t="n">
        <v>6.41</v>
      </c>
    </row>
    <row r="98" customFormat="false" ht="15" hidden="false" customHeight="false" outlineLevel="0" collapsed="false">
      <c r="A98" s="15" t="n">
        <v>6.98</v>
      </c>
      <c r="B98" s="15" t="n">
        <v>0.199526231496888</v>
      </c>
      <c r="C98" s="15" t="n">
        <v>11.19</v>
      </c>
      <c r="D98" s="15" t="n">
        <v>6.62</v>
      </c>
    </row>
    <row r="99" customFormat="false" ht="15" hidden="false" customHeight="false" outlineLevel="0" collapsed="false">
      <c r="A99" s="15" t="n">
        <v>6.98</v>
      </c>
      <c r="B99" s="15" t="n">
        <v>0.199526231496888</v>
      </c>
      <c r="C99" s="15" t="n">
        <v>11</v>
      </c>
      <c r="D99" s="15" t="n">
        <v>6.71</v>
      </c>
    </row>
    <row r="100" customFormat="false" ht="15" hidden="false" customHeight="false" outlineLevel="0" collapsed="false">
      <c r="A100" s="15" t="n">
        <v>6.98</v>
      </c>
      <c r="B100" s="15" t="n">
        <v>0.199526231496888</v>
      </c>
      <c r="C100" s="15" t="n">
        <v>11.02</v>
      </c>
      <c r="D100" s="15" t="n">
        <v>6.7</v>
      </c>
    </row>
    <row r="101" customFormat="false" ht="15" hidden="false" customHeight="false" outlineLevel="0" collapsed="false">
      <c r="A101" s="15" t="n">
        <v>6.98</v>
      </c>
      <c r="B101" s="15" t="n">
        <v>0.199526231496888</v>
      </c>
      <c r="C101" s="15" t="n">
        <v>10.99</v>
      </c>
      <c r="D101" s="15" t="n">
        <v>7.01</v>
      </c>
    </row>
    <row r="102" customFormat="false" ht="15" hidden="false" customHeight="false" outlineLevel="0" collapsed="false">
      <c r="A102" s="15" t="n">
        <v>6.98</v>
      </c>
      <c r="B102" s="15" t="n">
        <v>0.199526231496888</v>
      </c>
      <c r="C102" s="15" t="n">
        <v>11.34</v>
      </c>
      <c r="D102" s="15" t="n">
        <v>6.88</v>
      </c>
    </row>
    <row r="103" customFormat="false" ht="15" hidden="false" customHeight="false" outlineLevel="0" collapsed="false">
      <c r="A103" s="15" t="n">
        <v>6.99</v>
      </c>
      <c r="B103" s="15" t="n">
        <v>0.0501187233627272</v>
      </c>
      <c r="C103" s="15" t="n">
        <v>11.08</v>
      </c>
      <c r="D103" s="15" t="n">
        <v>6.67</v>
      </c>
    </row>
    <row r="104" customFormat="false" ht="15" hidden="false" customHeight="false" outlineLevel="0" collapsed="false">
      <c r="A104" s="15" t="n">
        <v>6.99</v>
      </c>
      <c r="B104" s="15" t="n">
        <v>0.0501187233627272</v>
      </c>
      <c r="C104" s="15" t="n">
        <v>11.09</v>
      </c>
      <c r="D104" s="15" t="n">
        <v>6.65</v>
      </c>
    </row>
    <row r="105" customFormat="false" ht="15" hidden="false" customHeight="false" outlineLevel="0" collapsed="false">
      <c r="A105" s="15" t="n">
        <v>6.99</v>
      </c>
      <c r="B105" s="15" t="n">
        <v>0.0501187233627272</v>
      </c>
      <c r="C105" s="15" t="n">
        <v>11.07</v>
      </c>
      <c r="D105" s="15" t="n">
        <v>6.71</v>
      </c>
    </row>
    <row r="106" customFormat="false" ht="15" hidden="false" customHeight="false" outlineLevel="0" collapsed="false">
      <c r="A106" s="15" t="n">
        <v>6.99</v>
      </c>
      <c r="B106" s="15" t="n">
        <v>0.0501187233627272</v>
      </c>
      <c r="C106" s="15" t="n">
        <v>11.34</v>
      </c>
      <c r="D106" s="15" t="n">
        <v>6.73</v>
      </c>
    </row>
    <row r="107" customFormat="false" ht="15" hidden="false" customHeight="false" outlineLevel="0" collapsed="false">
      <c r="A107" s="15" t="n">
        <v>6.99</v>
      </c>
      <c r="B107" s="15" t="n">
        <v>0.0501187233627272</v>
      </c>
      <c r="C107" s="15" t="n">
        <v>11.52</v>
      </c>
      <c r="D107" s="15" t="n">
        <v>6.93</v>
      </c>
    </row>
    <row r="108" customFormat="false" ht="15" hidden="false" customHeight="false" outlineLevel="0" collapsed="false">
      <c r="A108" s="15" t="n">
        <v>6.99</v>
      </c>
      <c r="B108" s="15" t="n">
        <v>0.0501187233627272</v>
      </c>
      <c r="C108" s="15" t="n">
        <v>11.58</v>
      </c>
      <c r="D108" s="15" t="n">
        <v>6.91</v>
      </c>
    </row>
    <row r="109" customFormat="false" ht="15" hidden="false" customHeight="false" outlineLevel="0" collapsed="false">
      <c r="A109" s="15" t="n">
        <v>6.99</v>
      </c>
      <c r="B109" s="15" t="n">
        <v>0.0501187233627272</v>
      </c>
      <c r="C109" s="15" t="n">
        <v>11.81</v>
      </c>
      <c r="D109" s="15" t="n">
        <v>7.73</v>
      </c>
    </row>
    <row r="110" customFormat="false" ht="15" hidden="false" customHeight="false" outlineLevel="0" collapsed="false">
      <c r="A110" s="15" t="n">
        <v>6.99</v>
      </c>
      <c r="B110" s="15" t="n">
        <v>0.0501187233627272</v>
      </c>
      <c r="C110" s="15" t="n">
        <v>11.82</v>
      </c>
      <c r="D110" s="15" t="n">
        <v>7.78</v>
      </c>
    </row>
    <row r="111" customFormat="false" ht="15" hidden="false" customHeight="false" outlineLevel="0" collapsed="false">
      <c r="A111" s="15" t="n">
        <v>6.99</v>
      </c>
      <c r="B111" s="15" t="n">
        <v>0.0501187233627272</v>
      </c>
      <c r="C111" s="15" t="n">
        <v>11.82</v>
      </c>
      <c r="D111" s="15" t="n">
        <v>7.88</v>
      </c>
    </row>
    <row r="112" customFormat="false" ht="15" hidden="false" customHeight="false" outlineLevel="0" collapsed="false">
      <c r="A112" s="15" t="n">
        <v>6.99</v>
      </c>
      <c r="B112" s="15" t="n">
        <v>0.0501187233627272</v>
      </c>
      <c r="C112" s="15" t="n">
        <v>11.59</v>
      </c>
      <c r="D112" s="15" t="n">
        <v>8.12</v>
      </c>
    </row>
    <row r="113" customFormat="false" ht="15" hidden="false" customHeight="false" outlineLevel="0" collapsed="false">
      <c r="A113" s="15" t="n">
        <v>6.99</v>
      </c>
      <c r="B113" s="15" t="n">
        <v>0.0501187233627272</v>
      </c>
      <c r="C113" s="15" t="n">
        <v>11.81</v>
      </c>
      <c r="D113" s="15" t="n">
        <v>8.21</v>
      </c>
    </row>
    <row r="114" customFormat="false" ht="15" hidden="false" customHeight="false" outlineLevel="0" collapsed="false">
      <c r="A114" s="15" t="n">
        <v>6.99</v>
      </c>
      <c r="B114" s="15" t="n">
        <v>0.0501187233627272</v>
      </c>
      <c r="C114" s="15" t="n">
        <v>11.61</v>
      </c>
      <c r="D114" s="15" t="n">
        <v>7.82</v>
      </c>
    </row>
    <row r="115" customFormat="false" ht="15" hidden="false" customHeight="false" outlineLevel="0" collapsed="false">
      <c r="A115" s="15" t="n">
        <v>7</v>
      </c>
      <c r="B115" s="15" t="n">
        <v>0.0199526231496888</v>
      </c>
      <c r="C115" s="15" t="n">
        <v>11.47</v>
      </c>
      <c r="D115" s="15" t="n">
        <v>6.79</v>
      </c>
    </row>
    <row r="116" customFormat="false" ht="15" hidden="false" customHeight="false" outlineLevel="0" collapsed="false">
      <c r="A116" s="15" t="n">
        <v>7</v>
      </c>
      <c r="B116" s="15" t="n">
        <v>0.0501187233627272</v>
      </c>
      <c r="C116" s="15" t="n">
        <v>11.82</v>
      </c>
      <c r="D116" s="15" t="n">
        <v>8.1</v>
      </c>
    </row>
    <row r="117" customFormat="false" ht="15" hidden="false" customHeight="false" outlineLevel="0" collapsed="false">
      <c r="A117" s="15" t="n">
        <v>7</v>
      </c>
      <c r="B117" s="15" t="n">
        <v>0.0501187233627272</v>
      </c>
      <c r="C117" s="15" t="n">
        <v>11.81</v>
      </c>
      <c r="D117" s="15" t="n">
        <v>8.2</v>
      </c>
    </row>
    <row r="118" customFormat="false" ht="15" hidden="false" customHeight="false" outlineLevel="0" collapsed="false">
      <c r="A118" s="15" t="n">
        <v>7</v>
      </c>
      <c r="B118" s="15" t="n">
        <v>0.1</v>
      </c>
      <c r="C118" s="15" t="n">
        <v>11.86</v>
      </c>
      <c r="D118" s="15" t="n">
        <v>7.62</v>
      </c>
    </row>
    <row r="119" customFormat="false" ht="15" hidden="false" customHeight="false" outlineLevel="0" collapsed="false">
      <c r="A119" s="15" t="n">
        <v>7.01</v>
      </c>
      <c r="B119" s="15" t="n">
        <v>0.0199526231496888</v>
      </c>
      <c r="C119" s="15" t="n">
        <v>11.3</v>
      </c>
      <c r="D119" s="15" t="n">
        <v>6.62</v>
      </c>
    </row>
    <row r="120" customFormat="false" ht="15" hidden="false" customHeight="false" outlineLevel="0" collapsed="false">
      <c r="A120" s="15" t="n">
        <v>7.01</v>
      </c>
      <c r="B120" s="15" t="n">
        <v>0.0199526231496888</v>
      </c>
      <c r="C120" s="15" t="n">
        <v>11.9</v>
      </c>
      <c r="D120" s="15" t="n">
        <v>7.7</v>
      </c>
    </row>
    <row r="121" customFormat="false" ht="15" hidden="false" customHeight="false" outlineLevel="0" collapsed="false">
      <c r="A121" s="15" t="n">
        <v>7.01</v>
      </c>
      <c r="B121" s="15" t="n">
        <v>0.0199526231496888</v>
      </c>
      <c r="C121" s="15" t="n">
        <v>11.92</v>
      </c>
      <c r="D121" s="15" t="n">
        <v>7.61</v>
      </c>
    </row>
    <row r="122" customFormat="false" ht="15" hidden="false" customHeight="false" outlineLevel="0" collapsed="false">
      <c r="A122" s="15" t="n">
        <v>7.01</v>
      </c>
      <c r="B122" s="15" t="n">
        <v>0.0199526231496888</v>
      </c>
      <c r="C122" s="15" t="n">
        <v>11.94</v>
      </c>
      <c r="D122" s="15" t="n">
        <v>7.51</v>
      </c>
    </row>
    <row r="123" customFormat="false" ht="15" hidden="false" customHeight="false" outlineLevel="0" collapsed="false">
      <c r="A123" s="15" t="n">
        <v>7.01</v>
      </c>
      <c r="B123" s="15" t="n">
        <v>0.1</v>
      </c>
      <c r="C123" s="15" t="n">
        <v>11.71</v>
      </c>
      <c r="D123" s="15" t="n">
        <v>7.77</v>
      </c>
    </row>
    <row r="124" customFormat="false" ht="15" hidden="false" customHeight="false" outlineLevel="0" collapsed="false">
      <c r="A124" s="15" t="n">
        <v>7.01</v>
      </c>
      <c r="B124" s="15" t="n">
        <v>0.1</v>
      </c>
      <c r="C124" s="15" t="n">
        <v>11.71</v>
      </c>
      <c r="D124" s="15" t="n">
        <v>7.63</v>
      </c>
    </row>
    <row r="125" customFormat="false" ht="15" hidden="false" customHeight="false" outlineLevel="0" collapsed="false">
      <c r="A125" s="15" t="n">
        <v>7.01</v>
      </c>
      <c r="B125" s="15" t="n">
        <v>0.1</v>
      </c>
      <c r="C125" s="15" t="n">
        <v>11.72</v>
      </c>
      <c r="D125" s="15" t="n">
        <v>7.93</v>
      </c>
    </row>
    <row r="126" customFormat="false" ht="15" hidden="false" customHeight="false" outlineLevel="0" collapsed="false">
      <c r="A126" s="15" t="n">
        <v>7.01</v>
      </c>
      <c r="B126" s="15" t="n">
        <v>0.1</v>
      </c>
      <c r="C126" s="15" t="n">
        <v>11.71</v>
      </c>
      <c r="D126" s="15" t="n">
        <v>8.03</v>
      </c>
    </row>
    <row r="127" customFormat="false" ht="15" hidden="false" customHeight="false" outlineLevel="0" collapsed="false">
      <c r="A127" s="15" t="n">
        <v>7.01</v>
      </c>
      <c r="B127" s="15" t="n">
        <v>0.1</v>
      </c>
      <c r="C127" s="15" t="n">
        <v>11.71</v>
      </c>
      <c r="D127" s="15" t="n">
        <v>8.14</v>
      </c>
    </row>
    <row r="128" customFormat="false" ht="15" hidden="false" customHeight="false" outlineLevel="0" collapsed="false">
      <c r="A128" s="15" t="n">
        <v>7.01</v>
      </c>
      <c r="B128" s="15" t="n">
        <v>0.1</v>
      </c>
      <c r="C128" s="15" t="n">
        <v>11.74</v>
      </c>
      <c r="D128" s="15" t="n">
        <v>7.85</v>
      </c>
    </row>
    <row r="129" customFormat="false" ht="15" hidden="false" customHeight="false" outlineLevel="0" collapsed="false">
      <c r="A129" s="15" t="n">
        <v>7.01</v>
      </c>
      <c r="B129" s="15" t="n">
        <v>0.1</v>
      </c>
      <c r="C129" s="15" t="n">
        <v>11.77</v>
      </c>
      <c r="D129" s="15" t="n">
        <v>7.64</v>
      </c>
    </row>
    <row r="130" customFormat="false" ht="15" hidden="false" customHeight="false" outlineLevel="0" collapsed="false">
      <c r="A130" s="15" t="n">
        <v>7.02</v>
      </c>
      <c r="B130" s="15" t="n">
        <v>0.0199526231496888</v>
      </c>
      <c r="C130" s="15" t="n">
        <v>11.28</v>
      </c>
      <c r="D130" s="15" t="n">
        <v>6.67</v>
      </c>
    </row>
    <row r="131" customFormat="false" ht="15" hidden="false" customHeight="false" outlineLevel="0" collapsed="false">
      <c r="A131" s="15" t="n">
        <v>7.02</v>
      </c>
      <c r="B131" s="15" t="n">
        <v>0.0199526231496888</v>
      </c>
      <c r="C131" s="15" t="n">
        <v>11.29</v>
      </c>
      <c r="D131" s="15" t="n">
        <v>6.67</v>
      </c>
    </row>
    <row r="132" customFormat="false" ht="15" hidden="false" customHeight="false" outlineLevel="0" collapsed="false">
      <c r="A132" s="15" t="n">
        <v>7.02</v>
      </c>
      <c r="B132" s="15" t="n">
        <v>0.0199526231496888</v>
      </c>
      <c r="C132" s="15" t="n">
        <v>12.25</v>
      </c>
      <c r="D132" s="15" t="n">
        <v>6.83</v>
      </c>
    </row>
    <row r="133" customFormat="false" ht="15" hidden="false" customHeight="false" outlineLevel="0" collapsed="false">
      <c r="A133" s="15" t="n">
        <v>7.02</v>
      </c>
      <c r="B133" s="15" t="n">
        <v>0.0199526231496888</v>
      </c>
      <c r="C133" s="15" t="n">
        <v>11.88</v>
      </c>
      <c r="D133" s="15" t="n">
        <v>7.64</v>
      </c>
    </row>
    <row r="134" customFormat="false" ht="15" hidden="false" customHeight="false" outlineLevel="0" collapsed="false">
      <c r="A134" s="15" t="n">
        <v>7.02</v>
      </c>
      <c r="B134" s="15" t="n">
        <v>0.0199526231496888</v>
      </c>
      <c r="C134" s="15" t="n">
        <v>12.09</v>
      </c>
      <c r="D134" s="15" t="n">
        <v>7.57</v>
      </c>
    </row>
    <row r="135" customFormat="false" ht="15" hidden="false" customHeight="false" outlineLevel="0" collapsed="false">
      <c r="A135" s="15" t="n">
        <v>7.02</v>
      </c>
      <c r="B135" s="15" t="n">
        <v>0.1</v>
      </c>
      <c r="C135" s="15" t="n">
        <v>11.83</v>
      </c>
      <c r="D135" s="15" t="n">
        <v>7.98</v>
      </c>
    </row>
    <row r="136" customFormat="false" ht="15" hidden="false" customHeight="false" outlineLevel="0" collapsed="false">
      <c r="A136" s="15" t="n">
        <v>7.02</v>
      </c>
      <c r="B136" s="15" t="n">
        <v>0.199526231496888</v>
      </c>
      <c r="C136" s="15" t="n">
        <v>11.74</v>
      </c>
      <c r="D136" s="15" t="n">
        <v>7.83</v>
      </c>
    </row>
    <row r="137" customFormat="false" ht="15" hidden="false" customHeight="false" outlineLevel="0" collapsed="false">
      <c r="A137" s="15" t="n">
        <v>7.02</v>
      </c>
      <c r="B137" s="15" t="n">
        <v>0.199526231496888</v>
      </c>
      <c r="C137" s="15" t="n">
        <v>11.74</v>
      </c>
      <c r="D137" s="15" t="n">
        <v>7.97</v>
      </c>
    </row>
    <row r="138" customFormat="false" ht="15" hidden="false" customHeight="false" outlineLevel="0" collapsed="false">
      <c r="A138" s="15" t="n">
        <v>7.03</v>
      </c>
      <c r="B138" s="15" t="n">
        <v>0.0199526231496888</v>
      </c>
      <c r="C138" s="15" t="n">
        <v>11.89</v>
      </c>
      <c r="D138" s="15" t="n">
        <v>7.72</v>
      </c>
    </row>
    <row r="139" customFormat="false" ht="15" hidden="false" customHeight="false" outlineLevel="0" collapsed="false">
      <c r="A139" s="15" t="n">
        <v>7.03</v>
      </c>
      <c r="B139" s="15" t="n">
        <v>0.0199526231496888</v>
      </c>
      <c r="C139" s="15" t="n">
        <v>11.92</v>
      </c>
      <c r="D139" s="15" t="n">
        <v>7.59</v>
      </c>
    </row>
    <row r="140" customFormat="false" ht="15" hidden="false" customHeight="false" outlineLevel="0" collapsed="false">
      <c r="A140" s="15" t="n">
        <v>7.03</v>
      </c>
      <c r="B140" s="15" t="n">
        <v>0.0199526231496888</v>
      </c>
      <c r="C140" s="15" t="n">
        <v>11.91</v>
      </c>
      <c r="D140" s="15" t="n">
        <v>7.66</v>
      </c>
    </row>
    <row r="141" customFormat="false" ht="15" hidden="false" customHeight="false" outlineLevel="0" collapsed="false">
      <c r="A141" s="15" t="n">
        <v>7.03</v>
      </c>
      <c r="B141" s="15" t="n">
        <v>0.199526231496888</v>
      </c>
      <c r="C141" s="15" t="n">
        <v>11.73</v>
      </c>
      <c r="D141" s="15" t="n">
        <v>7.92</v>
      </c>
    </row>
    <row r="142" customFormat="false" ht="15" hidden="false" customHeight="false" outlineLevel="0" collapsed="false">
      <c r="A142" s="15" t="n">
        <v>7.03</v>
      </c>
      <c r="B142" s="15" t="n">
        <v>0.199526231496888</v>
      </c>
      <c r="C142" s="15" t="n">
        <v>11.85</v>
      </c>
      <c r="D142" s="15" t="n">
        <v>7.81</v>
      </c>
    </row>
    <row r="143" customFormat="false" ht="15" hidden="false" customHeight="false" outlineLevel="0" collapsed="false">
      <c r="A143" s="15" t="n">
        <v>7.03</v>
      </c>
      <c r="B143" s="15" t="n">
        <v>0.199526231496888</v>
      </c>
      <c r="C143" s="15" t="n">
        <v>11.85</v>
      </c>
      <c r="D143" s="15" t="n">
        <v>7.81</v>
      </c>
    </row>
    <row r="144" customFormat="false" ht="15" hidden="false" customHeight="false" outlineLevel="0" collapsed="false">
      <c r="A144" s="15" t="n">
        <v>7.03</v>
      </c>
      <c r="B144" s="15" t="n">
        <v>0.199526231496888</v>
      </c>
      <c r="C144" s="15" t="n">
        <v>11.86</v>
      </c>
      <c r="D144" s="15" t="n">
        <v>7.97</v>
      </c>
    </row>
    <row r="145" customFormat="false" ht="15" hidden="false" customHeight="false" outlineLevel="0" collapsed="false">
      <c r="A145" s="15" t="n">
        <v>7.03</v>
      </c>
      <c r="B145" s="15" t="n">
        <v>0.199526231496888</v>
      </c>
      <c r="C145" s="15" t="n">
        <v>11.87</v>
      </c>
      <c r="D145" s="15" t="n">
        <v>7.93</v>
      </c>
    </row>
    <row r="146" customFormat="false" ht="15" hidden="false" customHeight="false" outlineLevel="0" collapsed="false">
      <c r="A146" s="15" t="n">
        <v>7.05</v>
      </c>
      <c r="B146" s="15" t="n">
        <v>0.0199526231496888</v>
      </c>
      <c r="C146" s="15" t="n">
        <v>12.46</v>
      </c>
      <c r="D146" s="15" t="n">
        <v>6.81</v>
      </c>
    </row>
    <row r="147" customFormat="false" ht="15" hidden="false" customHeight="false" outlineLevel="0" collapsed="false">
      <c r="A147" s="15" t="n">
        <v>7.05</v>
      </c>
      <c r="B147" s="15" t="n">
        <v>0.0199526231496888</v>
      </c>
      <c r="C147" s="15" t="n">
        <v>12.44</v>
      </c>
      <c r="D147" s="15" t="n">
        <v>6.82</v>
      </c>
    </row>
    <row r="148" customFormat="false" ht="15" hidden="false" customHeight="false" outlineLevel="0" collapsed="false">
      <c r="A148" s="15" t="n">
        <v>7.06</v>
      </c>
      <c r="B148" s="15" t="n">
        <v>0.0199526231496888</v>
      </c>
      <c r="C148" s="15" t="n">
        <v>11.59</v>
      </c>
      <c r="D148" s="15" t="n">
        <v>6.68</v>
      </c>
    </row>
    <row r="149" customFormat="false" ht="15" hidden="false" customHeight="false" outlineLevel="0" collapsed="false">
      <c r="A149" s="15" t="n">
        <v>7.87</v>
      </c>
      <c r="B149" s="15" t="n">
        <v>0.0199526231496888</v>
      </c>
      <c r="C149" s="15" t="n">
        <v>12.2</v>
      </c>
      <c r="D149" s="15" t="n">
        <v>7.4</v>
      </c>
    </row>
    <row r="150" customFormat="false" ht="15" hidden="false" customHeight="false" outlineLevel="0" collapsed="false">
      <c r="A150" s="15" t="n">
        <v>7.87</v>
      </c>
      <c r="B150" s="15" t="n">
        <v>0.0199526231496888</v>
      </c>
      <c r="C150" s="15" t="n">
        <v>12.15</v>
      </c>
      <c r="D150" s="15" t="n">
        <v>7.62</v>
      </c>
    </row>
    <row r="151" customFormat="false" ht="15" hidden="false" customHeight="false" outlineLevel="0" collapsed="false">
      <c r="A151" s="15" t="n">
        <v>7.88</v>
      </c>
      <c r="B151" s="15" t="n">
        <v>0.0199526231496888</v>
      </c>
      <c r="C151" s="15" t="n">
        <v>12.13</v>
      </c>
      <c r="D151" s="15" t="n">
        <v>7.64</v>
      </c>
    </row>
    <row r="152" customFormat="false" ht="15" hidden="false" customHeight="false" outlineLevel="0" collapsed="false">
      <c r="A152" s="15" t="n">
        <v>7.88</v>
      </c>
      <c r="B152" s="15" t="n">
        <v>0.0199526231496888</v>
      </c>
      <c r="C152" s="15" t="n">
        <v>12.11</v>
      </c>
      <c r="D152" s="15" t="n">
        <v>8.28</v>
      </c>
    </row>
    <row r="153" customFormat="false" ht="15" hidden="false" customHeight="false" outlineLevel="0" collapsed="false">
      <c r="A153" s="15" t="n">
        <v>7.88</v>
      </c>
      <c r="B153" s="15" t="n">
        <v>0.0199526231496888</v>
      </c>
      <c r="C153" s="15" t="n">
        <v>11.33</v>
      </c>
      <c r="D153" s="15" t="n">
        <v>6.76</v>
      </c>
    </row>
    <row r="154" customFormat="false" ht="15" hidden="false" customHeight="false" outlineLevel="0" collapsed="false">
      <c r="A154" s="15" t="n">
        <v>7.88</v>
      </c>
      <c r="B154" s="15" t="n">
        <v>0.0501187233627272</v>
      </c>
      <c r="C154" s="15" t="n">
        <v>12.16</v>
      </c>
      <c r="D154" s="15" t="n">
        <v>7.54</v>
      </c>
    </row>
    <row r="155" customFormat="false" ht="15" hidden="false" customHeight="false" outlineLevel="0" collapsed="false">
      <c r="A155" s="15" t="n">
        <v>7.88</v>
      </c>
      <c r="B155" s="15" t="n">
        <v>0.1</v>
      </c>
      <c r="C155" s="15" t="n">
        <v>12.08</v>
      </c>
      <c r="D155" s="15" t="n">
        <v>8.05</v>
      </c>
    </row>
    <row r="156" customFormat="false" ht="15" hidden="false" customHeight="false" outlineLevel="0" collapsed="false">
      <c r="A156" s="15" t="n">
        <v>7.88</v>
      </c>
      <c r="B156" s="15" t="n">
        <v>0.1</v>
      </c>
      <c r="C156" s="15" t="n">
        <v>12.09</v>
      </c>
      <c r="D156" s="15" t="n">
        <v>7.91</v>
      </c>
    </row>
    <row r="157" customFormat="false" ht="15" hidden="false" customHeight="false" outlineLevel="0" collapsed="false">
      <c r="A157" s="15" t="n">
        <v>7.88</v>
      </c>
      <c r="B157" s="15" t="n">
        <v>0.1</v>
      </c>
      <c r="C157" s="15" t="n">
        <v>12.1</v>
      </c>
      <c r="D157" s="15" t="n">
        <v>7.8</v>
      </c>
    </row>
    <row r="158" customFormat="false" ht="15" hidden="false" customHeight="false" outlineLevel="0" collapsed="false">
      <c r="A158" s="15" t="n">
        <v>7.89</v>
      </c>
      <c r="B158" s="15" t="n">
        <v>0.0199526231496888</v>
      </c>
      <c r="C158" s="15" t="n">
        <v>12.13</v>
      </c>
      <c r="D158" s="15" t="n">
        <v>7.95</v>
      </c>
    </row>
    <row r="159" customFormat="false" ht="15" hidden="false" customHeight="false" outlineLevel="0" collapsed="false">
      <c r="A159" s="15" t="n">
        <v>7.89</v>
      </c>
      <c r="B159" s="15" t="n">
        <v>0.0199526231496888</v>
      </c>
      <c r="C159" s="15" t="n">
        <v>11.34</v>
      </c>
      <c r="D159" s="15" t="n">
        <v>6.79</v>
      </c>
    </row>
    <row r="160" customFormat="false" ht="15" hidden="false" customHeight="false" outlineLevel="0" collapsed="false">
      <c r="A160" s="15" t="n">
        <v>7.89</v>
      </c>
      <c r="B160" s="15" t="n">
        <v>0.0501187233627272</v>
      </c>
      <c r="C160" s="15" t="n">
        <v>12.11</v>
      </c>
      <c r="D160" s="15" t="n">
        <v>7.8</v>
      </c>
    </row>
    <row r="161" customFormat="false" ht="15" hidden="false" customHeight="false" outlineLevel="0" collapsed="false">
      <c r="A161" s="15" t="n">
        <v>7.89</v>
      </c>
      <c r="B161" s="15" t="n">
        <v>0.0501187233627272</v>
      </c>
      <c r="C161" s="15" t="n">
        <v>12.11</v>
      </c>
      <c r="D161" s="15" t="n">
        <v>7.67</v>
      </c>
    </row>
    <row r="162" customFormat="false" ht="15" hidden="false" customHeight="false" outlineLevel="0" collapsed="false">
      <c r="A162" s="15" t="n">
        <v>7.89</v>
      </c>
      <c r="B162" s="15" t="n">
        <v>0.0501187233627272</v>
      </c>
      <c r="C162" s="15" t="n">
        <v>12.18</v>
      </c>
      <c r="D162" s="15" t="n">
        <v>7.53</v>
      </c>
    </row>
    <row r="163" customFormat="false" ht="15" hidden="false" customHeight="false" outlineLevel="0" collapsed="false">
      <c r="A163" s="15" t="n">
        <v>7.89</v>
      </c>
      <c r="B163" s="15" t="n">
        <v>0.1</v>
      </c>
      <c r="C163" s="15" t="n">
        <v>12.07</v>
      </c>
      <c r="D163" s="15" t="n">
        <v>8.38</v>
      </c>
    </row>
    <row r="164" customFormat="false" ht="15" hidden="false" customHeight="false" outlineLevel="0" collapsed="false">
      <c r="A164" s="15" t="n">
        <v>7.9</v>
      </c>
      <c r="B164" s="15" t="n">
        <v>0.0199526231496888</v>
      </c>
      <c r="C164" s="15" t="n">
        <v>12.13</v>
      </c>
      <c r="D164" s="15" t="n">
        <v>7.83</v>
      </c>
    </row>
    <row r="165" customFormat="false" ht="15" hidden="false" customHeight="false" outlineLevel="0" collapsed="false">
      <c r="A165" s="15" t="n">
        <v>7.9</v>
      </c>
      <c r="B165" s="15" t="n">
        <v>0.0199526231496888</v>
      </c>
      <c r="C165" s="15" t="n">
        <v>12.18</v>
      </c>
      <c r="D165" s="15" t="n">
        <v>7.48</v>
      </c>
    </row>
    <row r="166" customFormat="false" ht="15" hidden="false" customHeight="false" outlineLevel="0" collapsed="false">
      <c r="A166" s="15" t="n">
        <v>7.9</v>
      </c>
      <c r="B166" s="15" t="n">
        <v>0.0199526231496888</v>
      </c>
      <c r="C166" s="15" t="n">
        <v>11.35</v>
      </c>
      <c r="D166" s="15" t="n">
        <v>6.81</v>
      </c>
    </row>
    <row r="167" customFormat="false" ht="15" hidden="false" customHeight="false" outlineLevel="0" collapsed="false">
      <c r="A167" s="15" t="n">
        <v>7.9</v>
      </c>
      <c r="B167" s="15" t="n">
        <v>0.0501187233627272</v>
      </c>
      <c r="C167" s="15" t="n">
        <v>12.13</v>
      </c>
      <c r="D167" s="15" t="n">
        <v>7.91</v>
      </c>
    </row>
    <row r="168" customFormat="false" ht="15" hidden="false" customHeight="false" outlineLevel="0" collapsed="false">
      <c r="A168" s="15" t="n">
        <v>7.9</v>
      </c>
      <c r="B168" s="15" t="n">
        <v>0.199526231496888</v>
      </c>
      <c r="C168" s="15" t="n">
        <v>12.11</v>
      </c>
      <c r="D168" s="15" t="n">
        <v>7.97</v>
      </c>
    </row>
    <row r="169" customFormat="false" ht="15" hidden="false" customHeight="false" outlineLevel="0" collapsed="false">
      <c r="A169" s="15" t="n">
        <v>7.91</v>
      </c>
      <c r="B169" s="15" t="n">
        <v>0.0199526231496888</v>
      </c>
      <c r="C169" s="15" t="n">
        <v>12.24</v>
      </c>
      <c r="D169" s="15" t="n">
        <v>7.57</v>
      </c>
    </row>
    <row r="170" customFormat="false" ht="15" hidden="false" customHeight="false" outlineLevel="0" collapsed="false">
      <c r="A170" s="15" t="n">
        <v>7.91</v>
      </c>
      <c r="B170" s="15" t="n">
        <v>0.0199526231496888</v>
      </c>
      <c r="C170" s="15" t="n">
        <v>12.06</v>
      </c>
      <c r="D170" s="15" t="n">
        <v>6.89</v>
      </c>
    </row>
    <row r="171" customFormat="false" ht="15" hidden="false" customHeight="false" outlineLevel="0" collapsed="false">
      <c r="A171" s="15" t="n">
        <v>7.91</v>
      </c>
      <c r="B171" s="15" t="n">
        <v>0.0199526231496888</v>
      </c>
      <c r="C171" s="15" t="n">
        <v>11.53</v>
      </c>
      <c r="D171" s="15" t="n">
        <v>6.7</v>
      </c>
    </row>
    <row r="172" customFormat="false" ht="15" hidden="false" customHeight="false" outlineLevel="0" collapsed="false">
      <c r="A172" s="15" t="n">
        <v>7.91</v>
      </c>
      <c r="B172" s="15" t="n">
        <v>0.0199526231496888</v>
      </c>
      <c r="C172" s="15" t="n">
        <v>11.54</v>
      </c>
      <c r="D172" s="15" t="n">
        <v>6.68</v>
      </c>
    </row>
    <row r="173" customFormat="false" ht="15" hidden="false" customHeight="false" outlineLevel="0" collapsed="false">
      <c r="A173" s="15" t="n">
        <v>7.91</v>
      </c>
      <c r="B173" s="15" t="n">
        <v>0.0199526231496888</v>
      </c>
      <c r="C173" s="15" t="n">
        <v>11.83</v>
      </c>
      <c r="D173" s="15" t="n">
        <v>6.77</v>
      </c>
    </row>
    <row r="174" customFormat="false" ht="15" hidden="false" customHeight="false" outlineLevel="0" collapsed="false">
      <c r="A174" s="15" t="n">
        <v>7.91</v>
      </c>
      <c r="B174" s="15" t="n">
        <v>0.0199526231496888</v>
      </c>
      <c r="C174" s="15" t="n">
        <v>11.97</v>
      </c>
      <c r="D174" s="15" t="n">
        <v>6.73</v>
      </c>
    </row>
    <row r="175" customFormat="false" ht="15" hidden="false" customHeight="false" outlineLevel="0" collapsed="false">
      <c r="A175" s="15" t="n">
        <v>7.91</v>
      </c>
      <c r="B175" s="15" t="n">
        <v>0.0501187233627272</v>
      </c>
      <c r="C175" s="15" t="n">
        <v>12.19</v>
      </c>
      <c r="D175" s="15" t="n">
        <v>7.43</v>
      </c>
    </row>
    <row r="176" customFormat="false" ht="15" hidden="false" customHeight="false" outlineLevel="0" collapsed="false">
      <c r="A176" s="15" t="n">
        <v>7.91</v>
      </c>
      <c r="B176" s="15" t="n">
        <v>0.0501187233627272</v>
      </c>
      <c r="C176" s="15" t="n">
        <v>12.24</v>
      </c>
      <c r="D176" s="15" t="n">
        <v>7.42</v>
      </c>
    </row>
    <row r="177" customFormat="false" ht="15" hidden="false" customHeight="false" outlineLevel="0" collapsed="false">
      <c r="A177" s="15" t="n">
        <v>7.91</v>
      </c>
      <c r="B177" s="15" t="n">
        <v>0.199526231496888</v>
      </c>
      <c r="C177" s="15" t="n">
        <v>12.1</v>
      </c>
      <c r="D177" s="15" t="n">
        <v>7.85</v>
      </c>
    </row>
    <row r="178" customFormat="false" ht="15" hidden="false" customHeight="false" outlineLevel="0" collapsed="false">
      <c r="A178" s="15" t="n">
        <v>7.92</v>
      </c>
      <c r="B178" s="15" t="n">
        <v>0.0199526231496888</v>
      </c>
      <c r="C178" s="15" t="n">
        <v>11.89</v>
      </c>
      <c r="D178" s="15" t="n">
        <v>6.93</v>
      </c>
    </row>
    <row r="179" customFormat="false" ht="15" hidden="false" customHeight="false" outlineLevel="0" collapsed="false">
      <c r="A179" s="15" t="n">
        <v>7.92</v>
      </c>
      <c r="B179" s="15" t="n">
        <v>0.0199526231496888</v>
      </c>
      <c r="C179" s="15" t="n">
        <v>11.53</v>
      </c>
      <c r="D179" s="15" t="n">
        <v>6.72</v>
      </c>
    </row>
    <row r="180" customFormat="false" ht="15" hidden="false" customHeight="false" outlineLevel="0" collapsed="false">
      <c r="A180" s="15" t="n">
        <v>7.92</v>
      </c>
      <c r="B180" s="15" t="n">
        <v>0.0199526231496888</v>
      </c>
      <c r="C180" s="15" t="n">
        <v>11.87</v>
      </c>
      <c r="D180" s="15" t="n">
        <v>6.77</v>
      </c>
    </row>
    <row r="181" customFormat="false" ht="15" hidden="false" customHeight="false" outlineLevel="0" collapsed="false">
      <c r="A181" s="15" t="n">
        <v>7.92</v>
      </c>
      <c r="B181" s="15" t="n">
        <v>0.0501187233627272</v>
      </c>
      <c r="C181" s="15" t="n">
        <v>12.31</v>
      </c>
      <c r="D181" s="15" t="n">
        <v>7.14</v>
      </c>
    </row>
    <row r="182" customFormat="false" ht="15" hidden="false" customHeight="false" outlineLevel="0" collapsed="false">
      <c r="A182" s="15" t="n">
        <v>7.92</v>
      </c>
      <c r="B182" s="15" t="n">
        <v>0.199526231496888</v>
      </c>
      <c r="C182" s="15" t="n">
        <v>12.12</v>
      </c>
      <c r="D182" s="15" t="n">
        <v>8.28</v>
      </c>
    </row>
    <row r="183" customFormat="false" ht="15" hidden="false" customHeight="false" outlineLevel="0" collapsed="false">
      <c r="A183" s="15" t="n">
        <v>7.93</v>
      </c>
      <c r="B183" s="15" t="n">
        <v>0.1</v>
      </c>
      <c r="C183" s="15" t="n">
        <v>12.16</v>
      </c>
      <c r="D183" s="15" t="n">
        <v>7.5</v>
      </c>
    </row>
    <row r="184" customFormat="false" ht="15" hidden="false" customHeight="false" outlineLevel="0" collapsed="false">
      <c r="A184" s="15" t="n">
        <v>7.93</v>
      </c>
      <c r="B184" s="15" t="n">
        <v>0.1</v>
      </c>
      <c r="C184" s="15" t="n">
        <v>12.16</v>
      </c>
      <c r="D184" s="15" t="n">
        <v>7.91</v>
      </c>
    </row>
    <row r="185" customFormat="false" ht="15" hidden="false" customHeight="false" outlineLevel="0" collapsed="false">
      <c r="A185" s="15" t="n">
        <v>7.93</v>
      </c>
      <c r="B185" s="15" t="n">
        <v>0.199526231496888</v>
      </c>
      <c r="C185" s="15" t="n">
        <v>12.15</v>
      </c>
      <c r="D185" s="15" t="n">
        <v>7.73</v>
      </c>
    </row>
    <row r="186" customFormat="false" ht="15" hidden="false" customHeight="false" outlineLevel="0" collapsed="false">
      <c r="A186" s="15" t="n">
        <v>7.93</v>
      </c>
      <c r="B186" s="15" t="n">
        <v>0.199526231496888</v>
      </c>
      <c r="C186" s="15" t="n">
        <v>11.22</v>
      </c>
      <c r="D186" s="15" t="n">
        <v>7.05</v>
      </c>
    </row>
    <row r="187" customFormat="false" ht="15" hidden="false" customHeight="false" outlineLevel="0" collapsed="false">
      <c r="A187" s="15" t="n">
        <v>7.93</v>
      </c>
      <c r="B187" s="15" t="n">
        <v>0.199526231496888</v>
      </c>
      <c r="C187" s="15" t="n">
        <v>11.43</v>
      </c>
      <c r="D187" s="15" t="n">
        <v>7.07</v>
      </c>
    </row>
    <row r="188" customFormat="false" ht="15" hidden="false" customHeight="false" outlineLevel="0" collapsed="false">
      <c r="A188" s="15" t="n">
        <v>7.93</v>
      </c>
      <c r="B188" s="15" t="n">
        <v>0.199526231496888</v>
      </c>
      <c r="C188" s="15" t="n">
        <v>11.23</v>
      </c>
      <c r="D188" s="15" t="n">
        <v>7.04</v>
      </c>
    </row>
    <row r="189" customFormat="false" ht="15" hidden="false" customHeight="false" outlineLevel="0" collapsed="false">
      <c r="A189" s="15" t="n">
        <v>7.94</v>
      </c>
      <c r="B189" s="15" t="n">
        <v>0.0199526231496888</v>
      </c>
      <c r="C189" s="15" t="n">
        <v>11.24</v>
      </c>
      <c r="D189" s="15" t="n">
        <v>7.05</v>
      </c>
    </row>
    <row r="190" customFormat="false" ht="15" hidden="false" customHeight="false" outlineLevel="0" collapsed="false">
      <c r="A190" s="15" t="n">
        <v>7.94</v>
      </c>
      <c r="B190" s="15" t="n">
        <v>0.0199526231496888</v>
      </c>
      <c r="C190" s="15" t="n">
        <v>11.34</v>
      </c>
      <c r="D190" s="15" t="n">
        <v>6.68</v>
      </c>
    </row>
    <row r="191" customFormat="false" ht="15" hidden="false" customHeight="false" outlineLevel="0" collapsed="false">
      <c r="A191" s="15" t="n">
        <v>7.94</v>
      </c>
      <c r="B191" s="15" t="n">
        <v>0.0199526231496888</v>
      </c>
      <c r="C191" s="15" t="n">
        <v>11.48</v>
      </c>
      <c r="D191" s="15" t="n">
        <v>7.39</v>
      </c>
    </row>
    <row r="192" customFormat="false" ht="15" hidden="false" customHeight="false" outlineLevel="0" collapsed="false">
      <c r="A192" s="15" t="n">
        <v>7.94</v>
      </c>
      <c r="B192" s="15" t="n">
        <v>0.0501187233627272</v>
      </c>
      <c r="C192" s="15" t="n">
        <v>12.21</v>
      </c>
      <c r="D192" s="15" t="n">
        <v>7.17</v>
      </c>
    </row>
    <row r="193" customFormat="false" ht="15" hidden="false" customHeight="false" outlineLevel="0" collapsed="false">
      <c r="A193" s="15" t="n">
        <v>7.94</v>
      </c>
      <c r="B193" s="15" t="n">
        <v>0.1</v>
      </c>
      <c r="C193" s="15" t="n">
        <v>12.19</v>
      </c>
      <c r="D193" s="15" t="n">
        <v>7.79</v>
      </c>
    </row>
    <row r="194" customFormat="false" ht="15" hidden="false" customHeight="false" outlineLevel="0" collapsed="false">
      <c r="A194" s="15" t="n">
        <v>7.94</v>
      </c>
      <c r="B194" s="15" t="n">
        <v>0.1</v>
      </c>
      <c r="C194" s="15" t="n">
        <v>12.18</v>
      </c>
      <c r="D194" s="15" t="n">
        <v>8.04</v>
      </c>
    </row>
    <row r="195" customFormat="false" ht="15" hidden="false" customHeight="false" outlineLevel="0" collapsed="false">
      <c r="A195" s="15" t="n">
        <v>7.95</v>
      </c>
      <c r="B195" s="15" t="n">
        <v>0.0199526231496888</v>
      </c>
      <c r="C195" s="15" t="n">
        <v>12.35</v>
      </c>
      <c r="D195" s="15" t="n">
        <v>8.37</v>
      </c>
    </row>
    <row r="196" customFormat="false" ht="15" hidden="false" customHeight="false" outlineLevel="0" collapsed="false">
      <c r="A196" s="15" t="n">
        <v>7.95</v>
      </c>
      <c r="B196" s="15" t="n">
        <v>0.0199526231496888</v>
      </c>
      <c r="C196" s="15" t="n">
        <v>11.57</v>
      </c>
      <c r="D196" s="15" t="n">
        <v>6.93</v>
      </c>
    </row>
    <row r="197" customFormat="false" ht="15" hidden="false" customHeight="false" outlineLevel="0" collapsed="false">
      <c r="A197" s="15" t="n">
        <v>7.95</v>
      </c>
      <c r="B197" s="15" t="n">
        <v>0.0199526231496888</v>
      </c>
      <c r="C197" s="15" t="n">
        <v>11.19</v>
      </c>
      <c r="D197" s="15" t="n">
        <v>6.8</v>
      </c>
    </row>
    <row r="198" customFormat="false" ht="15" hidden="false" customHeight="false" outlineLevel="0" collapsed="false">
      <c r="A198" s="15" t="n">
        <v>7.95</v>
      </c>
      <c r="B198" s="15" t="n">
        <v>0.1</v>
      </c>
      <c r="C198" s="15" t="n">
        <v>12.2</v>
      </c>
      <c r="D198" s="15" t="n">
        <v>7.56</v>
      </c>
    </row>
    <row r="199" customFormat="false" ht="15" hidden="false" customHeight="false" outlineLevel="0" collapsed="false">
      <c r="A199" s="15" t="n">
        <v>7.96</v>
      </c>
      <c r="B199" s="15" t="n">
        <v>0.0199526231496888</v>
      </c>
      <c r="C199" s="15" t="n">
        <v>11.49</v>
      </c>
      <c r="D199" s="15" t="n">
        <v>6.8</v>
      </c>
    </row>
    <row r="200" customFormat="false" ht="15" hidden="false" customHeight="false" outlineLevel="0" collapsed="false">
      <c r="A200" s="15" t="n">
        <v>7.96</v>
      </c>
      <c r="B200" s="15" t="n">
        <v>0.0199526231496888</v>
      </c>
      <c r="C200" s="15" t="n">
        <v>11.44</v>
      </c>
      <c r="D200" s="15" t="n">
        <v>7.03</v>
      </c>
    </row>
    <row r="201" customFormat="false" ht="15" hidden="false" customHeight="false" outlineLevel="0" collapsed="false">
      <c r="A201" s="15" t="n">
        <v>7.96</v>
      </c>
      <c r="B201" s="15" t="n">
        <v>0.0199526231496888</v>
      </c>
      <c r="C201" s="15" t="n">
        <v>11.43</v>
      </c>
      <c r="D201" s="15" t="n">
        <v>6.96</v>
      </c>
    </row>
    <row r="202" customFormat="false" ht="15" hidden="false" customHeight="false" outlineLevel="0" collapsed="false">
      <c r="A202" s="15" t="n">
        <v>7.96</v>
      </c>
      <c r="B202" s="15" t="n">
        <v>0.0199526231496888</v>
      </c>
      <c r="C202" s="15" t="n">
        <v>11.44</v>
      </c>
      <c r="D202" s="15" t="n">
        <v>6.87</v>
      </c>
    </row>
    <row r="203" customFormat="false" ht="15" hidden="false" customHeight="false" outlineLevel="0" collapsed="false">
      <c r="A203" s="15" t="n">
        <v>7.96</v>
      </c>
      <c r="B203" s="15" t="n">
        <v>0.0199526231496888</v>
      </c>
      <c r="C203" s="15" t="n">
        <v>11.54</v>
      </c>
      <c r="D203" s="15" t="n">
        <v>6.85</v>
      </c>
    </row>
    <row r="204" customFormat="false" ht="15" hidden="false" customHeight="false" outlineLevel="0" collapsed="false">
      <c r="A204" s="15" t="n">
        <v>7.96</v>
      </c>
      <c r="B204" s="15" t="n">
        <v>0.0199526231496888</v>
      </c>
      <c r="C204" s="15" t="n">
        <v>11.57</v>
      </c>
      <c r="D204" s="15" t="n">
        <v>6.79</v>
      </c>
    </row>
    <row r="205" customFormat="false" ht="15" hidden="false" customHeight="false" outlineLevel="0" collapsed="false">
      <c r="A205" s="15" t="n">
        <v>7.96</v>
      </c>
      <c r="B205" s="15" t="n">
        <v>0.199526231496888</v>
      </c>
      <c r="C205" s="15" t="n">
        <v>12.11</v>
      </c>
      <c r="D205" s="15" t="n">
        <v>7.98</v>
      </c>
    </row>
    <row r="206" customFormat="false" ht="15" hidden="false" customHeight="false" outlineLevel="0" collapsed="false">
      <c r="A206" s="15" t="n">
        <v>7.97</v>
      </c>
      <c r="B206" s="15" t="n">
        <v>0.0199526231496888</v>
      </c>
      <c r="C206" s="15" t="n">
        <v>11</v>
      </c>
      <c r="D206" s="15" t="n">
        <v>6.85</v>
      </c>
    </row>
    <row r="207" customFormat="false" ht="15" hidden="false" customHeight="false" outlineLevel="0" collapsed="false">
      <c r="A207" s="15" t="n">
        <v>7.97</v>
      </c>
      <c r="B207" s="15" t="n">
        <v>0.0199526231496888</v>
      </c>
      <c r="C207" s="15" t="n">
        <v>11.67</v>
      </c>
      <c r="D207" s="15" t="n">
        <v>6.83</v>
      </c>
    </row>
    <row r="208" customFormat="false" ht="15" hidden="false" customHeight="false" outlineLevel="0" collapsed="false">
      <c r="A208" s="15" t="n">
        <v>7.97</v>
      </c>
      <c r="B208" s="15" t="n">
        <v>0.0199526231496888</v>
      </c>
      <c r="C208" s="15" t="n">
        <v>11.46</v>
      </c>
      <c r="D208" s="15" t="n">
        <v>6.95</v>
      </c>
    </row>
    <row r="209" customFormat="false" ht="15" hidden="false" customHeight="false" outlineLevel="0" collapsed="false">
      <c r="A209" s="15" t="n">
        <v>7.97</v>
      </c>
      <c r="B209" s="15" t="n">
        <v>0.0199526231496888</v>
      </c>
      <c r="C209" s="15" t="n">
        <v>11.6</v>
      </c>
      <c r="D209" s="15" t="n">
        <v>6.92</v>
      </c>
    </row>
    <row r="210" customFormat="false" ht="15" hidden="false" customHeight="false" outlineLevel="0" collapsed="false">
      <c r="A210" s="15" t="n">
        <v>7.97</v>
      </c>
      <c r="B210" s="15" t="n">
        <v>0.0199526231496888</v>
      </c>
      <c r="C210" s="15" t="n">
        <v>11.45</v>
      </c>
      <c r="D210" s="15" t="n">
        <v>6.85</v>
      </c>
    </row>
    <row r="211" customFormat="false" ht="15" hidden="false" customHeight="false" outlineLevel="0" collapsed="false">
      <c r="A211" s="15" t="n">
        <v>7.97</v>
      </c>
      <c r="B211" s="15" t="n">
        <v>0.0199526231496888</v>
      </c>
      <c r="C211" s="15" t="n">
        <v>11.05</v>
      </c>
      <c r="D211" s="15" t="n">
        <v>6.88</v>
      </c>
    </row>
    <row r="212" customFormat="false" ht="15" hidden="false" customHeight="false" outlineLevel="0" collapsed="false">
      <c r="A212" s="15" t="n">
        <v>7.97</v>
      </c>
      <c r="B212" s="15" t="n">
        <v>0.0199526231496888</v>
      </c>
      <c r="C212" s="15" t="n">
        <v>11.8</v>
      </c>
      <c r="D212" s="15" t="n">
        <v>6.85</v>
      </c>
    </row>
    <row r="213" customFormat="false" ht="15" hidden="false" customHeight="false" outlineLevel="0" collapsed="false">
      <c r="A213" s="15" t="n">
        <v>7.97</v>
      </c>
      <c r="B213" s="15" t="n">
        <v>0.0199526231496888</v>
      </c>
      <c r="C213" s="15" t="n">
        <v>11.89</v>
      </c>
      <c r="D213" s="15" t="n">
        <v>6.78</v>
      </c>
    </row>
    <row r="214" customFormat="false" ht="15" hidden="false" customHeight="false" outlineLevel="0" collapsed="false">
      <c r="A214" s="15" t="n">
        <v>7.98</v>
      </c>
      <c r="B214" s="15" t="n">
        <v>0.0199526231496888</v>
      </c>
      <c r="C214" s="15" t="n">
        <v>12.07</v>
      </c>
      <c r="D214" s="15" t="n">
        <v>6.9</v>
      </c>
    </row>
    <row r="215" customFormat="false" ht="15" hidden="false" customHeight="false" outlineLevel="0" collapsed="false">
      <c r="A215" s="15" t="n">
        <v>7.98</v>
      </c>
      <c r="B215" s="15" t="n">
        <v>0.0199526231496888</v>
      </c>
      <c r="C215" s="15" t="n">
        <v>11.97</v>
      </c>
      <c r="D215" s="15" t="n">
        <v>6.94</v>
      </c>
    </row>
    <row r="216" customFormat="false" ht="15" hidden="false" customHeight="false" outlineLevel="0" collapsed="false">
      <c r="A216" s="15" t="n">
        <v>7.98</v>
      </c>
      <c r="B216" s="15" t="n">
        <v>0.0199526231496888</v>
      </c>
      <c r="C216" s="15" t="n">
        <v>11.39</v>
      </c>
      <c r="D216" s="15" t="n">
        <v>6.8</v>
      </c>
    </row>
    <row r="217" customFormat="false" ht="15" hidden="false" customHeight="false" outlineLevel="0" collapsed="false">
      <c r="A217" s="15" t="n">
        <v>7.98</v>
      </c>
      <c r="B217" s="15" t="n">
        <v>0.0501187233627272</v>
      </c>
      <c r="C217" s="15" t="n">
        <v>11.39</v>
      </c>
      <c r="D217" s="15" t="n">
        <v>6.74</v>
      </c>
    </row>
    <row r="218" customFormat="false" ht="15" hidden="false" customHeight="false" outlineLevel="0" collapsed="false">
      <c r="A218" s="15" t="n">
        <v>7.98</v>
      </c>
      <c r="B218" s="15" t="n">
        <v>0.0501187233627272</v>
      </c>
      <c r="C218" s="15" t="n">
        <v>11.35</v>
      </c>
      <c r="D218" s="15" t="n">
        <v>6.79</v>
      </c>
    </row>
    <row r="219" customFormat="false" ht="15" hidden="false" customHeight="false" outlineLevel="0" collapsed="false">
      <c r="A219" s="15" t="n">
        <v>7.98</v>
      </c>
      <c r="B219" s="15" t="n">
        <v>0.0501187233627272</v>
      </c>
      <c r="C219" s="15" t="n">
        <v>11.67</v>
      </c>
      <c r="D219" s="15" t="n">
        <v>6.78</v>
      </c>
    </row>
    <row r="220" customFormat="false" ht="15" hidden="false" customHeight="false" outlineLevel="0" collapsed="false">
      <c r="A220" s="15" t="n">
        <v>7.98</v>
      </c>
      <c r="B220" s="15" t="n">
        <v>0.0501187233627272</v>
      </c>
      <c r="C220" s="15" t="n">
        <v>11.86</v>
      </c>
      <c r="D220" s="15" t="n">
        <v>6.8</v>
      </c>
    </row>
    <row r="221" customFormat="false" ht="15" hidden="false" customHeight="false" outlineLevel="0" collapsed="false">
      <c r="A221" s="15" t="n">
        <v>7.98</v>
      </c>
      <c r="B221" s="15" t="n">
        <v>0.0501187233627272</v>
      </c>
      <c r="C221" s="15" t="n">
        <v>11.6</v>
      </c>
      <c r="D221" s="15" t="n">
        <v>6.82</v>
      </c>
    </row>
    <row r="222" customFormat="false" ht="15" hidden="false" customHeight="false" outlineLevel="0" collapsed="false">
      <c r="A222" s="15" t="n">
        <v>7.98</v>
      </c>
      <c r="B222" s="15" t="n">
        <v>0.199526231496888</v>
      </c>
      <c r="C222" s="15" t="n">
        <v>12.24</v>
      </c>
      <c r="D222" s="15" t="n">
        <v>7.74</v>
      </c>
    </row>
    <row r="223" customFormat="false" ht="15" hidden="false" customHeight="false" outlineLevel="0" collapsed="false">
      <c r="A223" s="15" t="n">
        <v>7.98</v>
      </c>
      <c r="B223" s="15" t="n">
        <v>0.199526231496888</v>
      </c>
      <c r="C223" s="15" t="n">
        <v>12.27</v>
      </c>
      <c r="D223" s="15" t="n">
        <v>7.82</v>
      </c>
    </row>
    <row r="224" customFormat="false" ht="15" hidden="false" customHeight="false" outlineLevel="0" collapsed="false">
      <c r="A224" s="15" t="n">
        <v>7.99</v>
      </c>
      <c r="B224" s="15" t="n">
        <v>0.0199526231496888</v>
      </c>
      <c r="C224" s="15" t="n">
        <v>11.53</v>
      </c>
      <c r="D224" s="15" t="n">
        <v>6.85</v>
      </c>
    </row>
    <row r="225" customFormat="false" ht="15" hidden="false" customHeight="false" outlineLevel="0" collapsed="false">
      <c r="A225" s="15" t="n">
        <v>7.99</v>
      </c>
      <c r="B225" s="15" t="n">
        <v>0.0199526231496888</v>
      </c>
      <c r="C225" s="15" t="n">
        <v>11.71</v>
      </c>
      <c r="D225" s="15" t="n">
        <v>6.82</v>
      </c>
    </row>
    <row r="226" customFormat="false" ht="15" hidden="false" customHeight="false" outlineLevel="0" collapsed="false">
      <c r="A226" s="15" t="n">
        <v>7.99</v>
      </c>
      <c r="B226" s="15" t="n">
        <v>0.0501187233627272</v>
      </c>
      <c r="C226" s="15" t="n">
        <v>11.46</v>
      </c>
      <c r="D226" s="15" t="n">
        <v>6.78</v>
      </c>
    </row>
    <row r="227" customFormat="false" ht="15" hidden="false" customHeight="false" outlineLevel="0" collapsed="false">
      <c r="A227" s="15" t="n">
        <v>7.99</v>
      </c>
      <c r="B227" s="15" t="n">
        <v>0.0501187233627272</v>
      </c>
      <c r="C227" s="15" t="n">
        <v>11.61</v>
      </c>
      <c r="D227" s="15" t="n">
        <v>6.73</v>
      </c>
    </row>
    <row r="228" customFormat="false" ht="15" hidden="false" customHeight="false" outlineLevel="0" collapsed="false">
      <c r="A228" s="15" t="n">
        <v>7.99</v>
      </c>
      <c r="B228" s="15" t="n">
        <v>0.199526231496888</v>
      </c>
      <c r="C228" s="15" t="n">
        <v>12.24</v>
      </c>
      <c r="D228" s="15" t="n">
        <v>8.3</v>
      </c>
    </row>
    <row r="229" customFormat="false" ht="15" hidden="false" customHeight="false" outlineLevel="0" collapsed="false">
      <c r="A229" s="15" t="n">
        <v>8</v>
      </c>
      <c r="B229" s="15" t="n">
        <v>0.0501187233627272</v>
      </c>
      <c r="C229" s="15" t="n">
        <v>11.47</v>
      </c>
      <c r="D229" s="15" t="n">
        <v>6.88</v>
      </c>
    </row>
    <row r="230" customFormat="false" ht="15" hidden="false" customHeight="false" outlineLevel="0" collapsed="false">
      <c r="A230" s="15" t="n">
        <v>8</v>
      </c>
      <c r="B230" s="15" t="n">
        <v>0.0501187233627272</v>
      </c>
      <c r="C230" s="15" t="n">
        <v>11.48</v>
      </c>
      <c r="D230" s="15" t="n">
        <v>6.79</v>
      </c>
    </row>
    <row r="231" customFormat="false" ht="15" hidden="false" customHeight="false" outlineLevel="0" collapsed="false">
      <c r="A231" s="15" t="n">
        <v>8</v>
      </c>
      <c r="B231" s="15" t="n">
        <v>0.1</v>
      </c>
      <c r="C231" s="15" t="n">
        <v>11.42</v>
      </c>
      <c r="D231" s="15" t="n">
        <v>7.02</v>
      </c>
    </row>
    <row r="232" customFormat="false" ht="15" hidden="false" customHeight="false" outlineLevel="0" collapsed="false">
      <c r="A232" s="15" t="n">
        <v>8</v>
      </c>
      <c r="B232" s="15" t="n">
        <v>0.1</v>
      </c>
      <c r="C232" s="15" t="n">
        <v>11.47</v>
      </c>
      <c r="D232" s="15" t="n">
        <v>7.1</v>
      </c>
    </row>
    <row r="233" customFormat="false" ht="15" hidden="false" customHeight="false" outlineLevel="0" collapsed="false">
      <c r="A233" s="15" t="n">
        <v>8</v>
      </c>
      <c r="B233" s="15" t="n">
        <v>0.199526231496888</v>
      </c>
      <c r="C233" s="15" t="n">
        <v>12.28</v>
      </c>
      <c r="D233" s="15" t="n">
        <v>7.83</v>
      </c>
    </row>
    <row r="234" customFormat="false" ht="15" hidden="false" customHeight="false" outlineLevel="0" collapsed="false">
      <c r="A234" s="15" t="n">
        <v>8</v>
      </c>
      <c r="B234" s="15" t="n">
        <v>0.199526231496888</v>
      </c>
      <c r="C234" s="15" t="n">
        <v>11.22</v>
      </c>
      <c r="D234" s="15" t="n">
        <v>7.13</v>
      </c>
    </row>
    <row r="235" customFormat="false" ht="15" hidden="false" customHeight="false" outlineLevel="0" collapsed="false">
      <c r="A235" s="15" t="n">
        <v>8.01</v>
      </c>
      <c r="B235" s="15" t="n">
        <v>0.0199526231496888</v>
      </c>
      <c r="C235" s="15" t="n">
        <v>11.49</v>
      </c>
      <c r="D235" s="15" t="n">
        <v>7.38</v>
      </c>
    </row>
    <row r="236" customFormat="false" ht="15" hidden="false" customHeight="false" outlineLevel="0" collapsed="false">
      <c r="A236" s="15" t="n">
        <v>8.01</v>
      </c>
      <c r="B236" s="15" t="n">
        <v>0.1</v>
      </c>
      <c r="C236" s="15" t="n">
        <v>11.21</v>
      </c>
      <c r="D236" s="15" t="n">
        <v>7.12</v>
      </c>
    </row>
    <row r="237" customFormat="false" ht="15" hidden="false" customHeight="false" outlineLevel="0" collapsed="false">
      <c r="A237" s="15" t="n">
        <v>8.01</v>
      </c>
      <c r="B237" s="15" t="n">
        <v>0.1</v>
      </c>
      <c r="C237" s="15" t="n">
        <v>11.21</v>
      </c>
      <c r="D237" s="15" t="n">
        <v>7.16</v>
      </c>
    </row>
    <row r="238" customFormat="false" ht="15" hidden="false" customHeight="false" outlineLevel="0" collapsed="false">
      <c r="A238" s="15" t="n">
        <v>8.01</v>
      </c>
      <c r="B238" s="15" t="n">
        <v>0.1</v>
      </c>
      <c r="C238" s="15" t="n">
        <v>11.26</v>
      </c>
      <c r="D238" s="15" t="n">
        <v>7.11</v>
      </c>
    </row>
    <row r="239" customFormat="false" ht="15" hidden="false" customHeight="false" outlineLevel="0" collapsed="false">
      <c r="A239" s="15" t="n">
        <v>8.01</v>
      </c>
      <c r="B239" s="15" t="n">
        <v>0.1</v>
      </c>
      <c r="C239" s="15" t="n">
        <v>11.26</v>
      </c>
      <c r="D239" s="15" t="n">
        <v>7.12</v>
      </c>
    </row>
    <row r="240" customFormat="false" ht="15" hidden="false" customHeight="false" outlineLevel="0" collapsed="false">
      <c r="A240" s="15" t="n">
        <v>8.01</v>
      </c>
      <c r="B240" s="15" t="n">
        <v>0.1</v>
      </c>
      <c r="C240" s="15" t="n">
        <v>11.41</v>
      </c>
      <c r="D240" s="15" t="n">
        <v>7</v>
      </c>
    </row>
    <row r="241" customFormat="false" ht="15" hidden="false" customHeight="false" outlineLevel="0" collapsed="false">
      <c r="A241" s="15" t="n">
        <v>8.01</v>
      </c>
      <c r="B241" s="15" t="n">
        <v>0.1</v>
      </c>
      <c r="C241" s="15" t="n">
        <v>11.4</v>
      </c>
      <c r="D241" s="15" t="n">
        <v>7.04</v>
      </c>
    </row>
    <row r="242" customFormat="false" ht="15" hidden="false" customHeight="false" outlineLevel="0" collapsed="false">
      <c r="A242" s="15" t="n">
        <v>8.01</v>
      </c>
      <c r="B242" s="15" t="n">
        <v>0.1</v>
      </c>
      <c r="C242" s="15" t="n">
        <v>11.39</v>
      </c>
      <c r="D242" s="15" t="n">
        <v>7.04</v>
      </c>
    </row>
    <row r="243" customFormat="false" ht="15" hidden="false" customHeight="false" outlineLevel="0" collapsed="false">
      <c r="A243" s="15" t="n">
        <v>8.01</v>
      </c>
      <c r="B243" s="15" t="n">
        <v>0.199526231496888</v>
      </c>
      <c r="C243" s="15" t="n">
        <v>11.45</v>
      </c>
      <c r="D243" s="15" t="n">
        <v>7.14</v>
      </c>
    </row>
    <row r="244" customFormat="false" ht="15" hidden="false" customHeight="false" outlineLevel="0" collapsed="false">
      <c r="A244" s="15" t="n">
        <v>8.01</v>
      </c>
      <c r="B244" s="15" t="n">
        <v>0.199526231496888</v>
      </c>
      <c r="C244" s="15" t="n">
        <v>11.45</v>
      </c>
      <c r="D244" s="15" t="n">
        <v>7.13</v>
      </c>
    </row>
    <row r="245" customFormat="false" ht="15" hidden="false" customHeight="false" outlineLevel="0" collapsed="false">
      <c r="A245" s="15" t="n">
        <v>8.03</v>
      </c>
      <c r="B245" s="15" t="n">
        <v>0.199526231496888</v>
      </c>
      <c r="C245" s="15" t="n">
        <v>11.22</v>
      </c>
      <c r="D245" s="15" t="n">
        <v>7.23</v>
      </c>
    </row>
    <row r="246" customFormat="false" ht="15" hidden="false" customHeight="false" outlineLevel="0" collapsed="false">
      <c r="A246" s="15" t="n">
        <v>8.03</v>
      </c>
      <c r="B246" s="15" t="n">
        <v>0.199526231496888</v>
      </c>
      <c r="C246" s="15" t="n">
        <v>11.22</v>
      </c>
      <c r="D246" s="15" t="n">
        <v>7.21</v>
      </c>
    </row>
    <row r="247" customFormat="false" ht="15" hidden="false" customHeight="false" outlineLevel="0" collapsed="false">
      <c r="A247" s="15" t="n">
        <v>8.03</v>
      </c>
      <c r="B247" s="15" t="n">
        <v>0.199526231496888</v>
      </c>
      <c r="C247" s="15" t="n">
        <v>11.19</v>
      </c>
      <c r="D247" s="15" t="n">
        <v>7.64</v>
      </c>
    </row>
    <row r="248" customFormat="false" ht="15" hidden="false" customHeight="false" outlineLevel="0" collapsed="false">
      <c r="A248" s="15" t="n">
        <v>8.53</v>
      </c>
      <c r="B248" s="15" t="n">
        <v>0.199526231496888</v>
      </c>
      <c r="C248" s="15" t="n">
        <v>12.57</v>
      </c>
      <c r="D248" s="15" t="n">
        <v>8.46</v>
      </c>
    </row>
    <row r="249" customFormat="false" ht="15" hidden="false" customHeight="false" outlineLevel="0" collapsed="false">
      <c r="A249" s="15" t="n">
        <v>8.58</v>
      </c>
      <c r="B249" s="15" t="n">
        <v>0.0199526231496888</v>
      </c>
      <c r="C249" s="15" t="n">
        <v>11.72</v>
      </c>
      <c r="D249" s="15" t="n">
        <v>7.35</v>
      </c>
    </row>
    <row r="250" customFormat="false" ht="15" hidden="false" customHeight="false" outlineLevel="0" collapsed="false">
      <c r="A250" s="15" t="n">
        <v>8.6</v>
      </c>
      <c r="B250" s="15" t="n">
        <v>0.199526231496888</v>
      </c>
      <c r="C250" s="15" t="n">
        <v>12.69</v>
      </c>
      <c r="D250" s="15" t="n">
        <v>8.29</v>
      </c>
    </row>
    <row r="251" customFormat="false" ht="15" hidden="false" customHeight="false" outlineLevel="0" collapsed="false">
      <c r="A251" s="15" t="n">
        <v>8.64</v>
      </c>
      <c r="B251" s="15" t="n">
        <v>0.0199526231496888</v>
      </c>
      <c r="C251" s="15" t="n">
        <v>12.22</v>
      </c>
      <c r="D251" s="15" t="n">
        <v>7.18</v>
      </c>
    </row>
    <row r="252" customFormat="false" ht="15" hidden="false" customHeight="false" outlineLevel="0" collapsed="false">
      <c r="A252" s="15" t="n">
        <v>8.64</v>
      </c>
      <c r="B252" s="15" t="n">
        <v>0.1</v>
      </c>
      <c r="C252" s="15" t="n">
        <v>12.82</v>
      </c>
      <c r="D252" s="15" t="n">
        <v>7.83</v>
      </c>
    </row>
    <row r="253" customFormat="false" ht="15" hidden="false" customHeight="false" outlineLevel="0" collapsed="false">
      <c r="A253" s="15" t="n">
        <v>8.64</v>
      </c>
      <c r="B253" s="15" t="n">
        <v>0.1</v>
      </c>
      <c r="C253" s="15" t="n">
        <v>12.82</v>
      </c>
      <c r="D253" s="15" t="n">
        <v>7.86</v>
      </c>
    </row>
    <row r="254" customFormat="false" ht="15" hidden="false" customHeight="false" outlineLevel="0" collapsed="false">
      <c r="A254" s="15" t="n">
        <v>8.69</v>
      </c>
      <c r="B254" s="15" t="n">
        <v>0.0501187233627272</v>
      </c>
      <c r="C254" s="15" t="n">
        <v>13</v>
      </c>
      <c r="D254" s="15" t="n">
        <v>7.46</v>
      </c>
    </row>
    <row r="255" customFormat="false" ht="15" hidden="false" customHeight="false" outlineLevel="0" collapsed="false">
      <c r="A255" s="15" t="n">
        <v>8.72</v>
      </c>
      <c r="B255" s="15" t="n">
        <v>0.0199526231496888</v>
      </c>
      <c r="C255" s="15" t="n">
        <v>13.01</v>
      </c>
      <c r="D255" s="15" t="n">
        <v>7.82</v>
      </c>
    </row>
    <row r="256" customFormat="false" ht="15" hidden="false" customHeight="false" outlineLevel="0" collapsed="false">
      <c r="A256" s="15" t="n">
        <v>8.72</v>
      </c>
      <c r="B256" s="15" t="n">
        <v>0.0199526231496888</v>
      </c>
      <c r="C256" s="15" t="n">
        <v>13.11</v>
      </c>
      <c r="D256" s="15" t="n">
        <v>7.4</v>
      </c>
    </row>
    <row r="257" customFormat="false" ht="15" hidden="false" customHeight="false" outlineLevel="0" collapsed="false">
      <c r="A257" s="15" t="n">
        <v>8.72</v>
      </c>
      <c r="B257" s="15" t="n">
        <v>0.0199526231496888</v>
      </c>
      <c r="C257" s="15" t="n">
        <v>12.29</v>
      </c>
      <c r="D257" s="15" t="n">
        <v>7.11</v>
      </c>
    </row>
    <row r="258" customFormat="false" ht="15" hidden="false" customHeight="false" outlineLevel="0" collapsed="false">
      <c r="A258" s="15" t="n">
        <v>8.73</v>
      </c>
      <c r="B258" s="15" t="n">
        <v>0.0199526231496888</v>
      </c>
      <c r="C258" s="15" t="n">
        <v>13.01</v>
      </c>
      <c r="D258" s="15" t="n">
        <v>8.25</v>
      </c>
    </row>
    <row r="259" customFormat="false" ht="15" hidden="false" customHeight="false" outlineLevel="0" collapsed="false">
      <c r="A259" s="15" t="n">
        <v>8.74</v>
      </c>
      <c r="B259" s="15" t="n">
        <v>0.0199526231496888</v>
      </c>
      <c r="C259" s="15" t="n">
        <v>12.05</v>
      </c>
      <c r="D259" s="15" t="n">
        <v>7.54</v>
      </c>
    </row>
    <row r="260" customFormat="false" ht="15" hidden="false" customHeight="false" outlineLevel="0" collapsed="false">
      <c r="A260" s="15" t="n">
        <v>8.74</v>
      </c>
      <c r="B260" s="15" t="n">
        <v>0.1</v>
      </c>
      <c r="C260" s="15" t="n">
        <v>13.05</v>
      </c>
      <c r="D260" s="15" t="n">
        <v>7.43</v>
      </c>
    </row>
    <row r="261" customFormat="false" ht="15" hidden="false" customHeight="false" outlineLevel="0" collapsed="false">
      <c r="A261" s="15" t="n">
        <v>8.74</v>
      </c>
      <c r="B261" s="15" t="n">
        <v>0.199526231496888</v>
      </c>
      <c r="C261" s="15" t="n">
        <v>12.91</v>
      </c>
      <c r="D261" s="15" t="n">
        <v>7.86</v>
      </c>
    </row>
    <row r="262" customFormat="false" ht="15" hidden="false" customHeight="false" outlineLevel="0" collapsed="false">
      <c r="A262" s="15" t="n">
        <v>8.75</v>
      </c>
      <c r="B262" s="15" t="n">
        <v>0.0199526231496888</v>
      </c>
      <c r="C262" s="15" t="n">
        <v>13.09</v>
      </c>
      <c r="D262" s="15" t="n">
        <v>7.93</v>
      </c>
    </row>
    <row r="263" customFormat="false" ht="15" hidden="false" customHeight="false" outlineLevel="0" collapsed="false">
      <c r="A263" s="15" t="n">
        <v>8.76</v>
      </c>
      <c r="B263" s="15" t="n">
        <v>0.0199526231496888</v>
      </c>
      <c r="C263" s="15" t="n">
        <v>13.15</v>
      </c>
      <c r="D263" s="15" t="n">
        <v>7.45</v>
      </c>
    </row>
    <row r="264" customFormat="false" ht="15" hidden="false" customHeight="false" outlineLevel="0" collapsed="false">
      <c r="A264" s="15" t="n">
        <v>8.78</v>
      </c>
      <c r="B264" s="15" t="n">
        <v>0.0501187233627272</v>
      </c>
      <c r="C264" s="15" t="n">
        <v>13.07</v>
      </c>
      <c r="D264" s="15" t="n">
        <v>7.31</v>
      </c>
    </row>
    <row r="265" customFormat="false" ht="15" hidden="false" customHeight="false" outlineLevel="0" collapsed="false">
      <c r="A265" s="15" t="n">
        <v>8.79</v>
      </c>
      <c r="B265" s="15" t="n">
        <v>0.0199526231496888</v>
      </c>
      <c r="C265" s="15" t="n">
        <v>13.1</v>
      </c>
      <c r="D265" s="15" t="n">
        <v>7.71</v>
      </c>
    </row>
    <row r="266" customFormat="false" ht="15" hidden="false" customHeight="false" outlineLevel="0" collapsed="false">
      <c r="A266" s="15" t="n">
        <v>8.83</v>
      </c>
      <c r="B266" s="15" t="n">
        <v>0.199526231496888</v>
      </c>
      <c r="C266" s="15" t="n">
        <v>13.04</v>
      </c>
      <c r="D266" s="15" t="n">
        <v>8.13</v>
      </c>
    </row>
    <row r="267" customFormat="false" ht="15" hidden="false" customHeight="false" outlineLevel="0" collapsed="false">
      <c r="A267" s="15" t="n">
        <v>8.83</v>
      </c>
      <c r="B267" s="15" t="n">
        <v>0.199526231496888</v>
      </c>
      <c r="C267" s="15" t="n">
        <v>13.05</v>
      </c>
      <c r="D267" s="15" t="n">
        <v>8.31</v>
      </c>
    </row>
    <row r="268" customFormat="false" ht="15" hidden="false" customHeight="false" outlineLevel="0" collapsed="false">
      <c r="A268" s="15" t="n">
        <v>8.84</v>
      </c>
      <c r="B268" s="15" t="n">
        <v>0.0501187233627272</v>
      </c>
      <c r="C268" s="15" t="n">
        <v>13.21</v>
      </c>
      <c r="D268" s="15" t="n">
        <v>7.58</v>
      </c>
    </row>
    <row r="269" customFormat="false" ht="15" hidden="false" customHeight="false" outlineLevel="0" collapsed="false">
      <c r="A269" s="15" t="n">
        <v>8.85</v>
      </c>
      <c r="B269" s="15" t="n">
        <v>0.0501187233627272</v>
      </c>
      <c r="C269" s="15" t="n">
        <v>13.21</v>
      </c>
      <c r="D269" s="15" t="n">
        <v>7.4</v>
      </c>
    </row>
    <row r="270" customFormat="false" ht="15" hidden="false" customHeight="false" outlineLevel="0" collapsed="false">
      <c r="A270" s="15" t="n">
        <v>8.86</v>
      </c>
      <c r="B270" s="15" t="n">
        <v>0.0501187233627272</v>
      </c>
      <c r="C270" s="15" t="n">
        <v>13.17</v>
      </c>
      <c r="D270" s="15" t="n">
        <v>7.96</v>
      </c>
    </row>
    <row r="271" customFormat="false" ht="15" hidden="false" customHeight="false" outlineLevel="0" collapsed="false">
      <c r="A271" s="15" t="n">
        <v>8.86</v>
      </c>
      <c r="B271" s="15" t="n">
        <v>0.199526231496888</v>
      </c>
      <c r="C271" s="15" t="n">
        <v>13.11</v>
      </c>
      <c r="D271" s="15" t="n">
        <v>8.06</v>
      </c>
    </row>
    <row r="272" customFormat="false" ht="15" hidden="false" customHeight="false" outlineLevel="0" collapsed="false">
      <c r="A272" s="15" t="n">
        <v>8.91</v>
      </c>
      <c r="B272" s="15" t="n">
        <v>0.0199526231496888</v>
      </c>
      <c r="C272" s="15" t="n">
        <v>13.31</v>
      </c>
      <c r="D272" s="15" t="n">
        <v>7.76</v>
      </c>
    </row>
    <row r="273" customFormat="false" ht="15" hidden="false" customHeight="false" outlineLevel="0" collapsed="false">
      <c r="A273" s="15" t="n">
        <v>8.91</v>
      </c>
      <c r="B273" s="15" t="n">
        <v>0.0199526231496888</v>
      </c>
      <c r="C273" s="15" t="n">
        <v>12.36</v>
      </c>
      <c r="D273" s="15" t="n">
        <v>7.37</v>
      </c>
    </row>
    <row r="274" customFormat="false" ht="15" hidden="false" customHeight="false" outlineLevel="0" collapsed="false">
      <c r="A274" s="15" t="n">
        <v>8.91</v>
      </c>
      <c r="B274" s="15" t="n">
        <v>0.0501187233627272</v>
      </c>
      <c r="C274" s="15" t="n">
        <v>13.28</v>
      </c>
      <c r="D274" s="15" t="n">
        <v>7.53</v>
      </c>
    </row>
    <row r="275" customFormat="false" ht="15" hidden="false" customHeight="false" outlineLevel="0" collapsed="false">
      <c r="A275" s="15" t="n">
        <v>8.91</v>
      </c>
      <c r="B275" s="15" t="n">
        <v>0.0501187233627272</v>
      </c>
      <c r="C275" s="15" t="n">
        <v>13.3</v>
      </c>
      <c r="D275" s="15" t="n">
        <v>7.76</v>
      </c>
    </row>
    <row r="276" customFormat="false" ht="15" hidden="false" customHeight="false" outlineLevel="0" collapsed="false">
      <c r="A276" s="15" t="n">
        <v>8.92</v>
      </c>
      <c r="B276" s="15" t="n">
        <v>0.0199526231496888</v>
      </c>
      <c r="C276" s="15" t="n">
        <v>12.36</v>
      </c>
      <c r="D276" s="15" t="n">
        <v>7.54</v>
      </c>
    </row>
    <row r="277" customFormat="false" ht="15" hidden="false" customHeight="false" outlineLevel="0" collapsed="false">
      <c r="A277" s="15" t="n">
        <v>8.92</v>
      </c>
      <c r="B277" s="15" t="n">
        <v>0.1</v>
      </c>
      <c r="C277" s="15" t="n">
        <v>13.19</v>
      </c>
      <c r="D277" s="15" t="n">
        <v>8.09</v>
      </c>
    </row>
    <row r="278" customFormat="false" ht="15" hidden="false" customHeight="false" outlineLevel="0" collapsed="false">
      <c r="A278" s="15" t="n">
        <v>8.92</v>
      </c>
      <c r="B278" s="15" t="n">
        <v>0.1</v>
      </c>
      <c r="C278" s="15" t="n">
        <v>14.5</v>
      </c>
      <c r="D278" s="15" t="n">
        <v>7.87</v>
      </c>
    </row>
    <row r="279" customFormat="false" ht="15" hidden="false" customHeight="false" outlineLevel="0" collapsed="false">
      <c r="A279" s="15" t="n">
        <v>8.92</v>
      </c>
      <c r="B279" s="15" t="n">
        <v>0.1</v>
      </c>
      <c r="C279" s="15" t="n">
        <v>14.5</v>
      </c>
      <c r="D279" s="15" t="n">
        <v>8.13</v>
      </c>
    </row>
    <row r="280" customFormat="false" ht="15" hidden="false" customHeight="false" outlineLevel="0" collapsed="false">
      <c r="A280" s="15" t="n">
        <v>8.93</v>
      </c>
      <c r="B280" s="15" t="n">
        <v>0.1</v>
      </c>
      <c r="C280" s="15" t="n">
        <v>13.73</v>
      </c>
      <c r="D280" s="15" t="n">
        <v>7.42</v>
      </c>
    </row>
    <row r="281" customFormat="false" ht="15" hidden="false" customHeight="false" outlineLevel="0" collapsed="false">
      <c r="A281" s="15" t="n">
        <v>8.93</v>
      </c>
      <c r="B281" s="15" t="n">
        <v>0.1</v>
      </c>
      <c r="C281" s="15" t="n">
        <v>13.72</v>
      </c>
      <c r="D281" s="15" t="n">
        <v>7.49</v>
      </c>
    </row>
    <row r="282" customFormat="false" ht="15" hidden="false" customHeight="false" outlineLevel="0" collapsed="false">
      <c r="A282" s="15" t="n">
        <v>8.93</v>
      </c>
      <c r="B282" s="15" t="n">
        <v>0.1</v>
      </c>
      <c r="C282" s="15" t="n">
        <v>13.73</v>
      </c>
      <c r="D282" s="15" t="n">
        <v>7.47</v>
      </c>
    </row>
    <row r="283" customFormat="false" ht="15" hidden="false" customHeight="false" outlineLevel="0" collapsed="false">
      <c r="A283" s="15" t="n">
        <v>8.93</v>
      </c>
      <c r="B283" s="15" t="n">
        <v>0.1</v>
      </c>
      <c r="C283" s="15" t="n">
        <v>14.51</v>
      </c>
      <c r="D283" s="15" t="n">
        <v>7.85</v>
      </c>
    </row>
    <row r="284" customFormat="false" ht="15" hidden="false" customHeight="false" outlineLevel="0" collapsed="false">
      <c r="A284" s="15" t="n">
        <v>8.94</v>
      </c>
      <c r="B284" s="15" t="n">
        <v>0.0199526231496888</v>
      </c>
      <c r="C284" s="15" t="n">
        <v>12.56</v>
      </c>
      <c r="D284" s="15" t="n">
        <v>7.47</v>
      </c>
    </row>
    <row r="285" customFormat="false" ht="15" hidden="false" customHeight="false" outlineLevel="0" collapsed="false">
      <c r="A285" s="15" t="n">
        <v>8.94</v>
      </c>
      <c r="B285" s="15" t="n">
        <v>0.199526231496888</v>
      </c>
      <c r="C285" s="15" t="n">
        <v>13.2</v>
      </c>
      <c r="D285" s="15" t="n">
        <v>8.07</v>
      </c>
    </row>
    <row r="286" customFormat="false" ht="15" hidden="false" customHeight="false" outlineLevel="0" collapsed="false">
      <c r="A286" s="15" t="n">
        <v>8.94</v>
      </c>
      <c r="B286" s="15" t="n">
        <v>0.199526231496888</v>
      </c>
      <c r="C286" s="15" t="n">
        <v>10.58</v>
      </c>
      <c r="D286" s="15" t="n">
        <v>6.47</v>
      </c>
    </row>
    <row r="287" customFormat="false" ht="15" hidden="false" customHeight="false" outlineLevel="0" collapsed="false">
      <c r="A287" s="15" t="n">
        <v>8.95</v>
      </c>
      <c r="B287" s="15" t="n">
        <v>0.199526231496888</v>
      </c>
      <c r="C287" s="15" t="n">
        <v>13.19</v>
      </c>
      <c r="D287" s="15" t="n">
        <v>8.43</v>
      </c>
    </row>
    <row r="288" customFormat="false" ht="15" hidden="false" customHeight="false" outlineLevel="0" collapsed="false">
      <c r="A288" s="15" t="n">
        <v>8.95</v>
      </c>
      <c r="B288" s="15" t="n">
        <v>0.199526231496888</v>
      </c>
      <c r="C288" s="15" t="n">
        <v>10.32</v>
      </c>
      <c r="D288" s="15" t="n">
        <v>6.29</v>
      </c>
    </row>
    <row r="289" customFormat="false" ht="15" hidden="false" customHeight="false" outlineLevel="0" collapsed="false">
      <c r="A289" s="15" t="n">
        <v>8.95</v>
      </c>
      <c r="B289" s="15" t="n">
        <v>0.199526231496888</v>
      </c>
      <c r="C289" s="15" t="n">
        <v>10.48</v>
      </c>
      <c r="D289" s="15" t="n">
        <v>6.54</v>
      </c>
    </row>
    <row r="290" customFormat="false" ht="15" hidden="false" customHeight="false" outlineLevel="0" collapsed="false">
      <c r="A290" s="15" t="n">
        <v>8.95</v>
      </c>
      <c r="B290" s="15" t="n">
        <v>0.199526231496888</v>
      </c>
      <c r="C290" s="15" t="n">
        <v>10.56</v>
      </c>
      <c r="D290" s="15" t="n">
        <v>6.48</v>
      </c>
    </row>
    <row r="291" customFormat="false" ht="15" hidden="false" customHeight="false" outlineLevel="0" collapsed="false">
      <c r="A291" s="15" t="n">
        <v>8.96</v>
      </c>
      <c r="B291" s="15" t="n">
        <v>0.199526231496888</v>
      </c>
      <c r="C291" s="15" t="n">
        <v>10.17</v>
      </c>
      <c r="D291" s="15" t="n">
        <v>6.41</v>
      </c>
    </row>
    <row r="292" customFormat="false" ht="15" hidden="false" customHeight="false" outlineLevel="0" collapsed="false">
      <c r="A292" s="15" t="n">
        <v>8.96</v>
      </c>
      <c r="B292" s="15" t="n">
        <v>0.199526231496888</v>
      </c>
      <c r="C292" s="15" t="n">
        <v>10.18</v>
      </c>
      <c r="D292" s="15" t="n">
        <v>6.38</v>
      </c>
    </row>
    <row r="293" customFormat="false" ht="15" hidden="false" customHeight="false" outlineLevel="0" collapsed="false">
      <c r="A293" s="15" t="n">
        <v>8.96</v>
      </c>
      <c r="B293" s="15" t="n">
        <v>0.199526231496888</v>
      </c>
      <c r="C293" s="15" t="n">
        <v>10.18</v>
      </c>
      <c r="D293" s="15" t="n">
        <v>6.34</v>
      </c>
    </row>
    <row r="294" customFormat="false" ht="15" hidden="false" customHeight="false" outlineLevel="0" collapsed="false">
      <c r="A294" s="15" t="n">
        <v>8.96</v>
      </c>
      <c r="B294" s="15" t="n">
        <v>0.199526231496888</v>
      </c>
      <c r="C294" s="15" t="n">
        <v>10.28</v>
      </c>
      <c r="D294" s="15" t="n">
        <v>6.37</v>
      </c>
    </row>
    <row r="295" customFormat="false" ht="15" hidden="false" customHeight="false" outlineLevel="0" collapsed="false">
      <c r="A295" s="15" t="n">
        <v>8.96</v>
      </c>
      <c r="B295" s="15" t="n">
        <v>0.199526231496888</v>
      </c>
      <c r="C295" s="15" t="n">
        <v>10.25</v>
      </c>
      <c r="D295" s="15" t="n">
        <v>6.44</v>
      </c>
    </row>
    <row r="296" customFormat="false" ht="15" hidden="false" customHeight="false" outlineLevel="0" collapsed="false">
      <c r="A296" s="15" t="n">
        <v>8.97</v>
      </c>
      <c r="B296" s="15" t="n">
        <v>0.1</v>
      </c>
      <c r="C296" s="15" t="n">
        <v>13.27</v>
      </c>
      <c r="D296" s="15" t="n">
        <v>8.05</v>
      </c>
    </row>
    <row r="297" customFormat="false" ht="15" hidden="false" customHeight="false" outlineLevel="0" collapsed="false">
      <c r="A297" s="15" t="n">
        <v>8.98</v>
      </c>
      <c r="B297" s="15" t="n">
        <v>0.0199526231496888</v>
      </c>
      <c r="C297" s="15" t="n">
        <v>13.42</v>
      </c>
      <c r="D297" s="15" t="n">
        <v>7.59</v>
      </c>
    </row>
    <row r="298" customFormat="false" ht="15" hidden="false" customHeight="false" outlineLevel="0" collapsed="false">
      <c r="A298" s="15" t="n">
        <v>8.99</v>
      </c>
      <c r="B298" s="15" t="n">
        <v>0.0199526231496888</v>
      </c>
      <c r="C298" s="15" t="n">
        <v>13.51</v>
      </c>
      <c r="D298" s="15" t="n">
        <v>7.51</v>
      </c>
    </row>
    <row r="299" customFormat="false" ht="15" hidden="false" customHeight="false" outlineLevel="0" collapsed="false">
      <c r="A299" s="15" t="n">
        <v>8.99</v>
      </c>
      <c r="B299" s="15" t="n">
        <v>0.0501187233627272</v>
      </c>
      <c r="C299" s="15" t="n">
        <v>13.41</v>
      </c>
      <c r="D299" s="15" t="n">
        <v>7.35</v>
      </c>
    </row>
    <row r="300" customFormat="false" ht="15" hidden="false" customHeight="false" outlineLevel="0" collapsed="false">
      <c r="A300" s="15" t="n">
        <v>8.99</v>
      </c>
      <c r="B300" s="15" t="n">
        <v>0.1</v>
      </c>
      <c r="C300" s="15" t="n">
        <v>10.29</v>
      </c>
      <c r="D300" s="15" t="n">
        <v>6.24</v>
      </c>
    </row>
    <row r="301" customFormat="false" ht="15" hidden="false" customHeight="false" outlineLevel="0" collapsed="false">
      <c r="A301" s="15" t="n">
        <v>8.99</v>
      </c>
      <c r="B301" s="15" t="n">
        <v>0.1</v>
      </c>
      <c r="C301" s="15" t="n">
        <v>10.82</v>
      </c>
      <c r="D301" s="15" t="n">
        <v>6.43</v>
      </c>
    </row>
    <row r="302" customFormat="false" ht="15" hidden="false" customHeight="false" outlineLevel="0" collapsed="false">
      <c r="A302" s="15" t="n">
        <v>8.99</v>
      </c>
      <c r="B302" s="15" t="n">
        <v>0.1</v>
      </c>
      <c r="C302" s="15" t="n">
        <v>10.85</v>
      </c>
      <c r="D302" s="15" t="n">
        <v>6.42</v>
      </c>
    </row>
    <row r="303" customFormat="false" ht="15" hidden="false" customHeight="false" outlineLevel="0" collapsed="false">
      <c r="A303" s="15" t="n">
        <v>9</v>
      </c>
      <c r="B303" s="15" t="n">
        <v>0.1</v>
      </c>
      <c r="C303" s="15" t="n">
        <v>10.32</v>
      </c>
      <c r="D303" s="15" t="n">
        <v>6.21</v>
      </c>
    </row>
    <row r="304" customFormat="false" ht="15" hidden="false" customHeight="false" outlineLevel="0" collapsed="false">
      <c r="A304" s="15" t="n">
        <v>9</v>
      </c>
      <c r="B304" s="15" t="n">
        <v>0.1</v>
      </c>
      <c r="C304" s="15" t="n">
        <v>10.31</v>
      </c>
      <c r="D304" s="15" t="n">
        <v>6.26</v>
      </c>
    </row>
    <row r="305" customFormat="false" ht="15" hidden="false" customHeight="false" outlineLevel="0" collapsed="false">
      <c r="A305" s="15" t="n">
        <v>9</v>
      </c>
      <c r="B305" s="15" t="n">
        <v>0.1</v>
      </c>
      <c r="C305" s="15" t="n">
        <v>10.45</v>
      </c>
      <c r="D305" s="15" t="n">
        <v>6.27</v>
      </c>
    </row>
    <row r="306" customFormat="false" ht="15" hidden="false" customHeight="false" outlineLevel="0" collapsed="false">
      <c r="A306" s="15" t="n">
        <v>9</v>
      </c>
      <c r="B306" s="15" t="n">
        <v>0.1</v>
      </c>
      <c r="C306" s="15" t="n">
        <v>10.44</v>
      </c>
      <c r="D306" s="15" t="n">
        <v>6.27</v>
      </c>
    </row>
    <row r="307" customFormat="false" ht="15" hidden="false" customHeight="false" outlineLevel="0" collapsed="false">
      <c r="A307" s="15" t="n">
        <v>9</v>
      </c>
      <c r="B307" s="15" t="n">
        <v>0.1</v>
      </c>
      <c r="C307" s="15" t="n">
        <v>10.45</v>
      </c>
      <c r="D307" s="15" t="n">
        <v>6.26</v>
      </c>
    </row>
    <row r="308" customFormat="false" ht="15" hidden="false" customHeight="false" outlineLevel="0" collapsed="false">
      <c r="A308" s="15" t="n">
        <v>9</v>
      </c>
      <c r="B308" s="15" t="n">
        <v>0.1</v>
      </c>
      <c r="C308" s="15" t="n">
        <v>10.89</v>
      </c>
      <c r="D308" s="15" t="n">
        <v>6.42</v>
      </c>
    </row>
    <row r="309" customFormat="false" ht="15" hidden="false" customHeight="false" outlineLevel="0" collapsed="false">
      <c r="A309" s="15" t="n">
        <v>9.01</v>
      </c>
      <c r="B309" s="15" t="n">
        <v>0.0501187233627272</v>
      </c>
      <c r="C309" s="15" t="n">
        <v>10.76</v>
      </c>
      <c r="D309" s="15" t="n">
        <v>5.78</v>
      </c>
    </row>
    <row r="310" customFormat="false" ht="15" hidden="false" customHeight="false" outlineLevel="0" collapsed="false">
      <c r="A310" s="15" t="n">
        <v>9.01</v>
      </c>
      <c r="B310" s="15" t="n">
        <v>0.1</v>
      </c>
      <c r="C310" s="15" t="n">
        <v>12.39</v>
      </c>
      <c r="D310" s="15" t="n">
        <v>7.46</v>
      </c>
    </row>
    <row r="311" customFormat="false" ht="15" hidden="false" customHeight="false" outlineLevel="0" collapsed="false">
      <c r="A311" s="15" t="n">
        <v>9.01</v>
      </c>
      <c r="B311" s="15" t="n">
        <v>0.199526231496888</v>
      </c>
      <c r="C311" s="15" t="n">
        <v>12.33</v>
      </c>
      <c r="D311" s="15" t="n">
        <v>7.51</v>
      </c>
    </row>
    <row r="312" customFormat="false" ht="15" hidden="false" customHeight="false" outlineLevel="0" collapsed="false">
      <c r="A312" s="15" t="n">
        <v>9.01</v>
      </c>
      <c r="B312" s="15" t="n">
        <v>0.199526231496888</v>
      </c>
      <c r="C312" s="15" t="n">
        <v>12.33</v>
      </c>
      <c r="D312" s="15" t="n">
        <v>7.52</v>
      </c>
    </row>
    <row r="313" customFormat="false" ht="15" hidden="false" customHeight="false" outlineLevel="0" collapsed="false">
      <c r="A313" s="15" t="n">
        <v>9.02</v>
      </c>
      <c r="B313" s="15" t="n">
        <v>0.0199526231496888</v>
      </c>
      <c r="C313" s="15" t="n">
        <v>12.47</v>
      </c>
      <c r="D313" s="15" t="n">
        <v>7.55</v>
      </c>
    </row>
    <row r="314" customFormat="false" ht="15" hidden="false" customHeight="false" outlineLevel="0" collapsed="false">
      <c r="A314" s="15" t="n">
        <v>9.02</v>
      </c>
      <c r="B314" s="15" t="n">
        <v>0.0199526231496888</v>
      </c>
      <c r="C314" s="15" t="n">
        <v>10.39</v>
      </c>
      <c r="D314" s="15" t="n">
        <v>6.16</v>
      </c>
    </row>
    <row r="315" customFormat="false" ht="15" hidden="false" customHeight="false" outlineLevel="0" collapsed="false">
      <c r="A315" s="15" t="n">
        <v>9.02</v>
      </c>
      <c r="B315" s="15" t="n">
        <v>0.0199526231496888</v>
      </c>
      <c r="C315" s="15" t="n">
        <v>10.4</v>
      </c>
      <c r="D315" s="15" t="n">
        <v>6.15</v>
      </c>
    </row>
    <row r="316" customFormat="false" ht="15" hidden="false" customHeight="false" outlineLevel="0" collapsed="false">
      <c r="A316" s="15" t="n">
        <v>9.02</v>
      </c>
      <c r="B316" s="15" t="n">
        <v>0.0199526231496888</v>
      </c>
      <c r="C316" s="15" t="n">
        <v>10.31</v>
      </c>
      <c r="D316" s="15" t="n">
        <v>6.51</v>
      </c>
    </row>
    <row r="317" customFormat="false" ht="15" hidden="false" customHeight="false" outlineLevel="0" collapsed="false">
      <c r="A317" s="15" t="n">
        <v>9.02</v>
      </c>
      <c r="B317" s="15" t="n">
        <v>0.0199526231496888</v>
      </c>
      <c r="C317" s="15" t="n">
        <v>11.28</v>
      </c>
      <c r="D317" s="15" t="n">
        <v>6.36</v>
      </c>
    </row>
    <row r="318" customFormat="false" ht="15" hidden="false" customHeight="false" outlineLevel="0" collapsed="false">
      <c r="A318" s="15" t="n">
        <v>9.02</v>
      </c>
      <c r="B318" s="15" t="n">
        <v>0.1</v>
      </c>
      <c r="C318" s="15" t="n">
        <v>12.41</v>
      </c>
      <c r="D318" s="15" t="n">
        <v>7.44</v>
      </c>
    </row>
    <row r="319" customFormat="false" ht="15" hidden="false" customHeight="false" outlineLevel="0" collapsed="false">
      <c r="A319" s="15" t="n">
        <v>9.02</v>
      </c>
      <c r="B319" s="15" t="n">
        <v>0.1</v>
      </c>
      <c r="C319" s="15" t="n">
        <v>12.4</v>
      </c>
      <c r="D319" s="15" t="n">
        <v>7.47</v>
      </c>
    </row>
    <row r="320" customFormat="false" ht="15" hidden="false" customHeight="false" outlineLevel="0" collapsed="false">
      <c r="A320" s="15" t="n">
        <v>9.02</v>
      </c>
      <c r="B320" s="15" t="n">
        <v>0.199526231496888</v>
      </c>
      <c r="C320" s="15" t="n">
        <v>12.29</v>
      </c>
      <c r="D320" s="15" t="n">
        <v>7.81</v>
      </c>
    </row>
    <row r="321" customFormat="false" ht="15" hidden="false" customHeight="false" outlineLevel="0" collapsed="false">
      <c r="A321" s="15" t="n">
        <v>9.02</v>
      </c>
      <c r="B321" s="15" t="n">
        <v>0.199526231496888</v>
      </c>
      <c r="C321" s="15" t="n">
        <v>12.3</v>
      </c>
      <c r="D321" s="15" t="n">
        <v>7.63</v>
      </c>
    </row>
    <row r="322" customFormat="false" ht="15" hidden="false" customHeight="false" outlineLevel="0" collapsed="false">
      <c r="A322" s="15" t="n">
        <v>9.02</v>
      </c>
      <c r="B322" s="15" t="n">
        <v>0.199526231496888</v>
      </c>
      <c r="C322" s="15" t="n">
        <v>12.33</v>
      </c>
      <c r="D322" s="15" t="n">
        <v>7.53</v>
      </c>
    </row>
    <row r="323" customFormat="false" ht="15" hidden="false" customHeight="false" outlineLevel="0" collapsed="false">
      <c r="A323" s="15" t="n">
        <v>9.03</v>
      </c>
      <c r="B323" s="15" t="n">
        <v>0.0199526231496888</v>
      </c>
      <c r="C323" s="15" t="n">
        <v>12.49</v>
      </c>
      <c r="D323" s="15" t="n">
        <v>7.47</v>
      </c>
    </row>
    <row r="324" customFormat="false" ht="15" hidden="false" customHeight="false" outlineLevel="0" collapsed="false">
      <c r="A324" s="15" t="n">
        <v>9.03</v>
      </c>
      <c r="B324" s="15" t="n">
        <v>0.0199526231496888</v>
      </c>
      <c r="C324" s="15" t="n">
        <v>12.59</v>
      </c>
      <c r="D324" s="15" t="n">
        <v>7.55</v>
      </c>
    </row>
    <row r="325" customFormat="false" ht="15" hidden="false" customHeight="false" outlineLevel="0" collapsed="false">
      <c r="A325" s="15" t="n">
        <v>9.03</v>
      </c>
      <c r="B325" s="15" t="n">
        <v>0.0199526231496888</v>
      </c>
      <c r="C325" s="15" t="n">
        <v>12.6</v>
      </c>
      <c r="D325" s="15" t="n">
        <v>7.39</v>
      </c>
    </row>
    <row r="326" customFormat="false" ht="15" hidden="false" customHeight="false" outlineLevel="0" collapsed="false">
      <c r="A326" s="15" t="n">
        <v>9.03</v>
      </c>
      <c r="B326" s="15" t="n">
        <v>0.0199526231496888</v>
      </c>
      <c r="C326" s="15" t="n">
        <v>12.63</v>
      </c>
      <c r="D326" s="15" t="n">
        <v>7.29</v>
      </c>
    </row>
    <row r="327" customFormat="false" ht="15" hidden="false" customHeight="false" outlineLevel="0" collapsed="false">
      <c r="A327" s="15" t="n">
        <v>9.03</v>
      </c>
      <c r="B327" s="15" t="n">
        <v>0.0199526231496888</v>
      </c>
      <c r="C327" s="15" t="n">
        <v>12.63</v>
      </c>
      <c r="D327" s="15" t="n">
        <v>7.29</v>
      </c>
    </row>
    <row r="328" customFormat="false" ht="15" hidden="false" customHeight="false" outlineLevel="0" collapsed="false">
      <c r="A328" s="15" t="n">
        <v>9.03</v>
      </c>
      <c r="B328" s="15" t="n">
        <v>0.0199526231496888</v>
      </c>
      <c r="C328" s="15" t="n">
        <v>12.62</v>
      </c>
      <c r="D328" s="15" t="n">
        <v>7.16</v>
      </c>
    </row>
    <row r="329" customFormat="false" ht="15" hidden="false" customHeight="false" outlineLevel="0" collapsed="false">
      <c r="A329" s="15" t="n">
        <v>9.03</v>
      </c>
      <c r="B329" s="15" t="n">
        <v>0.0199526231496888</v>
      </c>
      <c r="C329" s="15" t="n">
        <v>10.55</v>
      </c>
      <c r="D329" s="15" t="n">
        <v>6.23</v>
      </c>
    </row>
    <row r="330" customFormat="false" ht="15" hidden="false" customHeight="false" outlineLevel="0" collapsed="false">
      <c r="A330" s="15" t="n">
        <v>9.03</v>
      </c>
      <c r="B330" s="15" t="n">
        <v>0.0199526231496888</v>
      </c>
      <c r="C330" s="15" t="n">
        <v>10.56</v>
      </c>
      <c r="D330" s="15" t="n">
        <v>6.22</v>
      </c>
    </row>
    <row r="331" customFormat="false" ht="15" hidden="false" customHeight="false" outlineLevel="0" collapsed="false">
      <c r="A331" s="15" t="n">
        <v>9.03</v>
      </c>
      <c r="B331" s="15" t="n">
        <v>0.0199526231496888</v>
      </c>
      <c r="C331" s="15" t="n">
        <v>10.55</v>
      </c>
      <c r="D331" s="15" t="n">
        <v>6.23</v>
      </c>
    </row>
    <row r="332" customFormat="false" ht="15" hidden="false" customHeight="false" outlineLevel="0" collapsed="false">
      <c r="A332" s="15" t="n">
        <v>9.03</v>
      </c>
      <c r="B332" s="15" t="n">
        <v>0.0501187233627272</v>
      </c>
      <c r="C332" s="15" t="n">
        <v>14.44</v>
      </c>
      <c r="D332" s="15" t="n">
        <v>7.38</v>
      </c>
    </row>
    <row r="333" customFormat="false" ht="15" hidden="false" customHeight="false" outlineLevel="0" collapsed="false">
      <c r="A333" s="15" t="n">
        <v>9.03</v>
      </c>
      <c r="B333" s="15" t="n">
        <v>0.0501187233627272</v>
      </c>
      <c r="C333" s="15" t="n">
        <v>10.37</v>
      </c>
      <c r="D333" s="15" t="n">
        <v>6.27</v>
      </c>
    </row>
    <row r="334" customFormat="false" ht="15" hidden="false" customHeight="false" outlineLevel="0" collapsed="false">
      <c r="A334" s="15" t="n">
        <v>9.03</v>
      </c>
      <c r="B334" s="15" t="n">
        <v>0.0501187233627272</v>
      </c>
      <c r="C334" s="15" t="n">
        <v>11.05</v>
      </c>
      <c r="D334" s="15" t="n">
        <v>6.4</v>
      </c>
    </row>
    <row r="335" customFormat="false" ht="15" hidden="false" customHeight="false" outlineLevel="0" collapsed="false">
      <c r="A335" s="15" t="n">
        <v>9.03</v>
      </c>
      <c r="B335" s="15" t="n">
        <v>0.0501187233627272</v>
      </c>
      <c r="C335" s="15" t="n">
        <v>10.98</v>
      </c>
      <c r="D335" s="15" t="n">
        <v>6.41</v>
      </c>
    </row>
    <row r="336" customFormat="false" ht="15" hidden="false" customHeight="false" outlineLevel="0" collapsed="false">
      <c r="A336" s="15" t="n">
        <v>9.03</v>
      </c>
      <c r="B336" s="15" t="n">
        <v>0.1</v>
      </c>
      <c r="C336" s="15" t="n">
        <v>12.42</v>
      </c>
      <c r="D336" s="15" t="n">
        <v>7.6</v>
      </c>
    </row>
    <row r="337" customFormat="false" ht="15" hidden="false" customHeight="false" outlineLevel="0" collapsed="false">
      <c r="A337" s="15" t="n">
        <v>9.03</v>
      </c>
      <c r="B337" s="15" t="n">
        <v>0.1</v>
      </c>
      <c r="C337" s="15" t="n">
        <v>12.42</v>
      </c>
      <c r="D337" s="15" t="n">
        <v>7.47</v>
      </c>
    </row>
    <row r="338" customFormat="false" ht="15" hidden="false" customHeight="false" outlineLevel="0" collapsed="false">
      <c r="A338" s="15" t="n">
        <v>9.03</v>
      </c>
      <c r="B338" s="15" t="n">
        <v>0.1</v>
      </c>
      <c r="C338" s="15" t="n">
        <v>12.44</v>
      </c>
      <c r="D338" s="15" t="n">
        <v>7.14</v>
      </c>
    </row>
    <row r="339" customFormat="false" ht="15" hidden="false" customHeight="false" outlineLevel="0" collapsed="false">
      <c r="A339" s="15" t="n">
        <v>9.03</v>
      </c>
      <c r="B339" s="15" t="n">
        <v>0.1</v>
      </c>
      <c r="C339" s="15" t="n">
        <v>12.43</v>
      </c>
      <c r="D339" s="15" t="n">
        <v>7.54</v>
      </c>
    </row>
    <row r="340" customFormat="false" ht="15" hidden="false" customHeight="false" outlineLevel="0" collapsed="false">
      <c r="A340" s="15" t="n">
        <v>9.03</v>
      </c>
      <c r="B340" s="15" t="n">
        <v>0.1</v>
      </c>
      <c r="C340" s="15" t="n">
        <v>12.43</v>
      </c>
      <c r="D340" s="15" t="n">
        <v>7.58</v>
      </c>
    </row>
    <row r="341" customFormat="false" ht="15" hidden="false" customHeight="false" outlineLevel="0" collapsed="false">
      <c r="A341" s="15" t="n">
        <v>9.03</v>
      </c>
      <c r="B341" s="15" t="n">
        <v>0.1</v>
      </c>
      <c r="C341" s="15" t="n">
        <v>12.44</v>
      </c>
      <c r="D341" s="15" t="n">
        <v>7.49</v>
      </c>
    </row>
    <row r="342" customFormat="false" ht="15" hidden="false" customHeight="false" outlineLevel="0" collapsed="false">
      <c r="A342" s="15" t="n">
        <v>9.03</v>
      </c>
      <c r="B342" s="15" t="n">
        <v>0.199526231496888</v>
      </c>
      <c r="C342" s="15" t="n">
        <v>12.3</v>
      </c>
      <c r="D342" s="15" t="n">
        <v>7.64</v>
      </c>
    </row>
    <row r="343" customFormat="false" ht="15" hidden="false" customHeight="false" outlineLevel="0" collapsed="false">
      <c r="A343" s="15" t="n">
        <v>9.03</v>
      </c>
      <c r="B343" s="15" t="n">
        <v>0.199526231496888</v>
      </c>
      <c r="C343" s="15" t="n">
        <v>12.35</v>
      </c>
      <c r="D343" s="15" t="n">
        <v>7.66</v>
      </c>
    </row>
    <row r="344" customFormat="false" ht="15" hidden="false" customHeight="false" outlineLevel="0" collapsed="false">
      <c r="A344" s="15" t="n">
        <v>9.03</v>
      </c>
      <c r="B344" s="15" t="n">
        <v>0.199526231496888</v>
      </c>
      <c r="C344" s="15" t="n">
        <v>12.31</v>
      </c>
      <c r="D344" s="15" t="n">
        <v>7.57</v>
      </c>
    </row>
    <row r="345" customFormat="false" ht="15" hidden="false" customHeight="false" outlineLevel="0" collapsed="false">
      <c r="A345" s="15" t="n">
        <v>9.03</v>
      </c>
      <c r="B345" s="15" t="n">
        <v>0.199526231496888</v>
      </c>
      <c r="C345" s="15" t="n">
        <v>12.31</v>
      </c>
      <c r="D345" s="15" t="n">
        <v>7.6</v>
      </c>
    </row>
    <row r="346" customFormat="false" ht="15" hidden="false" customHeight="false" outlineLevel="0" collapsed="false">
      <c r="A346" s="15" t="n">
        <v>9.04</v>
      </c>
      <c r="B346" s="15" t="n">
        <v>0.0199526231496888</v>
      </c>
      <c r="C346" s="15" t="n">
        <v>12.64</v>
      </c>
      <c r="D346" s="15" t="n">
        <v>7.31</v>
      </c>
    </row>
    <row r="347" customFormat="false" ht="15" hidden="false" customHeight="false" outlineLevel="0" collapsed="false">
      <c r="A347" s="15" t="n">
        <v>9.04</v>
      </c>
      <c r="B347" s="15" t="n">
        <v>0.0199526231496888</v>
      </c>
      <c r="C347" s="15" t="n">
        <v>12.73</v>
      </c>
      <c r="D347" s="15" t="n">
        <v>7.21</v>
      </c>
    </row>
    <row r="348" customFormat="false" ht="15" hidden="false" customHeight="false" outlineLevel="0" collapsed="false">
      <c r="A348" s="15" t="n">
        <v>9.04</v>
      </c>
      <c r="B348" s="15" t="n">
        <v>0.0199526231496888</v>
      </c>
      <c r="C348" s="15" t="n">
        <v>12.64</v>
      </c>
      <c r="D348" s="15" t="n">
        <v>7.13</v>
      </c>
    </row>
    <row r="349" customFormat="false" ht="15" hidden="false" customHeight="false" outlineLevel="0" collapsed="false">
      <c r="A349" s="15" t="n">
        <v>9.04</v>
      </c>
      <c r="B349" s="15" t="n">
        <v>0.0501187233627272</v>
      </c>
      <c r="C349" s="15" t="n">
        <v>14.38</v>
      </c>
      <c r="D349" s="15" t="n">
        <v>7.48</v>
      </c>
    </row>
    <row r="350" customFormat="false" ht="15" hidden="false" customHeight="false" outlineLevel="0" collapsed="false">
      <c r="A350" s="15" t="n">
        <v>9.04</v>
      </c>
      <c r="B350" s="15" t="n">
        <v>0.0501187233627272</v>
      </c>
      <c r="C350" s="15" t="n">
        <v>14.38</v>
      </c>
      <c r="D350" s="15" t="n">
        <v>7.4</v>
      </c>
    </row>
    <row r="351" customFormat="false" ht="15" hidden="false" customHeight="false" outlineLevel="0" collapsed="false">
      <c r="A351" s="15" t="n">
        <v>9.04</v>
      </c>
      <c r="B351" s="15" t="n">
        <v>0.0501187233627272</v>
      </c>
      <c r="C351" s="15" t="n">
        <v>14.41</v>
      </c>
      <c r="D351" s="15" t="n">
        <v>7.37</v>
      </c>
    </row>
    <row r="352" customFormat="false" ht="15" hidden="false" customHeight="false" outlineLevel="0" collapsed="false">
      <c r="A352" s="15" t="n">
        <v>9.04</v>
      </c>
      <c r="B352" s="15" t="n">
        <v>0.0501187233627272</v>
      </c>
      <c r="C352" s="15" t="n">
        <v>14.41</v>
      </c>
      <c r="D352" s="15" t="n">
        <v>7.36</v>
      </c>
    </row>
    <row r="353" customFormat="false" ht="15" hidden="false" customHeight="false" outlineLevel="0" collapsed="false">
      <c r="A353" s="15" t="n">
        <v>9.04</v>
      </c>
      <c r="B353" s="15" t="n">
        <v>0.0501187233627272</v>
      </c>
      <c r="C353" s="15" t="n">
        <v>14.45</v>
      </c>
      <c r="D353" s="15" t="n">
        <v>7.36</v>
      </c>
    </row>
    <row r="354" customFormat="false" ht="15" hidden="false" customHeight="false" outlineLevel="0" collapsed="false">
      <c r="A354" s="15" t="n">
        <v>9.04</v>
      </c>
      <c r="B354" s="15" t="n">
        <v>0.0501187233627272</v>
      </c>
      <c r="C354" s="15" t="n">
        <v>14.45</v>
      </c>
      <c r="D354" s="15" t="n">
        <v>7.38</v>
      </c>
    </row>
    <row r="355" customFormat="false" ht="15" hidden="false" customHeight="false" outlineLevel="0" collapsed="false">
      <c r="A355" s="15" t="n">
        <v>9.04</v>
      </c>
      <c r="B355" s="15" t="n">
        <v>0.0501187233627272</v>
      </c>
      <c r="C355" s="15" t="n">
        <v>10.41</v>
      </c>
      <c r="D355" s="15" t="n">
        <v>6.17</v>
      </c>
    </row>
    <row r="356" customFormat="false" ht="15" hidden="false" customHeight="false" outlineLevel="0" collapsed="false">
      <c r="A356" s="15" t="n">
        <v>9.04</v>
      </c>
      <c r="B356" s="15" t="n">
        <v>0.0501187233627272</v>
      </c>
      <c r="C356" s="15" t="n">
        <v>10.5</v>
      </c>
      <c r="D356" s="15" t="n">
        <v>6.3</v>
      </c>
    </row>
    <row r="357" customFormat="false" ht="15" hidden="false" customHeight="false" outlineLevel="0" collapsed="false">
      <c r="A357" s="15" t="n">
        <v>9.04</v>
      </c>
      <c r="B357" s="15" t="n">
        <v>0.0501187233627272</v>
      </c>
      <c r="C357" s="15" t="n">
        <v>10.58</v>
      </c>
      <c r="D357" s="15" t="n">
        <v>6.23</v>
      </c>
    </row>
    <row r="358" customFormat="false" ht="15" hidden="false" customHeight="false" outlineLevel="0" collapsed="false">
      <c r="A358" s="15" t="n">
        <v>9.04</v>
      </c>
      <c r="B358" s="15" t="n">
        <v>0.0501187233627272</v>
      </c>
      <c r="C358" s="15" t="n">
        <v>10.55</v>
      </c>
      <c r="D358" s="15" t="n">
        <v>6.26</v>
      </c>
    </row>
    <row r="359" customFormat="false" ht="15" hidden="false" customHeight="false" outlineLevel="0" collapsed="false">
      <c r="A359" s="15" t="n">
        <v>9.05</v>
      </c>
      <c r="B359" s="15" t="n">
        <v>0.0501187233627272</v>
      </c>
      <c r="C359" s="15" t="n">
        <v>14.38</v>
      </c>
      <c r="D359" s="15" t="n">
        <v>7.45</v>
      </c>
    </row>
    <row r="360" customFormat="false" ht="15" hidden="false" customHeight="false" outlineLevel="0" collapsed="false">
      <c r="A360" s="15" t="n">
        <v>9.05</v>
      </c>
      <c r="B360" s="15" t="n">
        <v>0.0501187233627272</v>
      </c>
      <c r="C360" s="15" t="n">
        <v>14.42</v>
      </c>
      <c r="D360" s="15" t="n">
        <v>7.39</v>
      </c>
    </row>
    <row r="361" customFormat="false" ht="15" hidden="false" customHeight="false" outlineLevel="0" collapsed="false">
      <c r="A361" s="15" t="n">
        <v>9.82</v>
      </c>
      <c r="B361" s="15" t="n">
        <v>0.1</v>
      </c>
      <c r="C361" s="15" t="n">
        <v>15.55</v>
      </c>
      <c r="D361" s="15" t="n">
        <v>8.14</v>
      </c>
    </row>
    <row r="362" customFormat="false" ht="15" hidden="false" customHeight="false" outlineLevel="0" collapsed="false">
      <c r="A362" s="15" t="n">
        <v>9.82</v>
      </c>
      <c r="B362" s="15" t="n">
        <v>0.1</v>
      </c>
      <c r="C362" s="15" t="n">
        <v>15.54</v>
      </c>
      <c r="D362" s="15" t="n">
        <v>8.29</v>
      </c>
    </row>
    <row r="363" customFormat="false" ht="15" hidden="false" customHeight="false" outlineLevel="0" collapsed="false">
      <c r="A363" s="15" t="n">
        <v>9.83</v>
      </c>
      <c r="B363" s="15" t="n">
        <v>0.1</v>
      </c>
      <c r="C363" s="15" t="n">
        <v>15.08</v>
      </c>
      <c r="D363" s="15" t="n">
        <v>8.05</v>
      </c>
    </row>
    <row r="364" customFormat="false" ht="15" hidden="false" customHeight="false" outlineLevel="0" collapsed="false">
      <c r="A364" s="15" t="n">
        <v>9.83</v>
      </c>
      <c r="B364" s="15" t="n">
        <v>0.1</v>
      </c>
      <c r="C364" s="15" t="n">
        <v>15.08</v>
      </c>
      <c r="D364" s="15" t="n">
        <v>8.09</v>
      </c>
    </row>
    <row r="365" customFormat="false" ht="15" hidden="false" customHeight="false" outlineLevel="0" collapsed="false">
      <c r="A365" s="15" t="n">
        <v>9.83</v>
      </c>
      <c r="B365" s="15" t="n">
        <v>0.1</v>
      </c>
      <c r="C365" s="15" t="n">
        <v>15.08</v>
      </c>
      <c r="D365" s="15" t="n">
        <v>8.32</v>
      </c>
    </row>
    <row r="366" customFormat="false" ht="15" hidden="false" customHeight="false" outlineLevel="0" collapsed="false">
      <c r="A366" s="15" t="n">
        <v>9.83</v>
      </c>
      <c r="B366" s="15" t="n">
        <v>0.1</v>
      </c>
      <c r="C366" s="15" t="n">
        <v>15.55</v>
      </c>
      <c r="D366" s="15" t="n">
        <v>7.95</v>
      </c>
    </row>
    <row r="367" customFormat="false" ht="15" hidden="false" customHeight="false" outlineLevel="0" collapsed="false">
      <c r="A367" s="15" t="n">
        <v>9.87</v>
      </c>
      <c r="B367" s="15" t="n">
        <v>0.199526231496888</v>
      </c>
      <c r="C367" s="15" t="n">
        <v>11.54</v>
      </c>
      <c r="D367" s="15" t="n">
        <v>6.19</v>
      </c>
    </row>
    <row r="368" customFormat="false" ht="15" hidden="false" customHeight="false" outlineLevel="0" collapsed="false">
      <c r="A368" s="15" t="n">
        <v>9.87</v>
      </c>
      <c r="B368" s="15" t="n">
        <v>0.199526231496888</v>
      </c>
      <c r="C368" s="15" t="n">
        <v>11.9</v>
      </c>
      <c r="D368" s="15" t="n">
        <v>6.41</v>
      </c>
    </row>
    <row r="369" customFormat="false" ht="15" hidden="false" customHeight="false" outlineLevel="0" collapsed="false">
      <c r="A369" s="15" t="n">
        <v>9.87</v>
      </c>
      <c r="B369" s="15" t="n">
        <v>0.199526231496888</v>
      </c>
      <c r="C369" s="15" t="n">
        <v>11.7</v>
      </c>
      <c r="D369" s="15" t="n">
        <v>6.48</v>
      </c>
    </row>
    <row r="370" customFormat="false" ht="15" hidden="false" customHeight="false" outlineLevel="0" collapsed="false">
      <c r="A370" s="15" t="n">
        <v>9.87</v>
      </c>
      <c r="B370" s="15" t="n">
        <v>0.199526231496888</v>
      </c>
      <c r="C370" s="15" t="n">
        <v>11.65</v>
      </c>
      <c r="D370" s="15" t="n">
        <v>6.51</v>
      </c>
    </row>
    <row r="371" customFormat="false" ht="15" hidden="false" customHeight="false" outlineLevel="0" collapsed="false">
      <c r="A371" s="15" t="n">
        <v>9.88</v>
      </c>
      <c r="B371" s="15" t="n">
        <v>0.199526231496888</v>
      </c>
      <c r="C371" s="15" t="n">
        <v>11.47</v>
      </c>
      <c r="D371" s="15" t="n">
        <v>6.26</v>
      </c>
    </row>
    <row r="372" customFormat="false" ht="15" hidden="false" customHeight="false" outlineLevel="0" collapsed="false">
      <c r="A372" s="15" t="n">
        <v>9.89</v>
      </c>
      <c r="B372" s="15" t="n">
        <v>0.199526231496888</v>
      </c>
      <c r="C372" s="15" t="n">
        <v>11.56</v>
      </c>
      <c r="D372" s="15" t="n">
        <v>6.17</v>
      </c>
    </row>
    <row r="373" customFormat="false" ht="15" hidden="false" customHeight="false" outlineLevel="0" collapsed="false">
      <c r="A373" s="15" t="n">
        <v>9.9</v>
      </c>
      <c r="B373" s="15" t="n">
        <v>0.199526231496888</v>
      </c>
      <c r="C373" s="15" t="n">
        <v>11.41</v>
      </c>
      <c r="D373" s="15" t="n">
        <v>6.07</v>
      </c>
    </row>
    <row r="374" customFormat="false" ht="15" hidden="false" customHeight="false" outlineLevel="0" collapsed="false">
      <c r="A374" s="15" t="n">
        <v>9.9</v>
      </c>
      <c r="B374" s="15" t="n">
        <v>0.199526231496888</v>
      </c>
      <c r="C374" s="15" t="n">
        <v>11.39</v>
      </c>
      <c r="D374" s="15" t="n">
        <v>6.12</v>
      </c>
    </row>
    <row r="375" customFormat="false" ht="15" hidden="false" customHeight="false" outlineLevel="0" collapsed="false">
      <c r="A375" s="15" t="n">
        <v>9.91</v>
      </c>
      <c r="B375" s="15" t="n">
        <v>0.1</v>
      </c>
      <c r="C375" s="15" t="n">
        <v>11.51</v>
      </c>
      <c r="D375" s="15" t="n">
        <v>6.1</v>
      </c>
    </row>
    <row r="376" customFormat="false" ht="15" hidden="false" customHeight="false" outlineLevel="0" collapsed="false">
      <c r="A376" s="15" t="n">
        <v>9.91</v>
      </c>
      <c r="B376" s="15" t="n">
        <v>0.1</v>
      </c>
      <c r="C376" s="15" t="n">
        <v>11.54</v>
      </c>
      <c r="D376" s="15" t="n">
        <v>6.04</v>
      </c>
    </row>
    <row r="377" customFormat="false" ht="15" hidden="false" customHeight="false" outlineLevel="0" collapsed="false">
      <c r="A377" s="15" t="n">
        <v>9.91</v>
      </c>
      <c r="B377" s="15" t="n">
        <v>0.1</v>
      </c>
      <c r="C377" s="15" t="n">
        <v>12.05</v>
      </c>
      <c r="D377" s="15" t="n">
        <v>6.41</v>
      </c>
    </row>
    <row r="378" customFormat="false" ht="15" hidden="false" customHeight="false" outlineLevel="0" collapsed="false">
      <c r="A378" s="15" t="n">
        <v>9.91</v>
      </c>
      <c r="B378" s="15" t="n">
        <v>0.199526231496888</v>
      </c>
      <c r="C378" s="15" t="n">
        <v>11.35</v>
      </c>
      <c r="D378" s="15" t="n">
        <v>6.23</v>
      </c>
    </row>
    <row r="379" customFormat="false" ht="15" hidden="false" customHeight="false" outlineLevel="0" collapsed="false">
      <c r="A379" s="15" t="n">
        <v>9.92</v>
      </c>
      <c r="B379" s="15" t="n">
        <v>0.1</v>
      </c>
      <c r="C379" s="15" t="n">
        <v>11.55</v>
      </c>
      <c r="D379" s="15" t="n">
        <v>6.04</v>
      </c>
    </row>
    <row r="380" customFormat="false" ht="15" hidden="false" customHeight="false" outlineLevel="0" collapsed="false">
      <c r="A380" s="15" t="n">
        <v>9.92</v>
      </c>
      <c r="B380" s="15" t="n">
        <v>0.1</v>
      </c>
      <c r="C380" s="15" t="n">
        <v>11.74</v>
      </c>
      <c r="D380" s="15" t="n">
        <v>6.14</v>
      </c>
    </row>
    <row r="381" customFormat="false" ht="15" hidden="false" customHeight="false" outlineLevel="0" collapsed="false">
      <c r="A381" s="15" t="n">
        <v>9.92</v>
      </c>
      <c r="B381" s="15" t="n">
        <v>0.1</v>
      </c>
      <c r="C381" s="15" t="n">
        <v>11.71</v>
      </c>
      <c r="D381" s="15" t="n">
        <v>6.17</v>
      </c>
    </row>
    <row r="382" customFormat="false" ht="15" hidden="false" customHeight="false" outlineLevel="0" collapsed="false">
      <c r="A382" s="15" t="n">
        <v>9.92</v>
      </c>
      <c r="B382" s="15" t="n">
        <v>0.1</v>
      </c>
      <c r="C382" s="15" t="n">
        <v>11.72</v>
      </c>
      <c r="D382" s="15" t="n">
        <v>6.15</v>
      </c>
    </row>
    <row r="383" customFormat="false" ht="15" hidden="false" customHeight="false" outlineLevel="0" collapsed="false">
      <c r="A383" s="15" t="n">
        <v>9.92</v>
      </c>
      <c r="B383" s="15" t="n">
        <v>0.1</v>
      </c>
      <c r="C383" s="15" t="n">
        <v>11.91</v>
      </c>
      <c r="D383" s="15" t="n">
        <v>6.45</v>
      </c>
    </row>
    <row r="384" customFormat="false" ht="15" hidden="false" customHeight="false" outlineLevel="0" collapsed="false">
      <c r="A384" s="15" t="n">
        <v>9.92</v>
      </c>
      <c r="B384" s="15" t="n">
        <v>0.1</v>
      </c>
      <c r="C384" s="15" t="n">
        <v>12.11</v>
      </c>
      <c r="D384" s="15" t="n">
        <v>6.4</v>
      </c>
    </row>
    <row r="385" customFormat="false" ht="15" hidden="false" customHeight="false" outlineLevel="0" collapsed="false">
      <c r="A385" s="15" t="n">
        <v>9.95</v>
      </c>
      <c r="B385" s="15" t="n">
        <v>0.0199526231496888</v>
      </c>
      <c r="C385" s="15" t="n">
        <v>11.32</v>
      </c>
      <c r="D385" s="15" t="n">
        <v>5.99</v>
      </c>
    </row>
    <row r="386" customFormat="false" ht="15" hidden="false" customHeight="false" outlineLevel="0" collapsed="false">
      <c r="A386" s="15" t="n">
        <v>9.96</v>
      </c>
      <c r="B386" s="15" t="n">
        <v>0.0199526231496888</v>
      </c>
      <c r="C386" s="15" t="n">
        <v>11.34</v>
      </c>
      <c r="D386" s="15" t="n">
        <v>5.98</v>
      </c>
    </row>
    <row r="387" customFormat="false" ht="15" hidden="false" customHeight="false" outlineLevel="0" collapsed="false">
      <c r="A387" s="15" t="n">
        <v>9.96</v>
      </c>
      <c r="B387" s="15" t="n">
        <v>0.0501187233627272</v>
      </c>
      <c r="C387" s="15" t="n">
        <v>11.91</v>
      </c>
      <c r="D387" s="15" t="n">
        <v>6.12</v>
      </c>
    </row>
    <row r="388" customFormat="false" ht="15" hidden="false" customHeight="false" outlineLevel="0" collapsed="false">
      <c r="A388" s="15" t="n">
        <v>9.97</v>
      </c>
      <c r="B388" s="15" t="n">
        <v>0.0199526231496888</v>
      </c>
      <c r="C388" s="15" t="n">
        <v>12.9</v>
      </c>
      <c r="D388" s="15" t="n">
        <v>7.11</v>
      </c>
    </row>
    <row r="389" customFormat="false" ht="15" hidden="false" customHeight="false" outlineLevel="0" collapsed="false">
      <c r="A389" s="15" t="n">
        <v>9.97</v>
      </c>
      <c r="B389" s="15" t="n">
        <v>0.0199526231496888</v>
      </c>
      <c r="C389" s="15" t="n">
        <v>11.34</v>
      </c>
      <c r="D389" s="15" t="n">
        <v>5.99</v>
      </c>
    </row>
    <row r="390" customFormat="false" ht="15" hidden="false" customHeight="false" outlineLevel="0" collapsed="false">
      <c r="A390" s="15" t="n">
        <v>9.97</v>
      </c>
      <c r="B390" s="15" t="n">
        <v>0.0199526231496888</v>
      </c>
      <c r="C390" s="15" t="n">
        <v>11.52</v>
      </c>
      <c r="D390" s="15" t="n">
        <v>6.13</v>
      </c>
    </row>
    <row r="391" customFormat="false" ht="15" hidden="false" customHeight="false" outlineLevel="0" collapsed="false">
      <c r="A391" s="15" t="n">
        <v>9.97</v>
      </c>
      <c r="B391" s="15" t="n">
        <v>0.0199526231496888</v>
      </c>
      <c r="C391" s="15" t="n">
        <v>11.48</v>
      </c>
      <c r="D391" s="15" t="n">
        <v>6.16</v>
      </c>
    </row>
    <row r="392" customFormat="false" ht="15" hidden="false" customHeight="false" outlineLevel="0" collapsed="false">
      <c r="A392" s="15" t="n">
        <v>9.97</v>
      </c>
      <c r="B392" s="15" t="n">
        <v>0.0199526231496888</v>
      </c>
      <c r="C392" s="15" t="n">
        <v>11.45</v>
      </c>
      <c r="D392" s="15" t="n">
        <v>6.18</v>
      </c>
    </row>
    <row r="393" customFormat="false" ht="15" hidden="false" customHeight="false" outlineLevel="0" collapsed="false">
      <c r="A393" s="15" t="n">
        <v>9.97</v>
      </c>
      <c r="B393" s="15" t="n">
        <v>0.0199526231496888</v>
      </c>
      <c r="C393" s="15" t="n">
        <v>12.17</v>
      </c>
      <c r="D393" s="15" t="n">
        <v>6.36</v>
      </c>
    </row>
    <row r="394" customFormat="false" ht="15" hidden="false" customHeight="false" outlineLevel="0" collapsed="false">
      <c r="A394" s="15" t="n">
        <v>9.97</v>
      </c>
      <c r="B394" s="15" t="n">
        <v>0.0199526231496888</v>
      </c>
      <c r="C394" s="15" t="n">
        <v>12.04</v>
      </c>
      <c r="D394" s="15" t="n">
        <v>6.37</v>
      </c>
    </row>
    <row r="395" customFormat="false" ht="15" hidden="false" customHeight="false" outlineLevel="0" collapsed="false">
      <c r="A395" s="15" t="n">
        <v>9.97</v>
      </c>
      <c r="B395" s="15" t="n">
        <v>0.0199526231496888</v>
      </c>
      <c r="C395" s="15" t="n">
        <v>12.13</v>
      </c>
      <c r="D395" s="15" t="n">
        <v>6.36</v>
      </c>
    </row>
    <row r="396" customFormat="false" ht="15" hidden="false" customHeight="false" outlineLevel="0" collapsed="false">
      <c r="A396" s="15" t="n">
        <v>9.97</v>
      </c>
      <c r="B396" s="15" t="n">
        <v>0.0501187233627272</v>
      </c>
      <c r="C396" s="15" t="n">
        <v>11.83</v>
      </c>
      <c r="D396" s="15" t="n">
        <v>6.17</v>
      </c>
    </row>
    <row r="397" customFormat="false" ht="15" hidden="false" customHeight="false" outlineLevel="0" collapsed="false">
      <c r="A397" s="15" t="n">
        <v>9.97</v>
      </c>
      <c r="B397" s="15" t="n">
        <v>0.0501187233627272</v>
      </c>
      <c r="C397" s="15" t="n">
        <v>11.9</v>
      </c>
      <c r="D397" s="15" t="n">
        <v>6.12</v>
      </c>
    </row>
    <row r="398" customFormat="false" ht="15" hidden="false" customHeight="false" outlineLevel="0" collapsed="false">
      <c r="A398" s="15" t="n">
        <v>9.98</v>
      </c>
      <c r="B398" s="15" t="n">
        <v>0.0199526231496888</v>
      </c>
      <c r="C398" s="15" t="n">
        <v>12.85</v>
      </c>
      <c r="D398" s="15" t="n">
        <v>7.1</v>
      </c>
    </row>
    <row r="399" customFormat="false" ht="15" hidden="false" customHeight="false" outlineLevel="0" collapsed="false">
      <c r="A399" s="15" t="n">
        <v>9.98</v>
      </c>
      <c r="B399" s="15" t="n">
        <v>0.0199526231496888</v>
      </c>
      <c r="C399" s="15" t="n">
        <v>12.85</v>
      </c>
      <c r="D399" s="15" t="n">
        <v>7.06</v>
      </c>
    </row>
    <row r="400" customFormat="false" ht="15" hidden="false" customHeight="false" outlineLevel="0" collapsed="false">
      <c r="A400" s="15" t="n">
        <v>9.98</v>
      </c>
      <c r="B400" s="15" t="n">
        <v>0.0199526231496888</v>
      </c>
      <c r="C400" s="15" t="n">
        <v>12.93</v>
      </c>
      <c r="D400" s="15" t="n">
        <v>7.26</v>
      </c>
    </row>
    <row r="401" customFormat="false" ht="15" hidden="false" customHeight="false" outlineLevel="0" collapsed="false">
      <c r="A401" s="15" t="n">
        <v>9.98</v>
      </c>
      <c r="B401" s="15" t="n">
        <v>0.0501187233627272</v>
      </c>
      <c r="C401" s="15" t="n">
        <v>11.74</v>
      </c>
      <c r="D401" s="15" t="n">
        <v>5.97</v>
      </c>
    </row>
    <row r="402" customFormat="false" ht="15" hidden="false" customHeight="false" outlineLevel="0" collapsed="false">
      <c r="A402" s="15" t="n">
        <v>9.98</v>
      </c>
      <c r="B402" s="15" t="n">
        <v>0.0501187233627272</v>
      </c>
      <c r="C402" s="15" t="n">
        <v>11.76</v>
      </c>
      <c r="D402" s="15" t="n">
        <v>5.94</v>
      </c>
    </row>
    <row r="403" customFormat="false" ht="15" hidden="false" customHeight="false" outlineLevel="0" collapsed="false">
      <c r="A403" s="15" t="n">
        <v>9.98</v>
      </c>
      <c r="B403" s="15" t="n">
        <v>0.0501187233627272</v>
      </c>
      <c r="C403" s="15" t="n">
        <v>11.77</v>
      </c>
      <c r="D403" s="15" t="n">
        <v>5.93</v>
      </c>
    </row>
    <row r="404" customFormat="false" ht="15" hidden="false" customHeight="false" outlineLevel="0" collapsed="false">
      <c r="A404" s="15" t="n">
        <v>9.98</v>
      </c>
      <c r="B404" s="15" t="n">
        <v>0.0501187233627272</v>
      </c>
      <c r="C404" s="15" t="n">
        <v>12.36</v>
      </c>
      <c r="D404" s="15" t="n">
        <v>6.39</v>
      </c>
    </row>
    <row r="405" customFormat="false" ht="15" hidden="false" customHeight="false" outlineLevel="0" collapsed="false">
      <c r="A405" s="15" t="n">
        <v>9.98</v>
      </c>
      <c r="B405" s="15" t="n">
        <v>0.0501187233627272</v>
      </c>
      <c r="C405" s="15" t="n">
        <v>12.23</v>
      </c>
      <c r="D405" s="15" t="n">
        <v>6.4</v>
      </c>
    </row>
    <row r="406" customFormat="false" ht="15" hidden="false" customHeight="false" outlineLevel="0" collapsed="false">
      <c r="A406" s="15" t="n">
        <v>9.99</v>
      </c>
      <c r="B406" s="15" t="n">
        <v>0.0199526231496888</v>
      </c>
      <c r="C406" s="15" t="n">
        <v>12.87</v>
      </c>
      <c r="D406" s="15" t="n">
        <v>7.32</v>
      </c>
    </row>
    <row r="407" customFormat="false" ht="15" hidden="false" customHeight="false" outlineLevel="0" collapsed="false">
      <c r="A407" s="15" t="n">
        <v>9.99</v>
      </c>
      <c r="B407" s="15" t="n">
        <v>0.0199526231496888</v>
      </c>
      <c r="C407" s="15" t="n">
        <v>12.94</v>
      </c>
      <c r="D407" s="15" t="n">
        <v>7.25</v>
      </c>
    </row>
    <row r="408" customFormat="false" ht="15" hidden="false" customHeight="false" outlineLevel="0" collapsed="false">
      <c r="A408" s="15" t="n">
        <v>9.99</v>
      </c>
      <c r="B408" s="15" t="n">
        <v>0.0199526231496888</v>
      </c>
      <c r="C408" s="15" t="n">
        <v>12.95</v>
      </c>
      <c r="D408" s="15" t="n">
        <v>7.25</v>
      </c>
    </row>
    <row r="409" customFormat="false" ht="15" hidden="false" customHeight="false" outlineLevel="0" collapsed="false">
      <c r="A409" s="15" t="n">
        <v>9.99</v>
      </c>
      <c r="B409" s="15" t="n">
        <v>0.0501187233627272</v>
      </c>
      <c r="C409" s="15" t="n">
        <v>12.19</v>
      </c>
      <c r="D409" s="15" t="n">
        <v>6.42</v>
      </c>
    </row>
    <row r="410" customFormat="false" ht="15" hidden="false" customHeight="false" outlineLevel="0" collapsed="false">
      <c r="A410" s="15" t="n">
        <v>10</v>
      </c>
      <c r="B410" s="15" t="n">
        <v>0.0199526231496888</v>
      </c>
      <c r="C410" s="15" t="n">
        <v>12.88</v>
      </c>
      <c r="D410" s="15" t="n">
        <v>7.32</v>
      </c>
    </row>
    <row r="411" customFormat="false" ht="15" hidden="false" customHeight="false" outlineLevel="0" collapsed="false">
      <c r="A411" s="15" t="n">
        <v>10</v>
      </c>
      <c r="B411" s="15" t="n">
        <v>0.0199526231496888</v>
      </c>
      <c r="C411" s="15" t="n">
        <v>12.86</v>
      </c>
      <c r="D411" s="15" t="n">
        <v>7.49</v>
      </c>
    </row>
    <row r="412" customFormat="false" ht="15" hidden="false" customHeight="false" outlineLevel="0" collapsed="false">
      <c r="A412" s="15" t="n">
        <v>10.02</v>
      </c>
      <c r="B412" s="15" t="n">
        <v>0.0501187233627272</v>
      </c>
      <c r="C412" s="15" t="n">
        <v>12.7</v>
      </c>
      <c r="D412" s="15" t="n">
        <v>7.3</v>
      </c>
    </row>
    <row r="413" customFormat="false" ht="15" hidden="false" customHeight="false" outlineLevel="0" collapsed="false">
      <c r="A413" s="15" t="n">
        <v>10.03</v>
      </c>
      <c r="B413" s="15" t="n">
        <v>0.0501187233627272</v>
      </c>
      <c r="C413" s="15" t="n">
        <v>12.7</v>
      </c>
      <c r="D413" s="15" t="n">
        <v>7.41</v>
      </c>
    </row>
    <row r="414" customFormat="false" ht="15" hidden="false" customHeight="false" outlineLevel="0" collapsed="false">
      <c r="A414" s="15" t="n">
        <v>10.03</v>
      </c>
      <c r="B414" s="15" t="n">
        <v>0.0501187233627272</v>
      </c>
      <c r="C414" s="15" t="n">
        <v>12.71</v>
      </c>
      <c r="D414" s="15" t="n">
        <v>7.32</v>
      </c>
    </row>
    <row r="415" customFormat="false" ht="15" hidden="false" customHeight="false" outlineLevel="0" collapsed="false">
      <c r="A415" s="15" t="n">
        <v>10.03</v>
      </c>
      <c r="B415" s="15" t="n">
        <v>0.0501187233627272</v>
      </c>
      <c r="C415" s="15" t="n">
        <v>12.72</v>
      </c>
      <c r="D415" s="15" t="n">
        <v>7.45</v>
      </c>
    </row>
    <row r="416" customFormat="false" ht="15" hidden="false" customHeight="false" outlineLevel="0" collapsed="false">
      <c r="A416" s="15" t="n">
        <v>10.03</v>
      </c>
      <c r="B416" s="15" t="n">
        <v>0.0501187233627272</v>
      </c>
      <c r="C416" s="15" t="n">
        <v>12.72</v>
      </c>
      <c r="D416" s="15" t="n">
        <v>7.47</v>
      </c>
    </row>
    <row r="417" customFormat="false" ht="15" hidden="false" customHeight="false" outlineLevel="0" collapsed="false">
      <c r="A417" s="15" t="n">
        <v>10.03</v>
      </c>
      <c r="B417" s="15" t="n">
        <v>0.0501187233627272</v>
      </c>
      <c r="C417" s="15" t="n">
        <v>12.78</v>
      </c>
      <c r="D417" s="15" t="n">
        <v>7.33</v>
      </c>
    </row>
    <row r="418" customFormat="false" ht="15" hidden="false" customHeight="false" outlineLevel="0" collapsed="false">
      <c r="A418" s="15" t="n">
        <v>10.03</v>
      </c>
      <c r="B418" s="15" t="n">
        <v>0.0501187233627272</v>
      </c>
      <c r="C418" s="15" t="n">
        <v>12.77</v>
      </c>
      <c r="D418" s="15" t="n">
        <v>7.36</v>
      </c>
    </row>
    <row r="419" customFormat="false" ht="15" hidden="false" customHeight="false" outlineLevel="0" collapsed="false">
      <c r="A419" s="15" t="n">
        <v>10.04</v>
      </c>
      <c r="B419" s="15" t="n">
        <v>0.0501187233627272</v>
      </c>
      <c r="C419" s="15" t="n">
        <v>12.72</v>
      </c>
      <c r="D419" s="15" t="n">
        <v>7.47</v>
      </c>
    </row>
    <row r="420" customFormat="false" ht="15" hidden="false" customHeight="false" outlineLevel="0" collapsed="false">
      <c r="A420" s="15" t="n">
        <v>10.04</v>
      </c>
      <c r="B420" s="15" t="n">
        <v>0.0501187233627272</v>
      </c>
      <c r="C420" s="15" t="n">
        <v>12.84</v>
      </c>
      <c r="D420" s="15" t="n">
        <v>7.32</v>
      </c>
    </row>
    <row r="421" customFormat="false" ht="15" hidden="false" customHeight="false" outlineLevel="0" collapsed="false">
      <c r="A421" s="15" t="n">
        <v>10.1</v>
      </c>
      <c r="B421" s="15" t="n">
        <v>0.199526231496888</v>
      </c>
      <c r="C421" s="15" t="n">
        <v>12.49</v>
      </c>
      <c r="D421" s="15" t="n">
        <v>7.51</v>
      </c>
    </row>
    <row r="422" customFormat="false" ht="15" hidden="false" customHeight="false" outlineLevel="0" collapsed="false">
      <c r="A422" s="15" t="n">
        <v>10.12</v>
      </c>
      <c r="B422" s="15" t="n">
        <v>0.1</v>
      </c>
      <c r="C422" s="15" t="n">
        <v>12.64</v>
      </c>
      <c r="D422" s="15" t="n">
        <v>7.52</v>
      </c>
    </row>
    <row r="423" customFormat="false" ht="15" hidden="false" customHeight="false" outlineLevel="0" collapsed="false">
      <c r="A423" s="15" t="n">
        <v>10.12</v>
      </c>
      <c r="B423" s="15" t="n">
        <v>0.1</v>
      </c>
      <c r="C423" s="15" t="n">
        <v>12.65</v>
      </c>
      <c r="D423" s="15" t="n">
        <v>7.44</v>
      </c>
    </row>
    <row r="424" customFormat="false" ht="15" hidden="false" customHeight="false" outlineLevel="0" collapsed="false">
      <c r="A424" s="15" t="n">
        <v>10.12</v>
      </c>
      <c r="B424" s="15" t="n">
        <v>0.1</v>
      </c>
      <c r="C424" s="15" t="n">
        <v>12.69</v>
      </c>
      <c r="D424" s="15" t="n">
        <v>7.51</v>
      </c>
    </row>
    <row r="425" customFormat="false" ht="15" hidden="false" customHeight="false" outlineLevel="0" collapsed="false">
      <c r="A425" s="15" t="n">
        <v>10.13</v>
      </c>
      <c r="B425" s="15" t="n">
        <v>0.1</v>
      </c>
      <c r="C425" s="15" t="n">
        <v>12.59</v>
      </c>
      <c r="D425" s="15" t="n">
        <v>7.49</v>
      </c>
    </row>
    <row r="426" customFormat="false" ht="15" hidden="false" customHeight="false" outlineLevel="0" collapsed="false">
      <c r="A426" s="15" t="n">
        <v>10.13</v>
      </c>
      <c r="B426" s="15" t="n">
        <v>0.1</v>
      </c>
      <c r="C426" s="15" t="n">
        <v>12.61</v>
      </c>
      <c r="D426" s="15" t="n">
        <v>7.49</v>
      </c>
    </row>
    <row r="427" customFormat="false" ht="15" hidden="false" customHeight="false" outlineLevel="0" collapsed="false">
      <c r="A427" s="15" t="n">
        <v>10.13</v>
      </c>
      <c r="B427" s="15" t="n">
        <v>0.1</v>
      </c>
      <c r="C427" s="15" t="n">
        <v>12.61</v>
      </c>
      <c r="D427" s="15" t="n">
        <v>7.47</v>
      </c>
    </row>
    <row r="428" customFormat="false" ht="15" hidden="false" customHeight="false" outlineLevel="0" collapsed="false">
      <c r="A428" s="15" t="n">
        <v>10.13</v>
      </c>
      <c r="B428" s="15" t="n">
        <v>0.1</v>
      </c>
      <c r="C428" s="15" t="n">
        <v>12.63</v>
      </c>
      <c r="D428" s="15" t="n">
        <v>7.53</v>
      </c>
    </row>
    <row r="429" customFormat="false" ht="15" hidden="false" customHeight="false" outlineLevel="0" collapsed="false">
      <c r="A429" s="15" t="n">
        <v>10.13</v>
      </c>
      <c r="B429" s="15" t="n">
        <v>0.1</v>
      </c>
      <c r="C429" s="15" t="n">
        <v>12.63</v>
      </c>
      <c r="D429" s="15" t="n">
        <v>7.52</v>
      </c>
    </row>
    <row r="430" customFormat="false" ht="15" hidden="false" customHeight="false" outlineLevel="0" collapsed="false">
      <c r="A430" s="15" t="n">
        <v>10.13</v>
      </c>
      <c r="B430" s="15" t="n">
        <v>0.199526231496888</v>
      </c>
      <c r="C430" s="15" t="n">
        <v>12.46</v>
      </c>
      <c r="D430" s="15" t="n">
        <v>7.65</v>
      </c>
    </row>
    <row r="431" customFormat="false" ht="15" hidden="false" customHeight="false" outlineLevel="0" collapsed="false">
      <c r="A431" s="15" t="n">
        <v>10.13</v>
      </c>
      <c r="B431" s="15" t="n">
        <v>0.199526231496888</v>
      </c>
      <c r="C431" s="15" t="n">
        <v>12.45</v>
      </c>
      <c r="D431" s="15" t="n">
        <v>7.72</v>
      </c>
    </row>
    <row r="432" customFormat="false" ht="15" hidden="false" customHeight="false" outlineLevel="0" collapsed="false">
      <c r="A432" s="15" t="n">
        <v>10.13</v>
      </c>
      <c r="B432" s="15" t="n">
        <v>0.199526231496888</v>
      </c>
      <c r="C432" s="15" t="n">
        <v>12.55</v>
      </c>
      <c r="D432" s="15" t="n">
        <v>7.5</v>
      </c>
    </row>
    <row r="433" customFormat="false" ht="15" hidden="false" customHeight="false" outlineLevel="0" collapsed="false">
      <c r="A433" s="15" t="n">
        <v>10.14</v>
      </c>
      <c r="B433" s="15" t="n">
        <v>0.1</v>
      </c>
      <c r="C433" s="15" t="n">
        <v>12.61</v>
      </c>
      <c r="D433" s="15" t="n">
        <v>7.54</v>
      </c>
    </row>
    <row r="434" customFormat="false" ht="15" hidden="false" customHeight="false" outlineLevel="0" collapsed="false">
      <c r="A434" s="15" t="n">
        <v>10.14</v>
      </c>
      <c r="B434" s="15" t="n">
        <v>0.199526231496888</v>
      </c>
      <c r="C434" s="15" t="n">
        <v>12.51</v>
      </c>
      <c r="D434" s="15" t="n">
        <v>7.48</v>
      </c>
    </row>
    <row r="435" customFormat="false" ht="15" hidden="false" customHeight="false" outlineLevel="0" collapsed="false">
      <c r="A435" s="15" t="n">
        <v>10.14</v>
      </c>
      <c r="B435" s="15" t="n">
        <v>0.199526231496888</v>
      </c>
      <c r="C435" s="15" t="n">
        <v>12.44</v>
      </c>
      <c r="D435" s="15" t="n">
        <v>8.07</v>
      </c>
    </row>
    <row r="436" customFormat="false" ht="15" hidden="false" customHeight="false" outlineLevel="0" collapsed="false">
      <c r="A436" s="15" t="n">
        <v>10.14</v>
      </c>
      <c r="B436" s="15" t="n">
        <v>0.199526231496888</v>
      </c>
      <c r="C436" s="15" t="n">
        <v>12.44</v>
      </c>
      <c r="D436" s="15" t="n">
        <v>7.8</v>
      </c>
    </row>
    <row r="437" customFormat="false" ht="15" hidden="false" customHeight="false" outlineLevel="0" collapsed="false">
      <c r="A437" s="15" t="n">
        <v>10.14</v>
      </c>
      <c r="B437" s="15" t="n">
        <v>0.199526231496888</v>
      </c>
      <c r="C437" s="15" t="n">
        <v>12.52</v>
      </c>
      <c r="D437" s="15" t="n">
        <v>7.68</v>
      </c>
    </row>
    <row r="438" customFormat="false" ht="15" hidden="false" customHeight="false" outlineLevel="0" collapsed="false">
      <c r="A438" s="15" t="n">
        <v>10.14</v>
      </c>
      <c r="B438" s="15" t="n">
        <v>0.199526231496888</v>
      </c>
      <c r="C438" s="15" t="n">
        <v>12.56</v>
      </c>
      <c r="D438" s="15" t="n">
        <v>7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8.77"/>
    <col collapsed="false" customWidth="true" hidden="false" outlineLevel="0" max="4" min="2" style="16" width="8.77"/>
  </cols>
  <sheetData>
    <row r="1" customFormat="false" ht="18" hidden="false" customHeight="false" outlineLevel="0" collapsed="false">
      <c r="A1" s="15" t="s">
        <v>6</v>
      </c>
      <c r="B1" s="15" t="s">
        <v>55</v>
      </c>
      <c r="C1" s="15" t="s">
        <v>56</v>
      </c>
      <c r="D1" s="15" t="s">
        <v>8</v>
      </c>
      <c r="E1" s="16"/>
      <c r="F1" s="16"/>
    </row>
    <row r="2" customFormat="false" ht="15" hidden="false" customHeight="false" outlineLevel="0" collapsed="false">
      <c r="A2" s="15" t="n">
        <v>2.9482</v>
      </c>
      <c r="B2" s="16" t="n">
        <v>0.1</v>
      </c>
      <c r="C2" s="15" t="n">
        <v>4.87207600083222</v>
      </c>
      <c r="D2" s="15" t="n">
        <v>4.74311395544187</v>
      </c>
      <c r="E2" s="17"/>
      <c r="F2" s="17"/>
    </row>
    <row r="3" customFormat="false" ht="15" hidden="false" customHeight="false" outlineLevel="0" collapsed="false">
      <c r="A3" s="15" t="n">
        <v>3.5252</v>
      </c>
      <c r="B3" s="16" t="n">
        <v>0.1</v>
      </c>
      <c r="C3" s="15" t="n">
        <v>4.87017803534959</v>
      </c>
      <c r="D3" s="15" t="n">
        <v>4.75023925911202</v>
      </c>
      <c r="E3" s="17"/>
      <c r="F3" s="17"/>
    </row>
    <row r="4" customFormat="false" ht="15" hidden="false" customHeight="false" outlineLevel="0" collapsed="false">
      <c r="A4" s="15" t="n">
        <v>3.8447</v>
      </c>
      <c r="B4" s="16" t="n">
        <v>0.1</v>
      </c>
      <c r="C4" s="15" t="n">
        <v>4.88853920827844</v>
      </c>
      <c r="D4" s="15" t="n">
        <v>4.686892404805</v>
      </c>
      <c r="E4" s="17"/>
      <c r="F4" s="17"/>
    </row>
    <row r="5" customFormat="false" ht="15" hidden="false" customHeight="false" outlineLevel="0" collapsed="false">
      <c r="A5" s="15" t="n">
        <v>4.1689</v>
      </c>
      <c r="B5" s="16" t="n">
        <v>0.1</v>
      </c>
      <c r="C5" s="15" t="n">
        <v>4.89751827072792</v>
      </c>
      <c r="D5" s="15" t="n">
        <v>4.65982963643534</v>
      </c>
      <c r="E5" s="17"/>
      <c r="F5" s="17"/>
    </row>
    <row r="6" customFormat="false" ht="15" hidden="false" customHeight="false" outlineLevel="0" collapsed="false">
      <c r="A6" s="15" t="n">
        <v>4.6267</v>
      </c>
      <c r="B6" s="16" t="n">
        <v>0.1</v>
      </c>
      <c r="C6" s="15" t="n">
        <v>4.95221129436493</v>
      </c>
      <c r="D6" s="15" t="n">
        <v>4.53198960005354</v>
      </c>
      <c r="E6" s="17"/>
      <c r="F6" s="17"/>
    </row>
    <row r="7" customFormat="false" ht="15" hidden="false" customHeight="false" outlineLevel="0" collapsed="false">
      <c r="A7" s="15" t="n">
        <v>4.6887</v>
      </c>
      <c r="B7" s="16" t="n">
        <v>0.1</v>
      </c>
      <c r="C7" s="15" t="n">
        <v>4.96851478350622</v>
      </c>
      <c r="D7" s="15" t="n">
        <v>4.50260311439208</v>
      </c>
      <c r="E7" s="17"/>
      <c r="F7" s="17"/>
      <c r="G7" s="1" t="s">
        <v>16</v>
      </c>
    </row>
    <row r="8" customFormat="false" ht="15" hidden="false" customHeight="false" outlineLevel="0" collapsed="false">
      <c r="A8" s="15" t="n">
        <v>5.1512</v>
      </c>
      <c r="B8" s="16" t="n">
        <v>0.1</v>
      </c>
      <c r="C8" s="15" t="n">
        <v>5.08950899842375</v>
      </c>
      <c r="D8" s="15" t="n">
        <v>4.35158241221917</v>
      </c>
      <c r="E8" s="17"/>
      <c r="F8" s="17"/>
    </row>
    <row r="9" customFormat="false" ht="15" hidden="false" customHeight="false" outlineLevel="0" collapsed="false">
      <c r="A9" s="15" t="n">
        <v>5.7902</v>
      </c>
      <c r="B9" s="16" t="n">
        <v>0.1</v>
      </c>
      <c r="C9" s="15" t="n">
        <v>5.36764597892061</v>
      </c>
      <c r="D9" s="15" t="n">
        <v>4.19553002970792</v>
      </c>
      <c r="E9" s="17"/>
      <c r="F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4" min="1" style="16" width="8.77"/>
  </cols>
  <sheetData>
    <row r="1" customFormat="false" ht="18" hidden="false" customHeight="false" outlineLevel="0" collapsed="false">
      <c r="A1" s="15" t="s">
        <v>6</v>
      </c>
      <c r="B1" s="15" t="s">
        <v>55</v>
      </c>
      <c r="C1" s="15" t="s">
        <v>56</v>
      </c>
      <c r="D1" s="15" t="s">
        <v>8</v>
      </c>
    </row>
    <row r="2" customFormat="false" ht="15" hidden="false" customHeight="false" outlineLevel="0" collapsed="false">
      <c r="A2" s="18" t="n">
        <v>3.5</v>
      </c>
      <c r="B2" s="16" t="n">
        <v>0.1</v>
      </c>
      <c r="C2" s="16" t="n">
        <v>5.06</v>
      </c>
      <c r="D2" s="16" t="n">
        <v>4.43</v>
      </c>
    </row>
    <row r="3" customFormat="false" ht="15" hidden="false" customHeight="false" outlineLevel="0" collapsed="false">
      <c r="A3" s="18" t="n">
        <v>5</v>
      </c>
      <c r="B3" s="16" t="n">
        <v>0.1</v>
      </c>
      <c r="C3" s="16" t="n">
        <v>5.27</v>
      </c>
      <c r="D3" s="16" t="n">
        <v>3.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8.77"/>
    <col collapsed="false" customWidth="true" hidden="false" outlineLevel="0" max="2" min="2" style="16" width="8.77"/>
    <col collapsed="false" customWidth="true" hidden="false" outlineLevel="0" max="4" min="3" style="15" width="8.77"/>
  </cols>
  <sheetData>
    <row r="1" customFormat="false" ht="18" hidden="false" customHeight="false" outlineLevel="0" collapsed="false">
      <c r="A1" s="15" t="s">
        <v>6</v>
      </c>
      <c r="B1" s="15" t="s">
        <v>55</v>
      </c>
      <c r="C1" s="15" t="s">
        <v>56</v>
      </c>
      <c r="D1" s="15" t="s">
        <v>8</v>
      </c>
    </row>
    <row r="2" customFormat="false" ht="15" hidden="false" customHeight="false" outlineLevel="0" collapsed="false">
      <c r="A2" s="15" t="n">
        <v>6.69999980926513</v>
      </c>
      <c r="B2" s="17" t="n">
        <v>0.00999999977648258</v>
      </c>
      <c r="C2" s="15" t="n">
        <v>9.83207511901855</v>
      </c>
      <c r="D2" s="15" t="n">
        <v>7.14077615737915</v>
      </c>
    </row>
    <row r="3" customFormat="false" ht="15" hidden="false" customHeight="false" outlineLevel="0" collapsed="false">
      <c r="A3" s="15" t="n">
        <v>6.80000019073486</v>
      </c>
      <c r="B3" s="17" t="n">
        <v>0.00999999977648258</v>
      </c>
      <c r="C3" s="15" t="n">
        <v>9.81464385986328</v>
      </c>
      <c r="D3" s="15" t="n">
        <v>7.03874397277832</v>
      </c>
    </row>
    <row r="4" customFormat="false" ht="15" hidden="false" customHeight="false" outlineLevel="0" collapsed="false">
      <c r="A4" s="15" t="n">
        <v>6.84999990463256</v>
      </c>
      <c r="B4" s="17" t="n">
        <v>0.00999999977648258</v>
      </c>
      <c r="C4" s="15" t="n">
        <v>9.81664085388183</v>
      </c>
      <c r="D4" s="15" t="n">
        <v>6.89142036437988</v>
      </c>
    </row>
    <row r="5" customFormat="false" ht="15" hidden="false" customHeight="false" outlineLevel="0" collapsed="false">
      <c r="A5" s="15" t="n">
        <v>6.84999990463256</v>
      </c>
      <c r="B5" s="17" t="n">
        <v>0.00999999977648258</v>
      </c>
      <c r="C5" s="15" t="n">
        <v>9.84973049163818</v>
      </c>
      <c r="D5" s="15" t="n">
        <v>6.8697829246521</v>
      </c>
    </row>
    <row r="6" customFormat="false" ht="15" hidden="false" customHeight="false" outlineLevel="0" collapsed="false">
      <c r="A6" s="15" t="n">
        <v>6.80000019073486</v>
      </c>
      <c r="B6" s="17" t="n">
        <v>0.00999999977648258</v>
      </c>
      <c r="C6" s="15" t="n">
        <v>9.80814838409423</v>
      </c>
      <c r="D6" s="15" t="n">
        <v>6.79673194885253</v>
      </c>
    </row>
    <row r="7" customFormat="false" ht="15" hidden="false" customHeight="false" outlineLevel="0" collapsed="false">
      <c r="A7" s="15" t="n">
        <v>6.84999990463256</v>
      </c>
      <c r="B7" s="17" t="n">
        <v>0.00999999977648258</v>
      </c>
      <c r="C7" s="15" t="n">
        <v>9.8278751373291</v>
      </c>
      <c r="D7" s="15" t="n">
        <v>6.7980728149414</v>
      </c>
    </row>
    <row r="8" customFormat="false" ht="15" hidden="false" customHeight="false" outlineLevel="0" collapsed="false">
      <c r="A8" s="15" t="n">
        <v>6.84999990463256</v>
      </c>
      <c r="B8" s="17" t="n">
        <v>0.00999999977648258</v>
      </c>
      <c r="C8" s="15" t="n">
        <v>9.84123706817627</v>
      </c>
      <c r="D8" s="15" t="n">
        <v>6.79590368270874</v>
      </c>
    </row>
    <row r="9" customFormat="false" ht="15" hidden="false" customHeight="false" outlineLevel="0" collapsed="false">
      <c r="A9" s="15" t="n">
        <v>6.84999990463256</v>
      </c>
      <c r="B9" s="17" t="n">
        <v>0.00999999977648258</v>
      </c>
      <c r="C9" s="15" t="n">
        <v>9.84375667572021</v>
      </c>
      <c r="D9" s="15" t="n">
        <v>6.76748514175415</v>
      </c>
    </row>
    <row r="10" customFormat="false" ht="15" hidden="false" customHeight="false" outlineLevel="0" collapsed="false">
      <c r="A10" s="15" t="n">
        <v>6.84999990463256</v>
      </c>
      <c r="B10" s="17" t="n">
        <v>0.00999999977648258</v>
      </c>
      <c r="C10" s="15" t="n">
        <v>9.85680770874023</v>
      </c>
      <c r="D10" s="15" t="n">
        <v>6.75815916061401</v>
      </c>
    </row>
    <row r="11" customFormat="false" ht="15" hidden="false" customHeight="false" outlineLevel="0" collapsed="false">
      <c r="A11" s="15" t="n">
        <v>6.84999990463256</v>
      </c>
      <c r="B11" s="17" t="n">
        <v>0.00999999977648258</v>
      </c>
      <c r="C11" s="15" t="n">
        <v>9.85357666015625</v>
      </c>
      <c r="D11" s="15" t="n">
        <v>6.7601294517517</v>
      </c>
    </row>
    <row r="12" customFormat="false" ht="15" hidden="false" customHeight="false" outlineLevel="0" collapsed="false">
      <c r="A12" s="15" t="n">
        <v>6.84999990463256</v>
      </c>
      <c r="B12" s="17" t="n">
        <v>0.00999999977648258</v>
      </c>
      <c r="C12" s="15" t="n">
        <v>9.86209201812744</v>
      </c>
      <c r="D12" s="15" t="n">
        <v>6.79789161682128</v>
      </c>
    </row>
    <row r="13" customFormat="false" ht="15" hidden="false" customHeight="false" outlineLevel="0" collapsed="false">
      <c r="A13" s="15" t="n">
        <v>6.90000009536743</v>
      </c>
      <c r="B13" s="17" t="n">
        <v>0.0199999995529651</v>
      </c>
      <c r="C13" s="15" t="n">
        <v>9.8382225036621</v>
      </c>
      <c r="D13" s="15" t="n">
        <v>6.72630214691162</v>
      </c>
    </row>
    <row r="14" customFormat="false" ht="15" hidden="false" customHeight="false" outlineLevel="0" collapsed="false">
      <c r="A14" s="15" t="n">
        <v>6.84999990463256</v>
      </c>
      <c r="B14" s="17" t="n">
        <v>0.0199999995529651</v>
      </c>
      <c r="C14" s="15" t="n">
        <v>9.84901332855224</v>
      </c>
      <c r="D14" s="15" t="n">
        <v>6.78819513320922</v>
      </c>
    </row>
    <row r="15" customFormat="false" ht="15" hidden="false" customHeight="false" outlineLevel="0" collapsed="false">
      <c r="A15" s="15" t="n">
        <v>6.80000019073486</v>
      </c>
      <c r="B15" s="17" t="n">
        <v>0.0199999995529651</v>
      </c>
      <c r="C15" s="15" t="n">
        <v>9.84045886993408</v>
      </c>
      <c r="D15" s="15" t="n">
        <v>6.65057277679443</v>
      </c>
    </row>
    <row r="16" customFormat="false" ht="15" hidden="false" customHeight="false" outlineLevel="0" collapsed="false">
      <c r="A16" s="15" t="n">
        <v>6.80000019073486</v>
      </c>
      <c r="B16" s="17" t="n">
        <v>0.0199999995529651</v>
      </c>
      <c r="C16" s="15" t="n">
        <v>9.87452888488769</v>
      </c>
      <c r="D16" s="15" t="n">
        <v>6.6026930809021</v>
      </c>
    </row>
    <row r="17" customFormat="false" ht="15" hidden="false" customHeight="false" outlineLevel="0" collapsed="false">
      <c r="A17" s="15" t="n">
        <v>6.80000019073486</v>
      </c>
      <c r="B17" s="17" t="n">
        <v>0.0199999995529651</v>
      </c>
      <c r="C17" s="15" t="n">
        <v>9.87438869476318</v>
      </c>
      <c r="D17" s="15" t="n">
        <v>6.61260223388671</v>
      </c>
    </row>
    <row r="18" customFormat="false" ht="15" hidden="false" customHeight="false" outlineLevel="0" collapsed="false">
      <c r="A18" s="15" t="n">
        <v>6.84999990463256</v>
      </c>
      <c r="B18" s="17" t="n">
        <v>0.0199999995529651</v>
      </c>
      <c r="C18" s="15" t="n">
        <v>9.90112400054931</v>
      </c>
      <c r="D18" s="15" t="n">
        <v>6.61098194122314</v>
      </c>
    </row>
    <row r="19" customFormat="false" ht="15" hidden="false" customHeight="false" outlineLevel="0" collapsed="false">
      <c r="A19" s="15" t="n">
        <v>6.90000009536743</v>
      </c>
      <c r="B19" s="17" t="n">
        <v>0.0199999995529651</v>
      </c>
      <c r="C19" s="15" t="n">
        <v>9.91883850097656</v>
      </c>
      <c r="D19" s="15" t="n">
        <v>6.64683675765991</v>
      </c>
    </row>
    <row r="20" customFormat="false" ht="15" hidden="false" customHeight="false" outlineLevel="0" collapsed="false">
      <c r="A20" s="15" t="n">
        <v>6.90000009536743</v>
      </c>
      <c r="B20" s="17" t="n">
        <v>0.0199999995529651</v>
      </c>
      <c r="C20" s="15" t="n">
        <v>9.94921016693115</v>
      </c>
      <c r="D20" s="15" t="n">
        <v>6.65245580673217</v>
      </c>
    </row>
    <row r="21" customFormat="false" ht="15" hidden="false" customHeight="false" outlineLevel="0" collapsed="false">
      <c r="A21" s="15" t="n">
        <v>6.90000009536743</v>
      </c>
      <c r="B21" s="17" t="n">
        <v>0.0199999995529651</v>
      </c>
      <c r="C21" s="15" t="n">
        <v>9.97215175628662</v>
      </c>
      <c r="D21" s="15" t="n">
        <v>6.6384801864624</v>
      </c>
    </row>
    <row r="22" customFormat="false" ht="15" hidden="false" customHeight="false" outlineLevel="0" collapsed="false">
      <c r="A22" s="15" t="n">
        <v>6.90000009536743</v>
      </c>
      <c r="B22" s="17" t="n">
        <v>0.0199999995529651</v>
      </c>
      <c r="C22" s="15" t="n">
        <v>9.98503017425537</v>
      </c>
      <c r="D22" s="15" t="n">
        <v>6.63236188888549</v>
      </c>
    </row>
    <row r="23" customFormat="false" ht="15" hidden="false" customHeight="false" outlineLevel="0" collapsed="false">
      <c r="A23" s="15" t="n">
        <v>6.84999990463256</v>
      </c>
      <c r="B23" s="17" t="n">
        <v>0.0199999995529651</v>
      </c>
      <c r="C23" s="15" t="n">
        <v>10.0472869873046</v>
      </c>
      <c r="D23" s="15" t="n">
        <v>6.6664080619812</v>
      </c>
    </row>
    <row r="24" customFormat="false" ht="15" hidden="false" customHeight="false" outlineLevel="0" collapsed="false">
      <c r="A24" s="15" t="n">
        <v>6.65000009536743</v>
      </c>
      <c r="B24" s="17" t="n">
        <v>0.0399999991059303</v>
      </c>
      <c r="C24" s="15" t="n">
        <v>9.39165496826171</v>
      </c>
      <c r="D24" s="15" t="n">
        <v>6.66376733779907</v>
      </c>
    </row>
    <row r="25" customFormat="false" ht="15" hidden="false" customHeight="false" outlineLevel="0" collapsed="false">
      <c r="A25" s="15" t="n">
        <v>6.59999990463256</v>
      </c>
      <c r="B25" s="17" t="n">
        <v>0.0399999991059303</v>
      </c>
      <c r="C25" s="15" t="n">
        <v>9.42168045043945</v>
      </c>
      <c r="D25" s="15" t="n">
        <v>6.65952348709106</v>
      </c>
    </row>
    <row r="26" customFormat="false" ht="15" hidden="false" customHeight="false" outlineLevel="0" collapsed="false">
      <c r="A26" s="15" t="n">
        <v>6.59999990463256</v>
      </c>
      <c r="B26" s="17" t="n">
        <v>0.0399999991059303</v>
      </c>
      <c r="C26" s="15" t="n">
        <v>9.40140533447265</v>
      </c>
      <c r="D26" s="15" t="n">
        <v>6.70453977584838</v>
      </c>
    </row>
    <row r="27" customFormat="false" ht="15" hidden="false" customHeight="false" outlineLevel="0" collapsed="false">
      <c r="A27" s="15" t="n">
        <v>6.59999990463256</v>
      </c>
      <c r="B27" s="17" t="n">
        <v>0.0399999991059303</v>
      </c>
      <c r="C27" s="15" t="n">
        <v>9.41942691802978</v>
      </c>
      <c r="D27" s="15" t="n">
        <v>6.69462442398071</v>
      </c>
    </row>
    <row r="28" customFormat="false" ht="15" hidden="false" customHeight="false" outlineLevel="0" collapsed="false">
      <c r="A28" s="15" t="n">
        <v>6.59999990463256</v>
      </c>
      <c r="B28" s="17" t="n">
        <v>0.0399999991059303</v>
      </c>
      <c r="C28" s="15" t="n">
        <v>9.46202087402343</v>
      </c>
      <c r="D28" s="15" t="n">
        <v>6.56489038467407</v>
      </c>
    </row>
    <row r="29" customFormat="false" ht="15" hidden="false" customHeight="false" outlineLevel="0" collapsed="false">
      <c r="A29" s="15" t="n">
        <v>6.65000009536743</v>
      </c>
      <c r="B29" s="17" t="n">
        <v>0.0399999991059303</v>
      </c>
      <c r="C29" s="15" t="n">
        <v>9.50959587097168</v>
      </c>
      <c r="D29" s="15" t="n">
        <v>6.57426118850708</v>
      </c>
    </row>
    <row r="30" customFormat="false" ht="15" hidden="false" customHeight="false" outlineLevel="0" collapsed="false">
      <c r="A30" s="15" t="n">
        <v>6.65000009536743</v>
      </c>
      <c r="B30" s="17" t="n">
        <v>0.0399999991059303</v>
      </c>
      <c r="C30" s="15" t="n">
        <v>9.50961875915527</v>
      </c>
      <c r="D30" s="15" t="n">
        <v>6.62907361984252</v>
      </c>
    </row>
    <row r="31" customFormat="false" ht="15" hidden="false" customHeight="false" outlineLevel="0" collapsed="false">
      <c r="A31" s="15" t="n">
        <v>6.69999980926513</v>
      </c>
      <c r="B31" s="17" t="n">
        <v>0.0399999991059303</v>
      </c>
      <c r="C31" s="15" t="n">
        <v>9.61821556091308</v>
      </c>
      <c r="D31" s="15" t="n">
        <v>6.57739782333374</v>
      </c>
    </row>
    <row r="32" customFormat="false" ht="15" hidden="false" customHeight="false" outlineLevel="0" collapsed="false">
      <c r="A32" s="15" t="n">
        <v>6.80000019073486</v>
      </c>
      <c r="B32" s="17" t="n">
        <v>0.0399999991059303</v>
      </c>
      <c r="C32" s="15" t="n">
        <v>9.92080688476562</v>
      </c>
      <c r="D32" s="15" t="n">
        <v>6.45421552658081</v>
      </c>
    </row>
    <row r="33" customFormat="false" ht="15" hidden="false" customHeight="false" outlineLevel="0" collapsed="false">
      <c r="A33" s="15" t="n">
        <v>6.84999990463256</v>
      </c>
      <c r="B33" s="17" t="n">
        <v>0.0399999991059303</v>
      </c>
      <c r="C33" s="15" t="n">
        <v>9.80324840545654</v>
      </c>
      <c r="D33" s="15" t="n">
        <v>6.65128278732299</v>
      </c>
    </row>
    <row r="34" customFormat="false" ht="15" hidden="false" customHeight="false" outlineLevel="0" collapsed="false">
      <c r="A34" s="15" t="n">
        <v>6.90000009536743</v>
      </c>
      <c r="B34" s="16" t="n">
        <v>0.100000001490116</v>
      </c>
      <c r="C34" s="15" t="n">
        <v>8.72497653961181</v>
      </c>
      <c r="D34" s="15" t="n">
        <v>6.37397050857543</v>
      </c>
    </row>
    <row r="35" customFormat="false" ht="15" hidden="false" customHeight="false" outlineLevel="0" collapsed="false">
      <c r="A35" s="15" t="n">
        <v>6.90000009536743</v>
      </c>
      <c r="B35" s="16" t="n">
        <v>0.100000001490116</v>
      </c>
      <c r="C35" s="15" t="n">
        <v>8.74631690979003</v>
      </c>
      <c r="D35" s="15" t="n">
        <v>6.31080675125122</v>
      </c>
    </row>
    <row r="36" customFormat="false" ht="15" hidden="false" customHeight="false" outlineLevel="0" collapsed="false">
      <c r="A36" s="15" t="n">
        <v>6.94999980926513</v>
      </c>
      <c r="B36" s="16" t="n">
        <v>0.100000001490116</v>
      </c>
      <c r="C36" s="15" t="n">
        <v>8.78112888336181</v>
      </c>
      <c r="D36" s="15" t="n">
        <v>6.35703086853027</v>
      </c>
    </row>
    <row r="37" customFormat="false" ht="15" hidden="false" customHeight="false" outlineLevel="0" collapsed="false">
      <c r="A37" s="15" t="n">
        <v>7</v>
      </c>
      <c r="B37" s="16" t="n">
        <v>0.100000001490116</v>
      </c>
      <c r="C37" s="15" t="n">
        <v>8.78160095214843</v>
      </c>
      <c r="D37" s="15" t="n">
        <v>6.31259250640869</v>
      </c>
    </row>
    <row r="38" customFormat="false" ht="15" hidden="false" customHeight="false" outlineLevel="0" collapsed="false">
      <c r="A38" s="15" t="n">
        <v>7</v>
      </c>
      <c r="B38" s="16" t="n">
        <v>0.100000001490116</v>
      </c>
      <c r="C38" s="15" t="n">
        <v>8.82471656799316</v>
      </c>
      <c r="D38" s="15" t="n">
        <v>6.31150007247924</v>
      </c>
    </row>
    <row r="39" customFormat="false" ht="15" hidden="false" customHeight="false" outlineLevel="0" collapsed="false">
      <c r="A39" s="15" t="n">
        <v>7</v>
      </c>
      <c r="B39" s="16" t="n">
        <v>0.100000001490116</v>
      </c>
      <c r="C39" s="15" t="n">
        <v>8.89203453063964</v>
      </c>
      <c r="D39" s="15" t="n">
        <v>6.32136249542236</v>
      </c>
    </row>
    <row r="40" customFormat="false" ht="15" hidden="false" customHeight="false" outlineLevel="0" collapsed="false">
      <c r="A40" s="15" t="n">
        <v>7</v>
      </c>
      <c r="B40" s="16" t="n">
        <v>0.100000001490116</v>
      </c>
      <c r="C40" s="15" t="n">
        <v>8.95879364013671</v>
      </c>
      <c r="D40" s="15" t="n">
        <v>6.35821056365966</v>
      </c>
    </row>
    <row r="41" customFormat="false" ht="15" hidden="false" customHeight="false" outlineLevel="0" collapsed="false">
      <c r="A41" s="15" t="n">
        <v>6.94999980926513</v>
      </c>
      <c r="B41" s="16" t="n">
        <v>0.100000001490116</v>
      </c>
      <c r="C41" s="15" t="n">
        <v>9.04973220825195</v>
      </c>
      <c r="D41" s="15" t="n">
        <v>6.39635229110717</v>
      </c>
    </row>
    <row r="42" customFormat="false" ht="15" hidden="false" customHeight="false" outlineLevel="0" collapsed="false">
      <c r="A42" s="15" t="n">
        <v>6.90000009536743</v>
      </c>
      <c r="B42" s="16" t="n">
        <v>0.100000001490116</v>
      </c>
      <c r="C42" s="15" t="n">
        <v>9.14434051513671</v>
      </c>
      <c r="D42" s="15" t="n">
        <v>6.49941396713256</v>
      </c>
    </row>
    <row r="43" customFormat="false" ht="15" hidden="false" customHeight="false" outlineLevel="0" collapsed="false">
      <c r="A43" s="15" t="n">
        <v>6.90000009536743</v>
      </c>
      <c r="B43" s="16" t="n">
        <v>0.100000001490116</v>
      </c>
      <c r="C43" s="15" t="n">
        <v>9.28813743591308</v>
      </c>
      <c r="D43" s="15" t="n">
        <v>6.58055830001831</v>
      </c>
    </row>
    <row r="44" customFormat="false" ht="15" hidden="false" customHeight="false" outlineLevel="0" collapsed="false">
      <c r="A44" s="15" t="n">
        <v>6.90000009536743</v>
      </c>
      <c r="B44" s="16" t="n">
        <v>0.200000002980232</v>
      </c>
      <c r="C44" s="15" t="n">
        <v>8.2310733795166</v>
      </c>
      <c r="D44" s="15" t="n">
        <v>6.42259883880615</v>
      </c>
    </row>
    <row r="45" customFormat="false" ht="15" hidden="false" customHeight="false" outlineLevel="0" collapsed="false">
      <c r="A45" s="15" t="n">
        <v>6.75</v>
      </c>
      <c r="B45" s="16" t="n">
        <v>0.200000002980232</v>
      </c>
      <c r="C45" s="15" t="n">
        <v>8.23781871795654</v>
      </c>
      <c r="D45" s="15" t="n">
        <v>6.40555667877197</v>
      </c>
    </row>
    <row r="46" customFormat="false" ht="15" hidden="false" customHeight="false" outlineLevel="0" collapsed="false">
      <c r="A46" s="15" t="n">
        <v>6.59999990463256</v>
      </c>
      <c r="B46" s="16" t="n">
        <v>0.200000002980232</v>
      </c>
      <c r="C46" s="15" t="n">
        <v>8.2677879333496</v>
      </c>
      <c r="D46" s="15" t="n">
        <v>6.42121267318725</v>
      </c>
    </row>
    <row r="47" customFormat="false" ht="15" hidden="false" customHeight="false" outlineLevel="0" collapsed="false">
      <c r="A47" s="15" t="n">
        <v>7.80000019073486</v>
      </c>
      <c r="B47" s="16" t="n">
        <v>0.200000002980232</v>
      </c>
      <c r="C47" s="15" t="n">
        <v>8.27021217346191</v>
      </c>
      <c r="D47" s="15" t="n">
        <v>6.32944822311401</v>
      </c>
    </row>
    <row r="48" customFormat="false" ht="15" hidden="false" customHeight="false" outlineLevel="0" collapsed="false">
      <c r="A48" s="15" t="n">
        <v>7.59999990463256</v>
      </c>
      <c r="B48" s="16" t="n">
        <v>0.200000002980232</v>
      </c>
      <c r="C48" s="15" t="n">
        <v>8.34634017944335</v>
      </c>
      <c r="D48" s="15" t="n">
        <v>6.30797004699707</v>
      </c>
    </row>
    <row r="49" customFormat="false" ht="15" hidden="false" customHeight="false" outlineLevel="0" collapsed="false">
      <c r="A49" s="15" t="n">
        <v>7.69999980926513</v>
      </c>
      <c r="B49" s="16" t="n">
        <v>0.200000002980232</v>
      </c>
      <c r="C49" s="15" t="n">
        <v>8.43333530426025</v>
      </c>
      <c r="D49" s="15" t="n">
        <v>6.30273056030273</v>
      </c>
    </row>
    <row r="50" customFormat="false" ht="15" hidden="false" customHeight="false" outlineLevel="0" collapsed="false">
      <c r="A50" s="15" t="n">
        <v>7.80000019073486</v>
      </c>
      <c r="B50" s="16" t="n">
        <v>0.200000002980232</v>
      </c>
      <c r="C50" s="15" t="n">
        <v>8.46419811248779</v>
      </c>
      <c r="D50" s="15" t="n">
        <v>6.33101987838745</v>
      </c>
    </row>
    <row r="51" customFormat="false" ht="15" hidden="false" customHeight="false" outlineLevel="0" collapsed="false">
      <c r="A51" s="15" t="n">
        <v>6.94999980926513</v>
      </c>
      <c r="B51" s="16" t="n">
        <v>0.200000002980232</v>
      </c>
      <c r="C51" s="15" t="n">
        <v>8.57611656188964</v>
      </c>
      <c r="D51" s="15" t="n">
        <v>6.38218736648559</v>
      </c>
    </row>
    <row r="52" customFormat="false" ht="15" hidden="false" customHeight="false" outlineLevel="0" collapsed="false">
      <c r="A52" s="15" t="n">
        <v>6.90000009536743</v>
      </c>
      <c r="B52" s="16" t="n">
        <v>0.200000002980232</v>
      </c>
      <c r="C52" s="15" t="n">
        <v>8.68826675415039</v>
      </c>
      <c r="D52" s="15" t="n">
        <v>6.45765256881713</v>
      </c>
    </row>
    <row r="53" customFormat="false" ht="15" hidden="false" customHeight="false" outlineLevel="0" collapsed="false">
      <c r="A53" s="15" t="n">
        <v>6.84999990463256</v>
      </c>
      <c r="B53" s="16" t="n">
        <v>0.200000002980232</v>
      </c>
      <c r="C53" s="15" t="n">
        <v>8.79776763916015</v>
      </c>
      <c r="D53" s="15" t="n">
        <v>6.56212568283081</v>
      </c>
    </row>
    <row r="54" customFormat="false" ht="15" hidden="false" customHeight="false" outlineLevel="0" collapsed="false">
      <c r="B54" s="16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8.77"/>
    <col collapsed="false" customWidth="true" hidden="false" outlineLevel="0" max="2" min="2" style="16" width="8.77"/>
    <col collapsed="false" customWidth="true" hidden="false" outlineLevel="0" max="4" min="3" style="15" width="8.77"/>
  </cols>
  <sheetData>
    <row r="1" customFormat="false" ht="18" hidden="false" customHeight="false" outlineLevel="0" collapsed="false">
      <c r="A1" s="15" t="s">
        <v>6</v>
      </c>
      <c r="B1" s="15" t="s">
        <v>55</v>
      </c>
      <c r="C1" s="15" t="s">
        <v>56</v>
      </c>
      <c r="D1" s="15" t="s">
        <v>8</v>
      </c>
    </row>
    <row r="2" customFormat="false" ht="15" hidden="false" customHeight="false" outlineLevel="0" collapsed="false">
      <c r="A2" s="15" t="n">
        <v>7.19999980926513</v>
      </c>
      <c r="B2" s="17" t="n">
        <v>0.00999999977648258</v>
      </c>
      <c r="C2" s="15" t="n">
        <v>9.89055061340332</v>
      </c>
      <c r="D2" s="15" t="n">
        <v>6.81910610198974</v>
      </c>
    </row>
    <row r="3" customFormat="false" ht="15" hidden="false" customHeight="false" outlineLevel="0" collapsed="false">
      <c r="A3" s="15" t="n">
        <v>7.09999990463256</v>
      </c>
      <c r="B3" s="17" t="n">
        <v>0.00999999977648258</v>
      </c>
      <c r="C3" s="15" t="n">
        <v>9.81709766387939</v>
      </c>
      <c r="D3" s="15" t="n">
        <v>6.63962841033935</v>
      </c>
    </row>
    <row r="4" customFormat="false" ht="15" hidden="false" customHeight="false" outlineLevel="0" collapsed="false">
      <c r="A4" s="15" t="n">
        <v>7</v>
      </c>
      <c r="B4" s="17" t="n">
        <v>0.00999999977648258</v>
      </c>
      <c r="C4" s="15" t="n">
        <v>9.89443588256835</v>
      </c>
      <c r="D4" s="15" t="n">
        <v>6.76936388015747</v>
      </c>
    </row>
    <row r="5" customFormat="false" ht="15" hidden="false" customHeight="false" outlineLevel="0" collapsed="false">
      <c r="A5" s="15" t="n">
        <v>7.05000019073486</v>
      </c>
      <c r="B5" s="17" t="n">
        <v>0.00999999977648258</v>
      </c>
      <c r="C5" s="15" t="n">
        <v>9.9255142211914</v>
      </c>
      <c r="D5" s="15" t="n">
        <v>6.59814310073852</v>
      </c>
    </row>
    <row r="6" customFormat="false" ht="15" hidden="false" customHeight="false" outlineLevel="0" collapsed="false">
      <c r="A6" s="15" t="n">
        <v>7.09999990463256</v>
      </c>
      <c r="B6" s="17" t="n">
        <v>0.00999999977648258</v>
      </c>
      <c r="C6" s="15" t="n">
        <v>9.93786811828613</v>
      </c>
      <c r="D6" s="15" t="n">
        <v>6.61479759216308</v>
      </c>
    </row>
    <row r="7" customFormat="false" ht="15" hidden="false" customHeight="false" outlineLevel="0" collapsed="false">
      <c r="A7" s="15" t="n">
        <v>7.05000019073486</v>
      </c>
      <c r="B7" s="17" t="n">
        <v>0.00999999977648258</v>
      </c>
      <c r="C7" s="15" t="n">
        <v>9.98395919799804</v>
      </c>
      <c r="D7" s="15" t="n">
        <v>6.63704490661621</v>
      </c>
    </row>
    <row r="8" customFormat="false" ht="15" hidden="false" customHeight="false" outlineLevel="0" collapsed="false">
      <c r="A8" s="15" t="n">
        <v>7</v>
      </c>
      <c r="B8" s="17" t="n">
        <v>0.00999999977648258</v>
      </c>
      <c r="C8" s="15" t="n">
        <v>9.99762439727783</v>
      </c>
      <c r="D8" s="15" t="n">
        <v>6.61295461654663</v>
      </c>
    </row>
    <row r="9" customFormat="false" ht="15" hidden="false" customHeight="false" outlineLevel="0" collapsed="false">
      <c r="A9" s="15" t="n">
        <v>7</v>
      </c>
      <c r="B9" s="17" t="n">
        <v>0.00999999977648258</v>
      </c>
      <c r="C9" s="15" t="n">
        <v>10.0624904632568</v>
      </c>
      <c r="D9" s="15" t="n">
        <v>6.68319511413574</v>
      </c>
    </row>
    <row r="10" customFormat="false" ht="15" hidden="false" customHeight="false" outlineLevel="0" collapsed="false">
      <c r="A10" s="15" t="n">
        <v>7</v>
      </c>
      <c r="B10" s="17" t="n">
        <v>0.00999999977648258</v>
      </c>
      <c r="C10" s="15" t="n">
        <v>10.1211156845092</v>
      </c>
      <c r="D10" s="15" t="n">
        <v>6.70435857772827</v>
      </c>
    </row>
    <row r="11" customFormat="false" ht="15" hidden="false" customHeight="false" outlineLevel="0" collapsed="false">
      <c r="A11" s="15" t="n">
        <v>7</v>
      </c>
      <c r="B11" s="17" t="n">
        <v>0.00999999977648258</v>
      </c>
      <c r="C11" s="15" t="n">
        <v>10.1949243545532</v>
      </c>
      <c r="D11" s="15" t="n">
        <v>6.72326850891113</v>
      </c>
    </row>
    <row r="12" customFormat="false" ht="15" hidden="false" customHeight="false" outlineLevel="0" collapsed="false">
      <c r="A12" s="15" t="n">
        <v>7.19999980926513</v>
      </c>
      <c r="B12" s="17" t="n">
        <v>0.0199999995529651</v>
      </c>
      <c r="C12" s="15" t="n">
        <v>9.79060268402099</v>
      </c>
      <c r="D12" s="15" t="n">
        <v>6.70527648925781</v>
      </c>
    </row>
    <row r="13" customFormat="false" ht="15" hidden="false" customHeight="false" outlineLevel="0" collapsed="false">
      <c r="A13" s="15" t="n">
        <v>7.09999990463256</v>
      </c>
      <c r="B13" s="17" t="n">
        <v>0.0199999995529651</v>
      </c>
      <c r="C13" s="15" t="n">
        <v>9.76365280151367</v>
      </c>
      <c r="D13" s="15" t="n">
        <v>6.67748355865478</v>
      </c>
    </row>
    <row r="14" customFormat="false" ht="15" hidden="false" customHeight="false" outlineLevel="0" collapsed="false">
      <c r="A14" s="15" t="n">
        <v>7</v>
      </c>
      <c r="B14" s="17" t="n">
        <v>0.0199999995529651</v>
      </c>
      <c r="C14" s="15" t="n">
        <v>9.7734375</v>
      </c>
      <c r="D14" s="15" t="n">
        <v>6.7017707824707</v>
      </c>
    </row>
    <row r="15" customFormat="false" ht="15" hidden="false" customHeight="false" outlineLevel="0" collapsed="false">
      <c r="A15" s="15" t="n">
        <v>7.05000019073486</v>
      </c>
      <c r="B15" s="17" t="n">
        <v>0.0199999995529651</v>
      </c>
      <c r="C15" s="15" t="n">
        <v>9.79929256439209</v>
      </c>
      <c r="D15" s="15" t="n">
        <v>6.66359233856201</v>
      </c>
    </row>
    <row r="16" customFormat="false" ht="15" hidden="false" customHeight="false" outlineLevel="0" collapsed="false">
      <c r="A16" s="15" t="n">
        <v>7.09999990463256</v>
      </c>
      <c r="B16" s="17" t="n">
        <v>0.0199999995529651</v>
      </c>
      <c r="C16" s="15" t="n">
        <v>9.80674362182617</v>
      </c>
      <c r="D16" s="15" t="n">
        <v>6.72718238830566</v>
      </c>
    </row>
    <row r="17" customFormat="false" ht="15" hidden="false" customHeight="false" outlineLevel="0" collapsed="false">
      <c r="A17" s="15" t="n">
        <v>7.05000019073486</v>
      </c>
      <c r="B17" s="17" t="n">
        <v>0.0199999995529651</v>
      </c>
      <c r="C17" s="15" t="n">
        <v>9.83637905120849</v>
      </c>
      <c r="D17" s="15" t="n">
        <v>6.59293699264526</v>
      </c>
    </row>
    <row r="18" customFormat="false" ht="15" hidden="false" customHeight="false" outlineLevel="0" collapsed="false">
      <c r="A18" s="15" t="n">
        <v>7</v>
      </c>
      <c r="B18" s="17" t="n">
        <v>0.0199999995529651</v>
      </c>
      <c r="C18" s="15" t="n">
        <v>9.8519868850708</v>
      </c>
      <c r="D18" s="15" t="n">
        <v>6.61144590377807</v>
      </c>
    </row>
    <row r="19" customFormat="false" ht="15" hidden="false" customHeight="false" outlineLevel="0" collapsed="false">
      <c r="A19" s="15" t="n">
        <v>7</v>
      </c>
      <c r="B19" s="17" t="n">
        <v>0.0199999995529651</v>
      </c>
      <c r="C19" s="15" t="n">
        <v>9.92331218719482</v>
      </c>
      <c r="D19" s="15" t="n">
        <v>6.64675188064575</v>
      </c>
    </row>
    <row r="20" customFormat="false" ht="15" hidden="false" customHeight="false" outlineLevel="0" collapsed="false">
      <c r="A20" s="15" t="n">
        <v>7</v>
      </c>
      <c r="B20" s="17" t="n">
        <v>0.0199999995529651</v>
      </c>
      <c r="C20" s="15" t="n">
        <v>9.9773244857788</v>
      </c>
      <c r="D20" s="15" t="n">
        <v>6.67845726013183</v>
      </c>
    </row>
    <row r="21" customFormat="false" ht="15" hidden="false" customHeight="false" outlineLevel="0" collapsed="false">
      <c r="A21" s="15" t="n">
        <v>7</v>
      </c>
      <c r="B21" s="17" t="n">
        <v>0.0199999995529651</v>
      </c>
      <c r="C21" s="15" t="n">
        <v>10.096622467041</v>
      </c>
      <c r="D21" s="15" t="n">
        <v>6.72695636749267</v>
      </c>
    </row>
    <row r="22" customFormat="false" ht="15" hidden="false" customHeight="false" outlineLevel="0" collapsed="false">
      <c r="A22" s="15" t="n">
        <v>7.05000019073486</v>
      </c>
      <c r="B22" s="17" t="n">
        <v>0.0399999991059303</v>
      </c>
      <c r="C22" s="15" t="n">
        <v>9.74315738677978</v>
      </c>
      <c r="D22" s="15" t="n">
        <v>6.55790328979492</v>
      </c>
    </row>
    <row r="23" customFormat="false" ht="15" hidden="false" customHeight="false" outlineLevel="0" collapsed="false">
      <c r="A23" s="15" t="n">
        <v>7.09999990463256</v>
      </c>
      <c r="B23" s="17" t="n">
        <v>0.0399999991059303</v>
      </c>
      <c r="C23" s="15" t="n">
        <v>9.77480697631835</v>
      </c>
      <c r="D23" s="15" t="n">
        <v>6.55085182189941</v>
      </c>
    </row>
    <row r="24" customFormat="false" ht="15" hidden="false" customHeight="false" outlineLevel="0" collapsed="false">
      <c r="A24" s="15" t="n">
        <v>7.09999990463256</v>
      </c>
      <c r="B24" s="17" t="n">
        <v>0.0399999991059303</v>
      </c>
      <c r="C24" s="15" t="n">
        <v>9.75357913970947</v>
      </c>
      <c r="D24" s="15" t="n">
        <v>6.47901201248168</v>
      </c>
    </row>
    <row r="25" customFormat="false" ht="15" hidden="false" customHeight="false" outlineLevel="0" collapsed="false">
      <c r="A25" s="15" t="n">
        <v>7.09999990463256</v>
      </c>
      <c r="B25" s="17" t="n">
        <v>0.0399999991059303</v>
      </c>
      <c r="C25" s="15" t="n">
        <v>9.76640892028808</v>
      </c>
      <c r="D25" s="15" t="n">
        <v>6.53067445755004</v>
      </c>
    </row>
    <row r="26" customFormat="false" ht="15" hidden="false" customHeight="false" outlineLevel="0" collapsed="false">
      <c r="A26" s="15" t="n">
        <v>7.15000009536743</v>
      </c>
      <c r="B26" s="17" t="n">
        <v>0.0399999991059303</v>
      </c>
      <c r="C26" s="15" t="n">
        <v>9.82604312896728</v>
      </c>
      <c r="D26" s="15" t="n">
        <v>6.52720642089843</v>
      </c>
    </row>
    <row r="27" customFormat="false" ht="15" hidden="false" customHeight="false" outlineLevel="0" collapsed="false">
      <c r="A27" s="15" t="n">
        <v>6.94999980926513</v>
      </c>
      <c r="B27" s="17" t="n">
        <v>0.0399999991059303</v>
      </c>
      <c r="C27" s="15" t="n">
        <v>9.87088584899902</v>
      </c>
      <c r="D27" s="15" t="n">
        <v>6.54944133758544</v>
      </c>
    </row>
    <row r="28" customFormat="false" ht="15" hidden="false" customHeight="false" outlineLevel="0" collapsed="false">
      <c r="A28" s="15" t="n">
        <v>6.80000019073486</v>
      </c>
      <c r="B28" s="17" t="n">
        <v>0.0399999991059303</v>
      </c>
      <c r="C28" s="15" t="n">
        <v>9.8725299835205</v>
      </c>
      <c r="D28" s="15" t="n">
        <v>6.55179452896118</v>
      </c>
    </row>
    <row r="29" customFormat="false" ht="15" hidden="false" customHeight="false" outlineLevel="0" collapsed="false">
      <c r="A29" s="15" t="n">
        <v>6.75</v>
      </c>
      <c r="B29" s="17" t="n">
        <v>0.0399999991059303</v>
      </c>
      <c r="C29" s="15" t="n">
        <v>9.9463357925415</v>
      </c>
      <c r="D29" s="15" t="n">
        <v>6.55782794952392</v>
      </c>
    </row>
    <row r="30" customFormat="false" ht="15" hidden="false" customHeight="false" outlineLevel="0" collapsed="false">
      <c r="A30" s="15" t="n">
        <v>6.69999980926513</v>
      </c>
      <c r="B30" s="17" t="n">
        <v>0.0399999991059303</v>
      </c>
      <c r="C30" s="15" t="n">
        <v>10.019606590271</v>
      </c>
      <c r="D30" s="15" t="n">
        <v>6.59638977050781</v>
      </c>
    </row>
    <row r="31" customFormat="false" ht="15" hidden="false" customHeight="false" outlineLevel="0" collapsed="false">
      <c r="A31" s="15" t="n">
        <v>6.69999980926513</v>
      </c>
      <c r="B31" s="17" t="n">
        <v>0.0399999991059303</v>
      </c>
      <c r="C31" s="15" t="n">
        <v>10.1710567474365</v>
      </c>
      <c r="D31" s="15" t="n">
        <v>6.62353563308715</v>
      </c>
    </row>
    <row r="32" customFormat="false" ht="15" hidden="false" customHeight="false" outlineLevel="0" collapsed="false">
      <c r="A32" s="15" t="n">
        <v>7.19999980926513</v>
      </c>
      <c r="B32" s="16" t="n">
        <v>0.100000001490116</v>
      </c>
      <c r="C32" s="15" t="n">
        <v>8.70207118988037</v>
      </c>
      <c r="D32" s="15" t="n">
        <v>6.47453546524047</v>
      </c>
    </row>
    <row r="33" customFormat="false" ht="15" hidden="false" customHeight="false" outlineLevel="0" collapsed="false">
      <c r="A33" s="15" t="n">
        <v>7.09999990463256</v>
      </c>
      <c r="B33" s="16" t="n">
        <v>0.100000001490116</v>
      </c>
      <c r="C33" s="15" t="n">
        <v>8.69081687927246</v>
      </c>
      <c r="D33" s="15" t="n">
        <v>6.50416088104248</v>
      </c>
    </row>
    <row r="34" customFormat="false" ht="15" hidden="false" customHeight="false" outlineLevel="0" collapsed="false">
      <c r="A34" s="15" t="n">
        <v>7</v>
      </c>
      <c r="B34" s="16" t="n">
        <v>0.100000001490116</v>
      </c>
      <c r="C34" s="15" t="n">
        <v>8.72857284545898</v>
      </c>
      <c r="D34" s="15" t="n">
        <v>6.5290184020996</v>
      </c>
    </row>
    <row r="35" customFormat="false" ht="15" hidden="false" customHeight="false" outlineLevel="0" collapsed="false">
      <c r="A35" s="15" t="n">
        <v>7.05000019073486</v>
      </c>
      <c r="B35" s="16" t="n">
        <v>0.100000001490116</v>
      </c>
      <c r="C35" s="15" t="n">
        <v>8.73405742645263</v>
      </c>
      <c r="D35" s="15" t="n">
        <v>6.43465089797973</v>
      </c>
    </row>
    <row r="36" customFormat="false" ht="15" hidden="false" customHeight="false" outlineLevel="0" collapsed="false">
      <c r="A36" s="15" t="n">
        <v>7.09999990463256</v>
      </c>
      <c r="B36" s="16" t="n">
        <v>0.100000001490116</v>
      </c>
      <c r="C36" s="15" t="n">
        <v>8.76977634429931</v>
      </c>
      <c r="D36" s="15" t="n">
        <v>6.36008501052856</v>
      </c>
    </row>
    <row r="37" customFormat="false" ht="15" hidden="false" customHeight="false" outlineLevel="0" collapsed="false">
      <c r="A37" s="15" t="n">
        <v>7.05000019073486</v>
      </c>
      <c r="B37" s="16" t="n">
        <v>0.100000001490116</v>
      </c>
      <c r="C37" s="15" t="n">
        <v>8.81761646270752</v>
      </c>
      <c r="D37" s="15" t="n">
        <v>6.44820547103881</v>
      </c>
    </row>
    <row r="38" customFormat="false" ht="15" hidden="false" customHeight="false" outlineLevel="0" collapsed="false">
      <c r="A38" s="15" t="n">
        <v>7</v>
      </c>
      <c r="B38" s="16" t="n">
        <v>0.100000001490116</v>
      </c>
      <c r="C38" s="15" t="n">
        <v>8.87412452697753</v>
      </c>
      <c r="D38" s="15" t="n">
        <v>6.41857624053955</v>
      </c>
    </row>
    <row r="39" customFormat="false" ht="15" hidden="false" customHeight="false" outlineLevel="0" collapsed="false">
      <c r="A39" s="15" t="n">
        <v>7</v>
      </c>
      <c r="B39" s="16" t="n">
        <v>0.100000001490116</v>
      </c>
      <c r="C39" s="15" t="n">
        <v>8.96562385559082</v>
      </c>
      <c r="D39" s="15" t="n">
        <v>6.41967391967773</v>
      </c>
    </row>
    <row r="40" customFormat="false" ht="15" hidden="false" customHeight="false" outlineLevel="0" collapsed="false">
      <c r="A40" s="15" t="n">
        <v>7</v>
      </c>
      <c r="B40" s="16" t="n">
        <v>0.100000001490116</v>
      </c>
      <c r="C40" s="15" t="n">
        <v>9.11363506317138</v>
      </c>
      <c r="D40" s="15" t="n">
        <v>6.49803161621093</v>
      </c>
    </row>
    <row r="41" customFormat="false" ht="15" hidden="false" customHeight="false" outlineLevel="0" collapsed="false">
      <c r="A41" s="15" t="n">
        <v>7</v>
      </c>
      <c r="B41" s="16" t="n">
        <v>0.100000001490116</v>
      </c>
      <c r="C41" s="15" t="n">
        <v>9.24727249145507</v>
      </c>
      <c r="D41" s="15" t="n">
        <v>6.5736813545227</v>
      </c>
    </row>
    <row r="42" customFormat="false" ht="15" hidden="false" customHeight="false" outlineLevel="0" collapsed="false">
      <c r="A42" s="15" t="n">
        <v>7.19999980926513</v>
      </c>
      <c r="B42" s="16" t="n">
        <v>0.200000002980232</v>
      </c>
      <c r="C42" s="15" t="n">
        <v>8.209397315979</v>
      </c>
      <c r="D42" s="15" t="n">
        <v>6.35048866271972</v>
      </c>
    </row>
    <row r="43" customFormat="false" ht="15" hidden="false" customHeight="false" outlineLevel="0" collapsed="false">
      <c r="A43" s="15" t="n">
        <v>7.09999990463256</v>
      </c>
      <c r="B43" s="16" t="n">
        <v>0.200000002980232</v>
      </c>
      <c r="C43" s="15" t="n">
        <v>8.22621345520019</v>
      </c>
      <c r="D43" s="15" t="n">
        <v>6.40492725372314</v>
      </c>
    </row>
    <row r="44" customFormat="false" ht="15" hidden="false" customHeight="false" outlineLevel="0" collapsed="false">
      <c r="A44" s="15" t="n">
        <v>7</v>
      </c>
      <c r="B44" s="16" t="n">
        <v>0.200000002980232</v>
      </c>
      <c r="C44" s="15" t="n">
        <v>8.24261283874511</v>
      </c>
      <c r="D44" s="15" t="n">
        <v>6.35770988464355</v>
      </c>
    </row>
    <row r="45" customFormat="false" ht="15" hidden="false" customHeight="false" outlineLevel="0" collapsed="false">
      <c r="A45" s="15" t="n">
        <v>7.05000019073486</v>
      </c>
      <c r="B45" s="16" t="n">
        <v>0.200000002980232</v>
      </c>
      <c r="C45" s="15" t="n">
        <v>8.28210830688476</v>
      </c>
      <c r="D45" s="15" t="n">
        <v>6.30402660369873</v>
      </c>
    </row>
    <row r="46" customFormat="false" ht="15" hidden="false" customHeight="false" outlineLevel="0" collapsed="false">
      <c r="A46" s="15" t="n">
        <v>7.09999990463256</v>
      </c>
      <c r="B46" s="16" t="n">
        <v>0.200000002980232</v>
      </c>
      <c r="C46" s="15" t="n">
        <v>8.33976745605468</v>
      </c>
      <c r="D46" s="15" t="n">
        <v>6.2738242149353</v>
      </c>
    </row>
    <row r="47" customFormat="false" ht="15" hidden="false" customHeight="false" outlineLevel="0" collapsed="false">
      <c r="A47" s="15" t="n">
        <v>7.05000019073486</v>
      </c>
      <c r="B47" s="16" t="n">
        <v>0.200000002980232</v>
      </c>
      <c r="C47" s="15" t="n">
        <v>8.38931465148925</v>
      </c>
      <c r="D47" s="15" t="n">
        <v>6.31896257400512</v>
      </c>
    </row>
    <row r="48" customFormat="false" ht="15" hidden="false" customHeight="false" outlineLevel="0" collapsed="false">
      <c r="A48" s="15" t="n">
        <v>7</v>
      </c>
      <c r="B48" s="16" t="n">
        <v>0.200000002980232</v>
      </c>
      <c r="C48" s="15" t="n">
        <v>8.44614791870117</v>
      </c>
      <c r="D48" s="15" t="n">
        <v>6.32106494903564</v>
      </c>
    </row>
    <row r="49" customFormat="false" ht="15" hidden="false" customHeight="false" outlineLevel="0" collapsed="false">
      <c r="A49" s="15" t="n">
        <v>7</v>
      </c>
      <c r="B49" s="16" t="n">
        <v>0.200000002980232</v>
      </c>
      <c r="C49" s="15" t="n">
        <v>8.54311752319335</v>
      </c>
      <c r="D49" s="15" t="n">
        <v>6.38758468627929</v>
      </c>
    </row>
    <row r="50" customFormat="false" ht="15" hidden="false" customHeight="false" outlineLevel="0" collapsed="false">
      <c r="A50" s="15" t="n">
        <v>7</v>
      </c>
      <c r="B50" s="16" t="n">
        <v>0.200000002980232</v>
      </c>
      <c r="C50" s="15" t="n">
        <v>8.68920993804931</v>
      </c>
      <c r="D50" s="15" t="n">
        <v>6.4638032913208</v>
      </c>
    </row>
    <row r="51" customFormat="false" ht="15" hidden="false" customHeight="false" outlineLevel="0" collapsed="false">
      <c r="A51" s="15" t="n">
        <v>7</v>
      </c>
      <c r="B51" s="16" t="n">
        <v>0.200000002980232</v>
      </c>
      <c r="C51" s="15" t="n">
        <v>8.84997749328613</v>
      </c>
      <c r="D51" s="15" t="n">
        <v>6.55068969726562</v>
      </c>
    </row>
    <row r="52" customFormat="false" ht="15" hidden="false" customHeight="false" outlineLevel="0" collapsed="false">
      <c r="B52" s="16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8.77"/>
    <col collapsed="false" customWidth="true" hidden="false" outlineLevel="0" max="2" min="2" style="16" width="8.77"/>
    <col collapsed="false" customWidth="true" hidden="false" outlineLevel="0" max="4" min="3" style="15" width="8.77"/>
  </cols>
  <sheetData>
    <row r="1" customFormat="false" ht="18" hidden="false" customHeight="false" outlineLevel="0" collapsed="false">
      <c r="A1" s="15" t="s">
        <v>6</v>
      </c>
      <c r="B1" s="15" t="s">
        <v>55</v>
      </c>
      <c r="C1" s="15" t="s">
        <v>56</v>
      </c>
      <c r="D1" s="15" t="s">
        <v>8</v>
      </c>
    </row>
    <row r="2" customFormat="false" ht="15" hidden="false" customHeight="false" outlineLevel="0" collapsed="false">
      <c r="A2" s="15" t="n">
        <v>6.69999980926513</v>
      </c>
      <c r="B2" s="17" t="n">
        <v>0.00999999977648258</v>
      </c>
      <c r="C2" s="15" t="n">
        <v>9.78931427001953</v>
      </c>
      <c r="D2" s="15" t="n">
        <v>7.03624534606933</v>
      </c>
    </row>
    <row r="3" customFormat="false" ht="15" hidden="false" customHeight="false" outlineLevel="0" collapsed="false">
      <c r="A3" s="15" t="n">
        <v>6.75</v>
      </c>
      <c r="B3" s="17" t="n">
        <v>0.00999999977648258</v>
      </c>
      <c r="C3" s="15" t="n">
        <v>9.79870414733886</v>
      </c>
      <c r="D3" s="15" t="n">
        <v>7.07055950164794</v>
      </c>
    </row>
    <row r="4" customFormat="false" ht="15" hidden="false" customHeight="false" outlineLevel="0" collapsed="false">
      <c r="A4" s="15" t="n">
        <v>6.80000019073486</v>
      </c>
      <c r="B4" s="17" t="n">
        <v>0.00999999977648258</v>
      </c>
      <c r="C4" s="15" t="n">
        <v>9.80902385711669</v>
      </c>
      <c r="D4" s="15" t="n">
        <v>7.03499746322631</v>
      </c>
    </row>
    <row r="5" customFormat="false" ht="15" hidden="false" customHeight="false" outlineLevel="0" collapsed="false">
      <c r="A5" s="15" t="n">
        <v>6.80000019073486</v>
      </c>
      <c r="B5" s="17" t="n">
        <v>0.00999999977648258</v>
      </c>
      <c r="C5" s="15" t="n">
        <v>9.78031158447265</v>
      </c>
      <c r="D5" s="15" t="n">
        <v>7.00919914245605</v>
      </c>
    </row>
    <row r="6" customFormat="false" ht="15" hidden="false" customHeight="false" outlineLevel="0" collapsed="false">
      <c r="A6" s="15" t="n">
        <v>6.84999990463256</v>
      </c>
      <c r="B6" s="17" t="n">
        <v>0.00999999977648258</v>
      </c>
      <c r="C6" s="15" t="n">
        <v>9.84152126312255</v>
      </c>
      <c r="D6" s="15" t="n">
        <v>7.06780767440795</v>
      </c>
    </row>
    <row r="7" customFormat="false" ht="15" hidden="false" customHeight="false" outlineLevel="0" collapsed="false">
      <c r="A7" s="15" t="n">
        <v>6.80000019073486</v>
      </c>
      <c r="B7" s="17" t="n">
        <v>0.00999999977648258</v>
      </c>
      <c r="C7" s="15" t="n">
        <v>9.83775234222412</v>
      </c>
      <c r="D7" s="15" t="n">
        <v>6.97581577301025</v>
      </c>
    </row>
    <row r="8" customFormat="false" ht="15" hidden="false" customHeight="false" outlineLevel="0" collapsed="false">
      <c r="A8" s="15" t="n">
        <v>6.75</v>
      </c>
      <c r="B8" s="17" t="n">
        <v>0.00999999977648258</v>
      </c>
      <c r="C8" s="15" t="n">
        <v>9.8714370727539</v>
      </c>
      <c r="D8" s="15" t="n">
        <v>7.06543636322021</v>
      </c>
    </row>
    <row r="9" customFormat="false" ht="15" hidden="false" customHeight="false" outlineLevel="0" collapsed="false">
      <c r="A9" s="15" t="n">
        <v>6.80000019073486</v>
      </c>
      <c r="B9" s="17" t="n">
        <v>0.00999999977648258</v>
      </c>
      <c r="C9" s="15" t="n">
        <v>9.91230297088623</v>
      </c>
      <c r="D9" s="15" t="n">
        <v>6.96036386489868</v>
      </c>
    </row>
    <row r="10" customFormat="false" ht="15" hidden="false" customHeight="false" outlineLevel="0" collapsed="false">
      <c r="A10" s="15" t="n">
        <v>6.80000019073486</v>
      </c>
      <c r="B10" s="17" t="n">
        <v>0.00999999977648258</v>
      </c>
      <c r="C10" s="15" t="n">
        <v>9.985107421875</v>
      </c>
      <c r="D10" s="15" t="n">
        <v>7.05688333511352</v>
      </c>
    </row>
    <row r="11" customFormat="false" ht="15" hidden="false" customHeight="false" outlineLevel="0" collapsed="false">
      <c r="A11" s="15" t="n">
        <v>6.80000019073486</v>
      </c>
      <c r="B11" s="17" t="n">
        <v>0.00999999977648258</v>
      </c>
      <c r="C11" s="15" t="n">
        <v>10.0062618255615</v>
      </c>
      <c r="D11" s="15" t="n">
        <v>7.09977865219116</v>
      </c>
    </row>
    <row r="12" customFormat="false" ht="15" hidden="false" customHeight="false" outlineLevel="0" collapsed="false">
      <c r="A12" s="15" t="n">
        <v>6.69999980926513</v>
      </c>
      <c r="B12" s="17" t="n">
        <v>0.0199999995529651</v>
      </c>
      <c r="C12" s="15" t="n">
        <v>9.66063117980957</v>
      </c>
      <c r="D12" s="15" t="n">
        <v>6.90139532089233</v>
      </c>
    </row>
    <row r="13" customFormat="false" ht="15" hidden="false" customHeight="false" outlineLevel="0" collapsed="false">
      <c r="A13" s="15" t="n">
        <v>6.65000009536743</v>
      </c>
      <c r="B13" s="17" t="n">
        <v>0.0199999995529651</v>
      </c>
      <c r="C13" s="15" t="n">
        <v>9.65752792358398</v>
      </c>
      <c r="D13" s="15" t="n">
        <v>6.88529014587402</v>
      </c>
    </row>
    <row r="14" customFormat="false" ht="15" hidden="false" customHeight="false" outlineLevel="0" collapsed="false">
      <c r="A14" s="15" t="n">
        <v>6.65000009536743</v>
      </c>
      <c r="B14" s="17" t="n">
        <v>0.0199999995529651</v>
      </c>
      <c r="C14" s="15" t="n">
        <v>9.66773986816406</v>
      </c>
      <c r="D14" s="15" t="n">
        <v>6.95659208297729</v>
      </c>
    </row>
    <row r="15" customFormat="false" ht="15" hidden="false" customHeight="false" outlineLevel="0" collapsed="false">
      <c r="A15" s="15" t="n">
        <v>6.65000009536743</v>
      </c>
      <c r="B15" s="17" t="n">
        <v>0.0199999995529651</v>
      </c>
      <c r="C15" s="15" t="n">
        <v>9.70271110534668</v>
      </c>
      <c r="D15" s="15" t="n">
        <v>6.84992742538452</v>
      </c>
    </row>
    <row r="16" customFormat="false" ht="15" hidden="false" customHeight="false" outlineLevel="0" collapsed="false">
      <c r="A16" s="15" t="n">
        <v>6.69999980926513</v>
      </c>
      <c r="B16" s="17" t="n">
        <v>0.0199999995529651</v>
      </c>
      <c r="C16" s="15" t="n">
        <v>9.6952896118164</v>
      </c>
      <c r="D16" s="15" t="n">
        <v>6.97214794158935</v>
      </c>
    </row>
    <row r="17" customFormat="false" ht="15" hidden="false" customHeight="false" outlineLevel="0" collapsed="false">
      <c r="A17" s="15" t="n">
        <v>6.65000009536743</v>
      </c>
      <c r="B17" s="17" t="n">
        <v>0.0199999995529651</v>
      </c>
      <c r="C17" s="15" t="n">
        <v>9.70519065856933</v>
      </c>
      <c r="D17" s="15" t="n">
        <v>6.98090267181396</v>
      </c>
    </row>
    <row r="18" customFormat="false" ht="15" hidden="false" customHeight="false" outlineLevel="0" collapsed="false">
      <c r="A18" s="15" t="n">
        <v>6.69999980926513</v>
      </c>
      <c r="B18" s="17" t="n">
        <v>0.0199999995529651</v>
      </c>
      <c r="C18" s="15" t="n">
        <v>9.75192260742187</v>
      </c>
      <c r="D18" s="15" t="n">
        <v>6.83509063720703</v>
      </c>
    </row>
    <row r="19" customFormat="false" ht="15" hidden="false" customHeight="false" outlineLevel="0" collapsed="false">
      <c r="A19" s="15" t="n">
        <v>6.69999980926513</v>
      </c>
      <c r="B19" s="17" t="n">
        <v>0.0199999995529651</v>
      </c>
      <c r="C19" s="15" t="n">
        <v>9.80987739562988</v>
      </c>
      <c r="D19" s="15" t="n">
        <v>6.87332725524902</v>
      </c>
    </row>
    <row r="20" customFormat="false" ht="15" hidden="false" customHeight="false" outlineLevel="0" collapsed="false">
      <c r="A20" s="15" t="n">
        <v>6.75</v>
      </c>
      <c r="B20" s="17" t="n">
        <v>0.0199999995529651</v>
      </c>
      <c r="C20" s="15" t="n">
        <v>9.82739734649658</v>
      </c>
      <c r="D20" s="15" t="n">
        <v>7.02086973190307</v>
      </c>
    </row>
    <row r="21" customFormat="false" ht="15" hidden="false" customHeight="false" outlineLevel="0" collapsed="false">
      <c r="A21" s="15" t="n">
        <v>6.80000019073486</v>
      </c>
      <c r="B21" s="17" t="n">
        <v>0.0199999995529651</v>
      </c>
      <c r="C21" s="15" t="n">
        <v>9.86280345916748</v>
      </c>
      <c r="D21" s="15" t="n">
        <v>7.0724606513977</v>
      </c>
    </row>
    <row r="22" customFormat="false" ht="15" hidden="false" customHeight="false" outlineLevel="0" collapsed="false">
      <c r="A22" s="15" t="n">
        <v>6.90000009536743</v>
      </c>
      <c r="B22" s="17" t="n">
        <v>0.0399999991059303</v>
      </c>
      <c r="C22" s="15" t="n">
        <v>9.34077644348144</v>
      </c>
      <c r="D22" s="15" t="n">
        <v>6.7236156463623</v>
      </c>
    </row>
    <row r="23" customFormat="false" ht="15" hidden="false" customHeight="false" outlineLevel="0" collapsed="false">
      <c r="A23" s="15" t="n">
        <v>6.94999980926513</v>
      </c>
      <c r="B23" s="17" t="n">
        <v>0.0399999991059303</v>
      </c>
      <c r="C23" s="15" t="n">
        <v>9.34357643127441</v>
      </c>
      <c r="D23" s="15" t="n">
        <v>6.69731092453002</v>
      </c>
    </row>
    <row r="24" customFormat="false" ht="15" hidden="false" customHeight="false" outlineLevel="0" collapsed="false">
      <c r="A24" s="15" t="n">
        <v>7</v>
      </c>
      <c r="B24" s="17" t="n">
        <v>0.0399999991059303</v>
      </c>
      <c r="C24" s="15" t="n">
        <v>9.36634445190429</v>
      </c>
      <c r="D24" s="15" t="n">
        <v>6.69719743728637</v>
      </c>
    </row>
    <row r="25" customFormat="false" ht="15" hidden="false" customHeight="false" outlineLevel="0" collapsed="false">
      <c r="A25" s="15" t="n">
        <v>6.90000009536743</v>
      </c>
      <c r="B25" s="17" t="n">
        <v>0.0399999991059303</v>
      </c>
      <c r="C25" s="15" t="n">
        <v>9.41032314300537</v>
      </c>
      <c r="D25" s="15" t="n">
        <v>6.57808256149292</v>
      </c>
    </row>
    <row r="26" customFormat="false" ht="15" hidden="false" customHeight="false" outlineLevel="0" collapsed="false">
      <c r="A26" s="15" t="n">
        <v>6.80000019073486</v>
      </c>
      <c r="B26" s="17" t="n">
        <v>0.0399999991059303</v>
      </c>
      <c r="C26" s="15" t="n">
        <v>9.41306114196777</v>
      </c>
      <c r="D26" s="15" t="n">
        <v>6.67136573791503</v>
      </c>
    </row>
    <row r="27" customFormat="false" ht="15" hidden="false" customHeight="false" outlineLevel="0" collapsed="false">
      <c r="A27" s="15" t="n">
        <v>6.80000019073486</v>
      </c>
      <c r="B27" s="17" t="n">
        <v>0.0399999991059303</v>
      </c>
      <c r="C27" s="15" t="n">
        <v>9.44444465637207</v>
      </c>
      <c r="D27" s="15" t="n">
        <v>6.75673484802246</v>
      </c>
    </row>
    <row r="28" customFormat="false" ht="15" hidden="false" customHeight="false" outlineLevel="0" collapsed="false">
      <c r="A28" s="15" t="n">
        <v>6.75</v>
      </c>
      <c r="B28" s="17" t="n">
        <v>0.0399999991059303</v>
      </c>
      <c r="C28" s="15" t="n">
        <v>9.50636386871337</v>
      </c>
      <c r="D28" s="15" t="n">
        <v>6.67379999160766</v>
      </c>
    </row>
    <row r="29" customFormat="false" ht="15" hidden="false" customHeight="false" outlineLevel="0" collapsed="false">
      <c r="A29" s="15" t="n">
        <v>6.75</v>
      </c>
      <c r="B29" s="17" t="n">
        <v>0.0399999991059303</v>
      </c>
      <c r="C29" s="15" t="n">
        <v>9.56794452667236</v>
      </c>
      <c r="D29" s="15" t="n">
        <v>6.72030353546142</v>
      </c>
    </row>
    <row r="30" customFormat="false" ht="15" hidden="false" customHeight="false" outlineLevel="0" collapsed="false">
      <c r="A30" s="15" t="n">
        <v>6.80000019073486</v>
      </c>
      <c r="B30" s="17" t="n">
        <v>0.0399999991059303</v>
      </c>
      <c r="C30" s="15" t="n">
        <v>9.67541790008544</v>
      </c>
      <c r="D30" s="15" t="n">
        <v>6.77339839935302</v>
      </c>
    </row>
    <row r="31" customFormat="false" ht="15" hidden="false" customHeight="false" outlineLevel="0" collapsed="false">
      <c r="A31" s="15" t="n">
        <v>6.80000019073486</v>
      </c>
      <c r="B31" s="17" t="n">
        <v>0.0399999991059303</v>
      </c>
      <c r="C31" s="15" t="n">
        <v>9.7915391921997</v>
      </c>
      <c r="D31" s="15" t="n">
        <v>6.86160707473754</v>
      </c>
    </row>
    <row r="32" customFormat="false" ht="15" hidden="false" customHeight="false" outlineLevel="0" collapsed="false">
      <c r="A32" s="15" t="n">
        <v>6.59999990463256</v>
      </c>
      <c r="B32" s="16" t="n">
        <v>0.100000001490116</v>
      </c>
      <c r="C32" s="15" t="n">
        <v>8.68514442443847</v>
      </c>
      <c r="D32" s="15" t="n">
        <v>6.52418708801269</v>
      </c>
    </row>
    <row r="33" customFormat="false" ht="15" hidden="false" customHeight="false" outlineLevel="0" collapsed="false">
      <c r="A33" s="15" t="n">
        <v>6.59999990463256</v>
      </c>
      <c r="B33" s="16" t="n">
        <v>0.100000001490116</v>
      </c>
      <c r="C33" s="15" t="n">
        <v>8.6818504333496</v>
      </c>
      <c r="D33" s="15" t="n">
        <v>6.56966161727905</v>
      </c>
    </row>
    <row r="34" customFormat="false" ht="15" hidden="false" customHeight="false" outlineLevel="0" collapsed="false">
      <c r="A34" s="15" t="n">
        <v>6.59999990463256</v>
      </c>
      <c r="B34" s="16" t="n">
        <v>0.100000001490116</v>
      </c>
      <c r="C34" s="15" t="n">
        <v>8.73468017578125</v>
      </c>
      <c r="D34" s="15" t="n">
        <v>6.51122951507568</v>
      </c>
    </row>
    <row r="35" customFormat="false" ht="15" hidden="false" customHeight="false" outlineLevel="0" collapsed="false">
      <c r="A35" s="15" t="n">
        <v>6.75</v>
      </c>
      <c r="B35" s="16" t="n">
        <v>0.100000001490116</v>
      </c>
      <c r="C35" s="15" t="n">
        <v>8.78667163848877</v>
      </c>
      <c r="D35" s="15" t="n">
        <v>6.47950029373168</v>
      </c>
    </row>
    <row r="36" customFormat="false" ht="15" hidden="false" customHeight="false" outlineLevel="0" collapsed="false">
      <c r="A36" s="15" t="n">
        <v>6.90000009536743</v>
      </c>
      <c r="B36" s="16" t="n">
        <v>0.100000001490116</v>
      </c>
      <c r="C36" s="15" t="n">
        <v>8.7860460281372</v>
      </c>
      <c r="D36" s="15" t="n">
        <v>6.53500747680664</v>
      </c>
    </row>
    <row r="37" customFormat="false" ht="15" hidden="false" customHeight="false" outlineLevel="0" collapsed="false">
      <c r="A37" s="15" t="n">
        <v>6.75</v>
      </c>
      <c r="B37" s="16" t="n">
        <v>0.100000001490116</v>
      </c>
      <c r="C37" s="15" t="n">
        <v>8.87612247467041</v>
      </c>
      <c r="D37" s="15" t="n">
        <v>6.55057048797607</v>
      </c>
    </row>
    <row r="38" customFormat="false" ht="15" hidden="false" customHeight="false" outlineLevel="0" collapsed="false">
      <c r="A38" s="15" t="n">
        <v>6.59999990463256</v>
      </c>
      <c r="B38" s="16" t="n">
        <v>0.100000001490116</v>
      </c>
      <c r="C38" s="15" t="n">
        <v>8.89664363861084</v>
      </c>
      <c r="D38" s="15" t="n">
        <v>6.60590648651123</v>
      </c>
    </row>
    <row r="39" customFormat="false" ht="15" hidden="false" customHeight="false" outlineLevel="0" collapsed="false">
      <c r="A39" s="15" t="n">
        <v>6.59999990463256</v>
      </c>
      <c r="B39" s="16" t="n">
        <v>0.100000001490116</v>
      </c>
      <c r="C39" s="15" t="n">
        <v>9.0131492614746</v>
      </c>
      <c r="D39" s="15" t="n">
        <v>6.62131738662719</v>
      </c>
    </row>
    <row r="40" customFormat="false" ht="15" hidden="false" customHeight="false" outlineLevel="0" collapsed="false">
      <c r="A40" s="15" t="n">
        <v>6.65000009536743</v>
      </c>
      <c r="B40" s="16" t="n">
        <v>0.100000001490116</v>
      </c>
      <c r="C40" s="15" t="n">
        <v>9.11762046813964</v>
      </c>
      <c r="D40" s="15" t="n">
        <v>6.72871589660644</v>
      </c>
    </row>
    <row r="41" customFormat="false" ht="15" hidden="false" customHeight="false" outlineLevel="0" collapsed="false">
      <c r="A41" s="15" t="n">
        <v>6.65000009536743</v>
      </c>
      <c r="B41" s="16" t="n">
        <v>0.100000001490116</v>
      </c>
      <c r="C41" s="15" t="n">
        <v>9.30925941467285</v>
      </c>
      <c r="D41" s="15" t="n">
        <v>6.80080699920654</v>
      </c>
    </row>
    <row r="42" customFormat="false" ht="15" hidden="false" customHeight="false" outlineLevel="0" collapsed="false">
      <c r="A42" s="15" t="n">
        <v>6.5</v>
      </c>
      <c r="B42" s="16" t="n">
        <v>0.200000002980232</v>
      </c>
      <c r="C42" s="15" t="n">
        <v>8.19897365570068</v>
      </c>
      <c r="D42" s="15" t="n">
        <v>6.49707603454589</v>
      </c>
    </row>
    <row r="43" customFormat="false" ht="15" hidden="false" customHeight="false" outlineLevel="0" collapsed="false">
      <c r="A43" s="15" t="n">
        <v>6.55000019073486</v>
      </c>
      <c r="B43" s="16" t="n">
        <v>0.200000002980232</v>
      </c>
      <c r="C43" s="15" t="n">
        <v>8.20161628723144</v>
      </c>
      <c r="D43" s="15" t="n">
        <v>6.42783117294311</v>
      </c>
    </row>
    <row r="44" customFormat="false" ht="15" hidden="false" customHeight="false" outlineLevel="0" collapsed="false">
      <c r="A44" s="15" t="n">
        <v>6.55000019073486</v>
      </c>
      <c r="B44" s="16" t="n">
        <v>0.200000002980232</v>
      </c>
      <c r="C44" s="15" t="n">
        <v>8.24809551239013</v>
      </c>
      <c r="D44" s="15" t="n">
        <v>6.45264911651611</v>
      </c>
    </row>
    <row r="45" customFormat="false" ht="15" hidden="false" customHeight="false" outlineLevel="0" collapsed="false">
      <c r="A45" s="15" t="n">
        <v>6.55000019073486</v>
      </c>
      <c r="B45" s="16" t="n">
        <v>0.200000002980232</v>
      </c>
      <c r="C45" s="15" t="n">
        <v>8.28092288970947</v>
      </c>
      <c r="D45" s="15" t="n">
        <v>6.44065189361572</v>
      </c>
    </row>
    <row r="46" customFormat="false" ht="15" hidden="false" customHeight="false" outlineLevel="0" collapsed="false">
      <c r="A46" s="15" t="n">
        <v>6.55000019073486</v>
      </c>
      <c r="B46" s="16" t="n">
        <v>0.200000002980232</v>
      </c>
      <c r="C46" s="15" t="n">
        <v>8.33728981018066</v>
      </c>
      <c r="D46" s="15" t="n">
        <v>6.47345924377441</v>
      </c>
    </row>
    <row r="47" customFormat="false" ht="15" hidden="false" customHeight="false" outlineLevel="0" collapsed="false">
      <c r="A47" s="15" t="n">
        <v>6.59999990463256</v>
      </c>
      <c r="B47" s="16" t="n">
        <v>0.200000002980232</v>
      </c>
      <c r="C47" s="15" t="n">
        <v>8.4137897491455</v>
      </c>
      <c r="D47" s="15" t="n">
        <v>6.50033950805664</v>
      </c>
    </row>
    <row r="48" customFormat="false" ht="15" hidden="false" customHeight="false" outlineLevel="0" collapsed="false">
      <c r="A48" s="15" t="n">
        <v>6.59999990463256</v>
      </c>
      <c r="B48" s="16" t="n">
        <v>0.200000002980232</v>
      </c>
      <c r="C48" s="15" t="n">
        <v>8.48145675659179</v>
      </c>
      <c r="D48" s="15" t="n">
        <v>6.51780652999877</v>
      </c>
    </row>
    <row r="49" customFormat="false" ht="15" hidden="false" customHeight="false" outlineLevel="0" collapsed="false">
      <c r="A49" s="15" t="n">
        <v>6.59999990463256</v>
      </c>
      <c r="B49" s="16" t="n">
        <v>0.200000002980232</v>
      </c>
      <c r="C49" s="15" t="n">
        <v>8.55042076110839</v>
      </c>
      <c r="D49" s="15" t="n">
        <v>6.62270784378051</v>
      </c>
    </row>
    <row r="50" customFormat="false" ht="15" hidden="false" customHeight="false" outlineLevel="0" collapsed="false">
      <c r="A50" s="15" t="n">
        <v>6.65000009536743</v>
      </c>
      <c r="B50" s="16" t="n">
        <v>0.200000002980232</v>
      </c>
      <c r="C50" s="15" t="n">
        <v>8.72875499725341</v>
      </c>
      <c r="D50" s="15" t="n">
        <v>6.68208026885986</v>
      </c>
    </row>
    <row r="51" customFormat="false" ht="15" hidden="false" customHeight="false" outlineLevel="0" collapsed="false">
      <c r="A51" s="15" t="n">
        <v>6.65000009536743</v>
      </c>
      <c r="B51" s="16" t="n">
        <v>0.200000002980232</v>
      </c>
      <c r="C51" s="15" t="n">
        <v>8.8508596420288</v>
      </c>
      <c r="D51" s="15" t="n">
        <v>6.79665088653564</v>
      </c>
    </row>
    <row r="52" customFormat="false" ht="15" hidden="false" customHeight="false" outlineLevel="0" collapsed="false">
      <c r="B52" s="16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0T17:01:42Z</dcterms:modified>
  <cp:revision>0</cp:revision>
  <dc:subject/>
  <dc:title/>
</cp:coreProperties>
</file>