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HA" sheetId="1" state="visible" r:id="rId2"/>
    <sheet name="FA" sheetId="2" state="visible" r:id="rId3"/>
    <sheet name="Summary" sheetId="3" state="visible" r:id="rId4"/>
    <sheet name="FCu_01" sheetId="4" state="visible" r:id="rId5"/>
    <sheet name="FCu_02" sheetId="5" state="visible" r:id="rId6"/>
    <sheet name="FCu_03" sheetId="6" state="visible" r:id="rId7"/>
    <sheet name="FCu_04" sheetId="7" state="visible" r:id="rId8"/>
    <sheet name="FCu_05" sheetId="8" state="visible" r:id="rId9"/>
    <sheet name="FCu_06" sheetId="9" state="visible" r:id="rId10"/>
    <sheet name="FCu_07" sheetId="10" state="visible" r:id="rId11"/>
    <sheet name="FCu_08" sheetId="11" state="visible" r:id="rId12"/>
    <sheet name="FCu_09" sheetId="12" state="visible" r:id="rId13"/>
    <sheet name="FCu_10" sheetId="13" state="visible" r:id="rId14"/>
    <sheet name="FCu_11" sheetId="14" state="visible" r:id="rId15"/>
    <sheet name="FCu_12" sheetId="15" state="visible" r:id="rId16"/>
    <sheet name="FCu_13" sheetId="16" state="visible" r:id="rId17"/>
    <sheet name="FCu_14" sheetId="17" state="visible" r:id="rId18"/>
    <sheet name="FCu_15" sheetId="18" state="visible" r:id="rId19"/>
    <sheet name="FCu_16" sheetId="19" state="visible" r:id="rId20"/>
    <sheet name="HCu_01" sheetId="20" state="visible" r:id="rId21"/>
    <sheet name="HCu_02" sheetId="21" state="visible" r:id="rId22"/>
    <sheet name="HCu_03" sheetId="22" state="visible" r:id="rId23"/>
    <sheet name="HCu_04" sheetId="23" state="visible" r:id="rId24"/>
    <sheet name="HCu_05" sheetId="24" state="visible" r:id="rId25"/>
    <sheet name="HCu_06" sheetId="25" state="visible" r:id="rId26"/>
    <sheet name="HCu_08" sheetId="26" state="visible" r:id="rId27"/>
    <sheet name="HCu_09" sheetId="27" state="visible" r:id="rId28"/>
    <sheet name="HCu_10" sheetId="28" state="visible" r:id="rId29"/>
    <sheet name="HCu_11" sheetId="29" state="visible" r:id="rId30"/>
    <sheet name="HCu_12" sheetId="30" state="visible" r:id="rId31"/>
    <sheet name="HCu_13" sheetId="31" state="visible" r:id="rId32"/>
    <sheet name="HCu_14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58">
  <si>
    <t xml:space="preserve">HA-Cu</t>
  </si>
  <si>
    <t xml:space="preserve">Code</t>
  </si>
  <si>
    <t xml:space="preserve">Reference</t>
  </si>
  <si>
    <t xml:space="preserve">Comments</t>
  </si>
  <si>
    <t xml:space="preserve">n</t>
  </si>
  <si>
    <t xml:space="preserve">pI (M)</t>
  </si>
  <si>
    <t xml:space="preserve">pH</t>
  </si>
  <si>
    <t xml:space="preserve">p[M] (M)</t>
  </si>
  <si>
    <t xml:space="preserve">pv (mol/g)</t>
  </si>
  <si>
    <t xml:space="preserve">LKMA</t>
  </si>
  <si>
    <t xml:space="preserve">RMSD</t>
  </si>
  <si>
    <t xml:space="preserve">HCu_01</t>
  </si>
  <si>
    <t xml:space="preserve">Marinsky et al 1982</t>
  </si>
  <si>
    <t xml:space="preserve">Refitted</t>
  </si>
  <si>
    <t xml:space="preserve">0.7-1.7</t>
  </si>
  <si>
    <t xml:space="preserve">2.7-4.7</t>
  </si>
  <si>
    <t xml:space="preserve">3.2-7.1</t>
  </si>
  <si>
    <t xml:space="preserve">2.8-4.6</t>
  </si>
  <si>
    <t xml:space="preserve">HCu_02</t>
  </si>
  <si>
    <t xml:space="preserve">Stevenson 1976</t>
  </si>
  <si>
    <t xml:space="preserve">effect on pH </t>
  </si>
  <si>
    <t xml:space="preserve">HCu_03</t>
  </si>
  <si>
    <t xml:space="preserve">Fitch et al 1986</t>
  </si>
  <si>
    <t xml:space="preserve">1.0-2.3</t>
  </si>
  <si>
    <t xml:space="preserve">4.0-4.5</t>
  </si>
  <si>
    <t xml:space="preserve">3.5-8.6</t>
  </si>
  <si>
    <t xml:space="preserve">2.6-4.4</t>
  </si>
  <si>
    <t xml:space="preserve">HCu_04</t>
  </si>
  <si>
    <t xml:space="preserve">Benedetti et al 1995</t>
  </si>
  <si>
    <t xml:space="preserve">4.0-8.0</t>
  </si>
  <si>
    <t xml:space="preserve">3.4-14.1</t>
  </si>
  <si>
    <t xml:space="preserve">3.5-6.0</t>
  </si>
  <si>
    <t xml:space="preserve">HCu_05</t>
  </si>
  <si>
    <t xml:space="preserve">Town &amp; Powell 1993</t>
  </si>
  <si>
    <t xml:space="preserve">2.8-6.9</t>
  </si>
  <si>
    <t xml:space="preserve">4.4-7.7</t>
  </si>
  <si>
    <t xml:space="preserve">3.1-5.5</t>
  </si>
  <si>
    <t xml:space="preserve">HCu_06</t>
  </si>
  <si>
    <t xml:space="preserve">Hering &amp; Morel 1988</t>
  </si>
  <si>
    <t xml:space="preserve">8.6-9.8</t>
  </si>
  <si>
    <t xml:space="preserve">3.7-4.0</t>
  </si>
  <si>
    <t xml:space="preserve">HCu_07</t>
  </si>
  <si>
    <t xml:space="preserve">van Dijk 1971</t>
  </si>
  <si>
    <t xml:space="preserve">effect on pH - not used</t>
  </si>
  <si>
    <t xml:space="preserve">HCu_08</t>
  </si>
  <si>
    <t xml:space="preserve">Robertson</t>
  </si>
  <si>
    <t xml:space="preserve">1.0-2.0</t>
  </si>
  <si>
    <t xml:space="preserve">4.1-6.1</t>
  </si>
  <si>
    <t xml:space="preserve">2.6-11.0</t>
  </si>
  <si>
    <t xml:space="preserve">2.2-4.8</t>
  </si>
  <si>
    <t xml:space="preserve">HCu_09</t>
  </si>
  <si>
    <t xml:space="preserve">Christl</t>
  </si>
  <si>
    <t xml:space="preserve">3.6-14.0</t>
  </si>
  <si>
    <t xml:space="preserve">2.8-5.7</t>
  </si>
  <si>
    <t xml:space="preserve">HCu_10</t>
  </si>
  <si>
    <t xml:space="preserve">Oste</t>
  </si>
  <si>
    <t xml:space="preserve">3.9-8.3</t>
  </si>
  <si>
    <t xml:space="preserve">4.2-11.3</t>
  </si>
  <si>
    <t xml:space="preserve">2.7-4.4</t>
  </si>
  <si>
    <t xml:space="preserve">HCu_11</t>
  </si>
  <si>
    <t xml:space="preserve">6.0-8.0</t>
  </si>
  <si>
    <t xml:space="preserve">6.8-12.0</t>
  </si>
  <si>
    <t xml:space="preserve">3.2-5.5</t>
  </si>
  <si>
    <t xml:space="preserve">HCu_12</t>
  </si>
  <si>
    <t xml:space="preserve">Ghabbour</t>
  </si>
  <si>
    <t xml:space="preserve">283 degK</t>
  </si>
  <si>
    <t xml:space="preserve">1.3-1.8</t>
  </si>
  <si>
    <t xml:space="preserve">1.9-2.7</t>
  </si>
  <si>
    <t xml:space="preserve">3.3-3.9</t>
  </si>
  <si>
    <t xml:space="preserve">HCu_13</t>
  </si>
  <si>
    <t xml:space="preserve">Plaza</t>
  </si>
  <si>
    <t xml:space="preserve">4.1-6.8</t>
  </si>
  <si>
    <t xml:space="preserve">3.0-3.7</t>
  </si>
  <si>
    <t xml:space="preserve">HCu_14</t>
  </si>
  <si>
    <t xml:space="preserve">4.0-9.4</t>
  </si>
  <si>
    <t xml:space="preserve">2.9-4.8</t>
  </si>
  <si>
    <t xml:space="preserve">FA-Cu</t>
  </si>
  <si>
    <t xml:space="preserve">FCu_01</t>
  </si>
  <si>
    <t xml:space="preserve">Cabaniss &amp; Shuman 1988</t>
  </si>
  <si>
    <t xml:space="preserve">5.1-8.4</t>
  </si>
  <si>
    <t xml:space="preserve">4.5-10.5</t>
  </si>
  <si>
    <t xml:space="preserve">3.0-4.9</t>
  </si>
  <si>
    <t xml:space="preserve">FCu_02</t>
  </si>
  <si>
    <t xml:space="preserve">McKnight &amp; Wershaw 1989</t>
  </si>
  <si>
    <t xml:space="preserve">4.7-9.2</t>
  </si>
  <si>
    <t xml:space="preserve">2.8-4.7</t>
  </si>
  <si>
    <t xml:space="preserve">FCu_03</t>
  </si>
  <si>
    <t xml:space="preserve">Bresnahan et al 1978</t>
  </si>
  <si>
    <t xml:space="preserve">3.9-6.3</t>
  </si>
  <si>
    <t xml:space="preserve">FCu_04</t>
  </si>
  <si>
    <t xml:space="preserve">Schnitzer &amp; Skinner 1966</t>
  </si>
  <si>
    <t xml:space="preserve">3.5-5.0</t>
  </si>
  <si>
    <t xml:space="preserve">3.2-4.0</t>
  </si>
  <si>
    <t xml:space="preserve">FCu_05</t>
  </si>
  <si>
    <t xml:space="preserve">Saar &amp; Weber 1980a</t>
  </si>
  <si>
    <t xml:space="preserve">3.0-6.0</t>
  </si>
  <si>
    <t xml:space="preserve">3.7-4.9</t>
  </si>
  <si>
    <t xml:space="preserve">2.6-3.9</t>
  </si>
  <si>
    <t xml:space="preserve">FCu_06</t>
  </si>
  <si>
    <t xml:space="preserve">Turner et al 1986</t>
  </si>
  <si>
    <t xml:space="preserve">5.1-8.5</t>
  </si>
  <si>
    <t xml:space="preserve">3.3-4.5</t>
  </si>
  <si>
    <t xml:space="preserve">FCu_07</t>
  </si>
  <si>
    <t xml:space="preserve">Fish et al 1986</t>
  </si>
  <si>
    <t xml:space="preserve">4.1-10.4</t>
  </si>
  <si>
    <t xml:space="preserve">2.7-5.1</t>
  </si>
  <si>
    <t xml:space="preserve">FCu_08</t>
  </si>
  <si>
    <t xml:space="preserve">3.3-7.1</t>
  </si>
  <si>
    <t xml:space="preserve">4.4-6.5</t>
  </si>
  <si>
    <t xml:space="preserve">2.9-4.5</t>
  </si>
  <si>
    <t xml:space="preserve">FCu_09</t>
  </si>
  <si>
    <t xml:space="preserve">Saar &amp; Weber 1980c</t>
  </si>
  <si>
    <t xml:space="preserve">4.0-6.5</t>
  </si>
  <si>
    <t xml:space="preserve">3.0-3.8</t>
  </si>
  <si>
    <t xml:space="preserve">FCu_10</t>
  </si>
  <si>
    <t xml:space="preserve">3.0-13.4</t>
  </si>
  <si>
    <t xml:space="preserve">3.0-5.6</t>
  </si>
  <si>
    <t xml:space="preserve">FCu_11</t>
  </si>
  <si>
    <t xml:space="preserve">Filius</t>
  </si>
  <si>
    <t xml:space="preserve">5.0-10.6</t>
  </si>
  <si>
    <t xml:space="preserve">3.0-4.5</t>
  </si>
  <si>
    <t xml:space="preserve">FCu_12</t>
  </si>
  <si>
    <t xml:space="preserve">Brown et al 1999</t>
  </si>
  <si>
    <t xml:space="preserve">1.0-3.0</t>
  </si>
  <si>
    <t xml:space="preserve">3.8-9.2</t>
  </si>
  <si>
    <t xml:space="preserve">2.3-4.7</t>
  </si>
  <si>
    <t xml:space="preserve">FCu_13</t>
  </si>
  <si>
    <t xml:space="preserve">Christl et al 2005</t>
  </si>
  <si>
    <t xml:space="preserve">6.7-12.8</t>
  </si>
  <si>
    <t xml:space="preserve">3.1-5.2</t>
  </si>
  <si>
    <t xml:space="preserve">FCu_14</t>
  </si>
  <si>
    <t xml:space="preserve">Gondar et al 2006</t>
  </si>
  <si>
    <t xml:space="preserve">4.5-6.0</t>
  </si>
  <si>
    <t xml:space="preserve">3.8-8.2</t>
  </si>
  <si>
    <t xml:space="preserve">3.0-5.1</t>
  </si>
  <si>
    <t xml:space="preserve">FCu_15</t>
  </si>
  <si>
    <t xml:space="preserve">3.9-7.9</t>
  </si>
  <si>
    <t xml:space="preserve">FCu_16</t>
  </si>
  <si>
    <t xml:space="preserve">Iglesias et al 2003</t>
  </si>
  <si>
    <t xml:space="preserve">5.5-6.5</t>
  </si>
  <si>
    <t xml:space="preserve">3.1-4.9</t>
  </si>
  <si>
    <t xml:space="preserve">n HA</t>
  </si>
  <si>
    <t xml:space="preserve">n FA</t>
  </si>
  <si>
    <t xml:space="preserve">HA</t>
  </si>
  <si>
    <t xml:space="preserve">FA</t>
  </si>
  <si>
    <t xml:space="preserve">mean</t>
  </si>
  <si>
    <t xml:space="preserve">sd</t>
  </si>
  <si>
    <t xml:space="preserve">Cu</t>
  </si>
  <si>
    <t xml:space="preserve">IS (M)</t>
  </si>
  <si>
    <r>
      <rPr>
        <sz val="12"/>
        <rFont val="Arial"/>
        <family val="2"/>
      </rPr>
      <t xml:space="preserve">p[Cu</t>
    </r>
    <r>
      <rPr>
        <vertAlign val="superscript"/>
        <sz val="12"/>
        <rFont val="Arial"/>
        <family val="2"/>
      </rPr>
      <t xml:space="preserve">2+</t>
    </r>
    <r>
      <rPr>
        <sz val="12"/>
        <rFont val="Arial"/>
        <family val="2"/>
      </rPr>
      <t xml:space="preserve">] (M)</t>
    </r>
  </si>
  <si>
    <t xml:space="preserve">_x001a_</t>
  </si>
  <si>
    <t xml:space="preserve">[HA] (g/l)</t>
  </si>
  <si>
    <t xml:space="preserve">[base] (M)</t>
  </si>
  <si>
    <t xml:space="preserve">total [Cu] (M)</t>
  </si>
  <si>
    <t xml:space="preserve">no Cu</t>
  </si>
  <si>
    <t xml:space="preserve">3.546999990940094_x001a_</t>
  </si>
  <si>
    <r>
      <rPr>
        <sz val="12"/>
        <rFont val="Arial"/>
        <family val="2"/>
      </rPr>
      <t xml:space="preserve">p[Cu]</t>
    </r>
    <r>
      <rPr>
        <vertAlign val="subscript"/>
        <sz val="12"/>
        <rFont val="Arial"/>
        <family val="2"/>
      </rPr>
      <t xml:space="preserve">unbound</t>
    </r>
    <r>
      <rPr>
        <sz val="12"/>
        <rFont val="Arial"/>
        <family val="2"/>
      </rPr>
      <t xml:space="preserve"> (M)</t>
    </r>
  </si>
  <si>
    <t xml:space="preserve">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.00E+00"/>
    <numFmt numFmtId="169" formatCode="0.000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17.21"/>
    <col collapsed="false" customWidth="true" hidden="false" outlineLevel="0" max="3" min="3" style="1" width="18.44"/>
    <col collapsed="false" customWidth="true" hidden="false" outlineLevel="0" max="4" min="4" style="1" width="3.99"/>
    <col collapsed="false" customWidth="true" hidden="false" outlineLevel="0" max="6" min="5" style="2" width="6.44"/>
    <col collapsed="false" customWidth="true" hidden="false" outlineLevel="0" max="7" min="7" style="2" width="7.66"/>
    <col collapsed="false" customWidth="true" hidden="false" outlineLevel="0" max="8" min="8" style="2" width="9.32"/>
    <col collapsed="false" customWidth="true" hidden="false" outlineLevel="0" max="9" min="9" style="2" width="9.44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5" min="12" style="1" width="4.44"/>
    <col collapsed="false" customWidth="false" hidden="false" outlineLevel="0" max="257" min="16" style="1" width="8.88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11</v>
      </c>
      <c r="B5" s="1" t="s">
        <v>12</v>
      </c>
      <c r="C5" s="1" t="s">
        <v>13</v>
      </c>
      <c r="D5" s="2" t="n">
        <v>40</v>
      </c>
      <c r="E5" s="2" t="s">
        <v>14</v>
      </c>
      <c r="F5" s="2" t="s">
        <v>15</v>
      </c>
      <c r="G5" s="2" t="s">
        <v>16</v>
      </c>
      <c r="H5" s="7" t="s">
        <v>17</v>
      </c>
      <c r="I5" s="1"/>
      <c r="J5" s="5" t="n">
        <v>2.75</v>
      </c>
      <c r="K5" s="5" t="n">
        <v>0.08</v>
      </c>
      <c r="L5" s="8"/>
      <c r="M5" s="8"/>
      <c r="N5" s="5"/>
      <c r="O5" s="5"/>
      <c r="P5" s="5"/>
    </row>
    <row r="6" customFormat="false" ht="15" hidden="false" customHeight="false" outlineLevel="0" collapsed="false">
      <c r="A6" s="9" t="s">
        <v>18</v>
      </c>
      <c r="B6" s="10" t="s">
        <v>19</v>
      </c>
      <c r="C6" s="10" t="s">
        <v>20</v>
      </c>
      <c r="D6" s="9"/>
      <c r="E6" s="9"/>
      <c r="F6" s="9"/>
      <c r="G6" s="9"/>
      <c r="H6" s="7"/>
      <c r="I6" s="10"/>
      <c r="J6" s="11" t="n">
        <v>2.64</v>
      </c>
      <c r="K6" s="11" t="n">
        <v>0.07</v>
      </c>
      <c r="L6" s="8"/>
      <c r="M6" s="8"/>
      <c r="N6" s="5"/>
      <c r="O6" s="5"/>
      <c r="P6" s="5"/>
    </row>
    <row r="7" customFormat="false" ht="15" hidden="false" customHeight="false" outlineLevel="0" collapsed="false">
      <c r="A7" s="2" t="s">
        <v>21</v>
      </c>
      <c r="B7" s="1" t="s">
        <v>22</v>
      </c>
      <c r="D7" s="2" t="n">
        <v>161</v>
      </c>
      <c r="E7" s="2" t="s">
        <v>23</v>
      </c>
      <c r="F7" s="2" t="s">
        <v>24</v>
      </c>
      <c r="G7" s="2" t="s">
        <v>25</v>
      </c>
      <c r="H7" s="7" t="s">
        <v>26</v>
      </c>
      <c r="I7" s="1"/>
      <c r="J7" s="5" t="n">
        <v>2.97</v>
      </c>
      <c r="K7" s="5" t="n">
        <v>0.14</v>
      </c>
      <c r="L7" s="8"/>
      <c r="M7" s="8"/>
      <c r="N7" s="5"/>
      <c r="O7" s="5"/>
      <c r="P7" s="5"/>
    </row>
    <row r="8" customFormat="false" ht="15" hidden="false" customHeight="false" outlineLevel="0" collapsed="false">
      <c r="A8" s="2" t="s">
        <v>27</v>
      </c>
      <c r="B8" s="1" t="s">
        <v>28</v>
      </c>
      <c r="D8" s="2" t="n">
        <v>102</v>
      </c>
      <c r="E8" s="2" t="n">
        <v>1</v>
      </c>
      <c r="F8" s="2" t="s">
        <v>29</v>
      </c>
      <c r="G8" s="2" t="s">
        <v>30</v>
      </c>
      <c r="H8" s="7" t="s">
        <v>31</v>
      </c>
      <c r="I8" s="1"/>
      <c r="J8" s="5" t="n">
        <v>2.23</v>
      </c>
      <c r="K8" s="5" t="n">
        <v>0.24</v>
      </c>
      <c r="L8" s="8"/>
      <c r="M8" s="8"/>
      <c r="N8" s="5"/>
      <c r="O8" s="5"/>
      <c r="P8" s="5"/>
    </row>
    <row r="9" customFormat="false" ht="15.75" hidden="false" customHeight="false" outlineLevel="0" collapsed="false">
      <c r="A9" s="2" t="s">
        <v>32</v>
      </c>
      <c r="B9" s="1" t="s">
        <v>33</v>
      </c>
      <c r="D9" s="2" t="n">
        <v>17</v>
      </c>
      <c r="E9" s="2" t="n">
        <v>1</v>
      </c>
      <c r="F9" s="2" t="s">
        <v>34</v>
      </c>
      <c r="G9" s="2" t="s">
        <v>35</v>
      </c>
      <c r="H9" s="7" t="s">
        <v>36</v>
      </c>
      <c r="I9" s="1"/>
      <c r="J9" s="5" t="n">
        <v>2.13</v>
      </c>
      <c r="K9" s="5" t="n">
        <v>0.22</v>
      </c>
      <c r="L9" s="8"/>
      <c r="M9" s="8"/>
      <c r="N9" s="4"/>
      <c r="P9" s="12"/>
    </row>
    <row r="10" customFormat="false" ht="15" hidden="false" customHeight="false" outlineLevel="0" collapsed="false">
      <c r="A10" s="2" t="s">
        <v>37</v>
      </c>
      <c r="B10" s="1" t="s">
        <v>38</v>
      </c>
      <c r="D10" s="2" t="n">
        <v>18</v>
      </c>
      <c r="E10" s="2" t="n">
        <v>0.3</v>
      </c>
      <c r="F10" s="2" t="n">
        <v>8.25</v>
      </c>
      <c r="G10" s="2" t="s">
        <v>39</v>
      </c>
      <c r="H10" s="7" t="s">
        <v>40</v>
      </c>
      <c r="I10" s="1"/>
      <c r="J10" s="5" t="n">
        <v>2.46</v>
      </c>
      <c r="K10" s="5" t="n">
        <v>0.02</v>
      </c>
      <c r="N10" s="8"/>
      <c r="O10" s="8"/>
    </row>
    <row r="11" customFormat="false" ht="15.75" hidden="false" customHeight="false" outlineLevel="0" collapsed="false">
      <c r="A11" s="13" t="s">
        <v>41</v>
      </c>
      <c r="B11" s="14" t="s">
        <v>42</v>
      </c>
      <c r="C11" s="14" t="s">
        <v>43</v>
      </c>
      <c r="D11" s="13"/>
      <c r="E11" s="13"/>
      <c r="F11" s="13"/>
      <c r="G11" s="13"/>
      <c r="H11" s="13"/>
      <c r="I11" s="14"/>
      <c r="J11" s="15"/>
      <c r="K11" s="15"/>
      <c r="L11" s="8"/>
      <c r="M11" s="8"/>
      <c r="N11" s="4"/>
    </row>
    <row r="12" customFormat="false" ht="15.75" hidden="false" customHeight="false" outlineLevel="0" collapsed="false">
      <c r="A12" s="2" t="s">
        <v>44</v>
      </c>
      <c r="B12" s="1" t="s">
        <v>45</v>
      </c>
      <c r="D12" s="2" t="n">
        <v>303</v>
      </c>
      <c r="E12" s="2" t="s">
        <v>46</v>
      </c>
      <c r="F12" s="2" t="s">
        <v>47</v>
      </c>
      <c r="G12" s="2" t="s">
        <v>48</v>
      </c>
      <c r="H12" s="7" t="s">
        <v>49</v>
      </c>
      <c r="I12" s="1"/>
      <c r="J12" s="5" t="n">
        <v>2.72</v>
      </c>
      <c r="K12" s="5" t="n">
        <v>0.08</v>
      </c>
      <c r="L12" s="8"/>
      <c r="M12" s="8"/>
      <c r="N12" s="4"/>
    </row>
    <row r="13" customFormat="false" ht="15" hidden="false" customHeight="false" outlineLevel="0" collapsed="false">
      <c r="A13" s="2" t="s">
        <v>50</v>
      </c>
      <c r="B13" s="1" t="s">
        <v>51</v>
      </c>
      <c r="D13" s="2" t="n">
        <v>51</v>
      </c>
      <c r="E13" s="16" t="n">
        <v>1</v>
      </c>
      <c r="F13" s="2" t="s">
        <v>29</v>
      </c>
      <c r="G13" s="2" t="s">
        <v>52</v>
      </c>
      <c r="H13" s="7" t="s">
        <v>53</v>
      </c>
      <c r="I13" s="1"/>
      <c r="J13" s="5" t="n">
        <v>2.44</v>
      </c>
      <c r="K13" s="5" t="n">
        <v>0.16</v>
      </c>
      <c r="L13" s="8"/>
      <c r="M13" s="8"/>
    </row>
    <row r="14" customFormat="false" ht="15" hidden="false" customHeight="false" outlineLevel="0" collapsed="false">
      <c r="A14" s="2" t="s">
        <v>54</v>
      </c>
      <c r="B14" s="1" t="s">
        <v>55</v>
      </c>
      <c r="D14" s="2" t="n">
        <v>85</v>
      </c>
      <c r="E14" s="2" t="n">
        <v>2.5</v>
      </c>
      <c r="F14" s="2" t="s">
        <v>56</v>
      </c>
      <c r="G14" s="2" t="s">
        <v>57</v>
      </c>
      <c r="H14" s="7" t="s">
        <v>58</v>
      </c>
      <c r="I14" s="1"/>
      <c r="J14" s="5" t="n">
        <v>2.37</v>
      </c>
      <c r="K14" s="5" t="n">
        <v>0.11</v>
      </c>
      <c r="L14" s="8"/>
      <c r="M14" s="8"/>
    </row>
    <row r="15" customFormat="false" ht="15" hidden="false" customHeight="false" outlineLevel="0" collapsed="false">
      <c r="A15" s="2" t="s">
        <v>59</v>
      </c>
      <c r="B15" s="1" t="s">
        <v>51</v>
      </c>
      <c r="D15" s="2" t="n">
        <v>56</v>
      </c>
      <c r="E15" s="16" t="n">
        <v>2</v>
      </c>
      <c r="F15" s="2" t="s">
        <v>60</v>
      </c>
      <c r="G15" s="17" t="s">
        <v>61</v>
      </c>
      <c r="H15" s="18" t="s">
        <v>62</v>
      </c>
      <c r="I15" s="1"/>
      <c r="J15" s="5" t="n">
        <v>2.49</v>
      </c>
      <c r="K15" s="5" t="n">
        <v>0.12</v>
      </c>
      <c r="L15" s="8"/>
      <c r="M15" s="8"/>
    </row>
    <row r="16" customFormat="false" ht="15" hidden="false" customHeight="false" outlineLevel="0" collapsed="false">
      <c r="A16" s="2" t="s">
        <v>63</v>
      </c>
      <c r="B16" s="1" t="s">
        <v>64</v>
      </c>
      <c r="C16" s="1" t="s">
        <v>65</v>
      </c>
      <c r="D16" s="2" t="n">
        <v>6</v>
      </c>
      <c r="E16" s="2" t="s">
        <v>66</v>
      </c>
      <c r="F16" s="16" t="n">
        <v>2</v>
      </c>
      <c r="G16" s="2" t="s">
        <v>67</v>
      </c>
      <c r="H16" s="7" t="s">
        <v>68</v>
      </c>
      <c r="I16" s="1"/>
      <c r="J16" s="5" t="n">
        <v>2.5</v>
      </c>
      <c r="K16" s="5" t="n">
        <v>0.06</v>
      </c>
      <c r="L16" s="8"/>
      <c r="M16" s="8"/>
    </row>
    <row r="17" customFormat="false" ht="15" hidden="false" customHeight="false" outlineLevel="0" collapsed="false">
      <c r="A17" s="2" t="s">
        <v>69</v>
      </c>
      <c r="B17" s="1" t="s">
        <v>70</v>
      </c>
      <c r="D17" s="2" t="n">
        <v>39</v>
      </c>
      <c r="E17" s="16" t="n">
        <v>2</v>
      </c>
      <c r="F17" s="16" t="n">
        <v>5</v>
      </c>
      <c r="G17" s="16" t="s">
        <v>71</v>
      </c>
      <c r="H17" s="19" t="s">
        <v>72</v>
      </c>
      <c r="I17" s="1"/>
      <c r="J17" s="5" t="n">
        <v>2.43</v>
      </c>
      <c r="K17" s="5" t="n">
        <v>0.02</v>
      </c>
      <c r="L17" s="8"/>
      <c r="M17" s="8"/>
    </row>
    <row r="18" customFormat="false" ht="15" hidden="false" customHeight="false" outlineLevel="0" collapsed="false">
      <c r="A18" s="2" t="s">
        <v>73</v>
      </c>
      <c r="B18" s="1" t="s">
        <v>45</v>
      </c>
      <c r="D18" s="2" t="n">
        <v>67</v>
      </c>
      <c r="E18" s="16" t="s">
        <v>46</v>
      </c>
      <c r="F18" s="16" t="n">
        <v>4.1</v>
      </c>
      <c r="G18" s="16" t="s">
        <v>74</v>
      </c>
      <c r="H18" s="19" t="s">
        <v>75</v>
      </c>
      <c r="I18" s="1"/>
      <c r="J18" s="5" t="n">
        <v>2.84</v>
      </c>
      <c r="K18" s="5" t="n">
        <v>0.06</v>
      </c>
      <c r="L18" s="8"/>
      <c r="M18" s="8"/>
    </row>
    <row r="19" customFormat="false" ht="15" hidden="false" customHeight="false" outlineLevel="0" collapsed="false">
      <c r="D19" s="2"/>
      <c r="I19" s="1"/>
      <c r="L19" s="8"/>
      <c r="M19" s="8"/>
    </row>
    <row r="20" customFormat="false" ht="15" hidden="false" customHeight="false" outlineLevel="0" collapsed="false">
      <c r="D20" s="2"/>
      <c r="I20" s="1"/>
      <c r="L20" s="8"/>
      <c r="M20" s="8"/>
    </row>
    <row r="21" customFormat="false" ht="15.75" hidden="false" customHeight="false" outlineLevel="0" collapsed="false">
      <c r="D21" s="2"/>
      <c r="I21" s="4"/>
      <c r="J21" s="4" t="n">
        <f aca="false">AVERAGE(J5:J18)</f>
        <v>2.53615384615385</v>
      </c>
      <c r="K21" s="12" t="n">
        <f aca="false">AVERAGE(K5:K18)</f>
        <v>0.106153846153846</v>
      </c>
      <c r="L21" s="5"/>
    </row>
    <row r="22" customFormat="false" ht="15.75" hidden="false" customHeight="false" outlineLevel="0" collapsed="false">
      <c r="D22" s="2"/>
      <c r="I22" s="4"/>
      <c r="J22" s="4" t="n">
        <f aca="false">STDEV(J5:J18)</f>
        <v>0.239253647187055</v>
      </c>
      <c r="K22" s="5"/>
      <c r="L2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4" min="3" style="23" width="8.77"/>
    <col collapsed="false" customWidth="true" hidden="false" outlineLevel="0" max="6" min="5" style="2" width="8.77"/>
  </cols>
  <sheetData>
    <row r="1" customFormat="false" ht="18" hidden="false" customHeight="false" outlineLevel="0" collapsed="false">
      <c r="A1" s="2" t="s">
        <v>6</v>
      </c>
      <c r="B1" s="21" t="s">
        <v>148</v>
      </c>
      <c r="C1" s="21" t="s">
        <v>149</v>
      </c>
      <c r="D1" s="21" t="s">
        <v>8</v>
      </c>
      <c r="E1" s="0"/>
      <c r="F1" s="0"/>
    </row>
    <row r="2" customFormat="false" ht="15" hidden="false" customHeight="false" outlineLevel="0" collapsed="false">
      <c r="A2" s="2" t="n">
        <v>6</v>
      </c>
      <c r="B2" s="2" t="n">
        <v>0.001</v>
      </c>
      <c r="C2" s="23" t="n">
        <v>10.44</v>
      </c>
      <c r="D2" s="23" t="n">
        <v>5.082</v>
      </c>
      <c r="E2" s="0"/>
      <c r="F2" s="0"/>
    </row>
    <row r="3" customFormat="false" ht="15" hidden="false" customHeight="false" outlineLevel="0" collapsed="false">
      <c r="A3" s="2" t="n">
        <v>6</v>
      </c>
      <c r="B3" s="2" t="n">
        <v>0.001</v>
      </c>
      <c r="C3" s="23" t="n">
        <v>9.648</v>
      </c>
      <c r="D3" s="23" t="n">
        <v>4.768</v>
      </c>
      <c r="E3" s="0"/>
      <c r="F3" s="0"/>
    </row>
    <row r="4" customFormat="false" ht="15" hidden="false" customHeight="false" outlineLevel="0" collapsed="false">
      <c r="A4" s="2" t="n">
        <v>6</v>
      </c>
      <c r="B4" s="2" t="n">
        <v>0.001</v>
      </c>
      <c r="C4" s="23" t="n">
        <v>9.231</v>
      </c>
      <c r="D4" s="23" t="n">
        <v>4.579</v>
      </c>
      <c r="E4" s="0"/>
      <c r="F4" s="0"/>
    </row>
    <row r="5" customFormat="false" ht="15" hidden="false" customHeight="false" outlineLevel="0" collapsed="false">
      <c r="A5" s="2" t="n">
        <v>6</v>
      </c>
      <c r="B5" s="2" t="n">
        <v>0.001</v>
      </c>
      <c r="C5" s="23" t="n">
        <v>8.898</v>
      </c>
      <c r="D5" s="23" t="n">
        <v>4.454</v>
      </c>
      <c r="E5" s="0"/>
      <c r="F5" s="0"/>
    </row>
    <row r="6" customFormat="false" ht="15" hidden="false" customHeight="false" outlineLevel="0" collapsed="false">
      <c r="A6" s="2" t="n">
        <v>6</v>
      </c>
      <c r="B6" s="2" t="n">
        <v>0.001</v>
      </c>
      <c r="C6" s="23" t="n">
        <v>8.19</v>
      </c>
      <c r="D6" s="23" t="n">
        <v>4.205</v>
      </c>
      <c r="E6" s="0"/>
      <c r="F6" s="0"/>
    </row>
    <row r="7" customFormat="false" ht="15" hidden="false" customHeight="false" outlineLevel="0" collapsed="false">
      <c r="A7" s="2" t="n">
        <v>6</v>
      </c>
      <c r="B7" s="2" t="n">
        <v>0.001</v>
      </c>
      <c r="C7" s="23" t="n">
        <v>7.815</v>
      </c>
      <c r="D7" s="23" t="n">
        <v>4.039</v>
      </c>
      <c r="E7" s="0"/>
      <c r="F7" s="0"/>
    </row>
    <row r="8" customFormat="false" ht="15" hidden="false" customHeight="false" outlineLevel="0" collapsed="false">
      <c r="A8" s="2" t="n">
        <v>6</v>
      </c>
      <c r="B8" s="2" t="n">
        <v>0.001</v>
      </c>
      <c r="C8" s="23" t="n">
        <v>7.19</v>
      </c>
      <c r="D8" s="23" t="n">
        <v>3.753</v>
      </c>
      <c r="E8" s="0"/>
      <c r="F8" s="0"/>
    </row>
    <row r="9" customFormat="false" ht="15" hidden="false" customHeight="false" outlineLevel="0" collapsed="false">
      <c r="A9" s="2" t="n">
        <v>6</v>
      </c>
      <c r="B9" s="2" t="n">
        <v>0.001</v>
      </c>
      <c r="C9" s="23" t="n">
        <v>6.648</v>
      </c>
      <c r="D9" s="23" t="n">
        <v>3.583</v>
      </c>
      <c r="E9" s="0"/>
      <c r="F9" s="0"/>
    </row>
    <row r="10" customFormat="false" ht="15" hidden="false" customHeight="false" outlineLevel="0" collapsed="false">
      <c r="A10" s="2" t="n">
        <v>6</v>
      </c>
      <c r="B10" s="2" t="n">
        <v>0.001</v>
      </c>
      <c r="C10" s="23" t="n">
        <v>6.273</v>
      </c>
      <c r="D10" s="23" t="n">
        <v>3.461</v>
      </c>
      <c r="E10" s="0"/>
      <c r="F10" s="0"/>
    </row>
    <row r="11" customFormat="false" ht="15" hidden="false" customHeight="false" outlineLevel="0" collapsed="false">
      <c r="A11" s="2" t="n">
        <v>6</v>
      </c>
      <c r="B11" s="2" t="n">
        <v>0.001</v>
      </c>
      <c r="C11" s="23" t="n">
        <v>5.773</v>
      </c>
      <c r="D11" s="23" t="n">
        <v>3.313</v>
      </c>
      <c r="E11" s="0"/>
      <c r="F11" s="0"/>
    </row>
    <row r="12" customFormat="false" ht="15" hidden="false" customHeight="false" outlineLevel="0" collapsed="false">
      <c r="A12" s="2" t="n">
        <v>6</v>
      </c>
      <c r="B12" s="2" t="n">
        <v>0.001</v>
      </c>
      <c r="C12" s="23" t="n">
        <v>5.481</v>
      </c>
      <c r="D12" s="23" t="n">
        <v>3.193</v>
      </c>
      <c r="E12" s="0"/>
      <c r="F12" s="0"/>
    </row>
    <row r="13" customFormat="false" ht="15" hidden="false" customHeight="false" outlineLevel="0" collapsed="false">
      <c r="A13" s="2" t="n">
        <v>6</v>
      </c>
      <c r="B13" s="2" t="n">
        <v>0.001</v>
      </c>
      <c r="C13" s="23" t="n">
        <v>4.981</v>
      </c>
      <c r="D13" s="23" t="n">
        <v>3.089</v>
      </c>
      <c r="E13" s="0"/>
      <c r="F13" s="0"/>
    </row>
    <row r="14" customFormat="false" ht="15" hidden="false" customHeight="false" outlineLevel="0" collapsed="false">
      <c r="A14" s="2" t="n">
        <v>6</v>
      </c>
      <c r="B14" s="2" t="n">
        <v>0.001</v>
      </c>
      <c r="C14" s="23" t="n">
        <v>4.523</v>
      </c>
      <c r="D14" s="23" t="n">
        <v>3.039</v>
      </c>
      <c r="E14" s="0"/>
      <c r="F14" s="0"/>
    </row>
    <row r="15" customFormat="false" ht="15" hidden="false" customHeight="false" outlineLevel="0" collapsed="false">
      <c r="A15" s="2" t="n">
        <v>6</v>
      </c>
      <c r="B15" s="2" t="n">
        <v>0.001</v>
      </c>
      <c r="C15" s="23" t="n">
        <v>4.273</v>
      </c>
      <c r="D15" s="23" t="n">
        <v>2.782</v>
      </c>
      <c r="E15" s="0"/>
      <c r="F15" s="0"/>
    </row>
    <row r="16" customFormat="false" ht="15" hidden="false" customHeight="false" outlineLevel="0" collapsed="false">
      <c r="A16" s="2" t="n">
        <v>6</v>
      </c>
      <c r="B16" s="2" t="n">
        <v>0.001</v>
      </c>
      <c r="C16" s="23" t="n">
        <v>4.106</v>
      </c>
      <c r="D16" s="23" t="n">
        <v>2.699</v>
      </c>
      <c r="E16" s="0"/>
      <c r="F16" s="0"/>
    </row>
    <row r="17" customFormat="false" ht="15" hidden="false" customHeight="false" outlineLevel="0" collapsed="false">
      <c r="E17" s="0"/>
      <c r="F17" s="0"/>
    </row>
    <row r="18" customFormat="false" ht="15" hidden="false" customHeight="false" outlineLevel="0" collapsed="false">
      <c r="E18" s="0"/>
      <c r="F18" s="0"/>
    </row>
    <row r="19" customFormat="false" ht="15" hidden="false" customHeight="false" outlineLevel="0" collapsed="false">
      <c r="E19" s="0"/>
      <c r="F19" s="0"/>
    </row>
    <row r="20" customFormat="false" ht="15" hidden="false" customHeight="false" outlineLevel="0" collapsed="false">
      <c r="E20" s="0"/>
      <c r="F20" s="0"/>
    </row>
    <row r="21" customFormat="false" ht="15" hidden="false" customHeight="false" outlineLevel="0" collapsed="false">
      <c r="E21" s="0"/>
      <c r="F21" s="0"/>
    </row>
    <row r="22" customFormat="false" ht="15" hidden="false" customHeight="false" outlineLevel="0" collapsed="false">
      <c r="E22" s="0"/>
      <c r="F22" s="0"/>
    </row>
    <row r="23" customFormat="false" ht="15" hidden="false" customHeight="false" outlineLevel="0" collapsed="false">
      <c r="E23" s="0"/>
      <c r="F23" s="0"/>
    </row>
    <row r="24" customFormat="false" ht="15" hidden="false" customHeight="false" outlineLevel="0" collapsed="false">
      <c r="E24" s="0"/>
      <c r="F24" s="0"/>
    </row>
    <row r="25" customFormat="false" ht="15" hidden="false" customHeight="false" outlineLevel="0" collapsed="false">
      <c r="E25" s="0"/>
      <c r="F25" s="0"/>
    </row>
    <row r="26" customFormat="false" ht="15" hidden="false" customHeight="false" outlineLevel="0" collapsed="false">
      <c r="E26" s="0"/>
      <c r="F26" s="0"/>
    </row>
    <row r="27" customFormat="false" ht="15" hidden="false" customHeight="false" outlineLevel="0" collapsed="false">
      <c r="E27" s="0"/>
      <c r="F27" s="0"/>
    </row>
    <row r="28" customFormat="false" ht="15" hidden="false" customHeight="false" outlineLevel="0" collapsed="false">
      <c r="E28" s="0"/>
      <c r="F28" s="0"/>
    </row>
    <row r="29" customFormat="false" ht="15" hidden="false" customHeight="false" outlineLevel="0" collapsed="false">
      <c r="E29" s="0"/>
      <c r="F29" s="0"/>
    </row>
    <row r="30" customFormat="false" ht="15" hidden="false" customHeight="false" outlineLevel="0" collapsed="false">
      <c r="E30" s="0"/>
      <c r="F30" s="0"/>
    </row>
    <row r="31" customFormat="false" ht="15" hidden="false" customHeight="false" outlineLevel="0" collapsed="false">
      <c r="E31" s="0"/>
      <c r="F3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0234375" defaultRowHeight="15" zeroHeight="false" outlineLevelRow="0" outlineLevelCol="0"/>
  <cols>
    <col collapsed="false" customWidth="true" hidden="false" outlineLevel="0" max="1" min="1" style="23" width="8.77"/>
    <col collapsed="false" customWidth="true" hidden="false" outlineLevel="0" max="2" min="2" style="2" width="8.77"/>
    <col collapsed="false" customWidth="true" hidden="false" outlineLevel="0" max="3" min="3" style="2" width="12.77"/>
    <col collapsed="false" customWidth="true" hidden="false" outlineLevel="0" max="4" min="4" style="2" width="8.77"/>
  </cols>
  <sheetData>
    <row r="1" customFormat="false" ht="18" hidden="false" customHeight="false" outlineLevel="0" collapsed="false">
      <c r="A1" s="23" t="s">
        <v>6</v>
      </c>
      <c r="B1" s="2" t="s">
        <v>148</v>
      </c>
      <c r="C1" s="2" t="s">
        <v>149</v>
      </c>
      <c r="D1" s="21" t="s">
        <v>8</v>
      </c>
    </row>
    <row r="2" customFormat="false" ht="15" hidden="false" customHeight="false" outlineLevel="0" collapsed="false">
      <c r="A2" s="23" t="n">
        <v>3.346</v>
      </c>
      <c r="B2" s="24" t="n">
        <v>0.1</v>
      </c>
      <c r="C2" s="23" t="n">
        <v>5.08219503177051</v>
      </c>
      <c r="D2" s="23" t="n">
        <v>4.53805150479624</v>
      </c>
    </row>
    <row r="3" customFormat="false" ht="15" hidden="false" customHeight="false" outlineLevel="0" collapsed="false">
      <c r="A3" s="23" t="n">
        <v>3.738</v>
      </c>
      <c r="B3" s="24" t="n">
        <v>0.1</v>
      </c>
      <c r="C3" s="23" t="n">
        <v>5.12197627526108</v>
      </c>
      <c r="D3" s="23" t="n">
        <v>4.23709647150094</v>
      </c>
    </row>
    <row r="4" customFormat="false" ht="15" hidden="false" customHeight="false" outlineLevel="0" collapsed="false">
      <c r="A4" s="23" t="n">
        <v>4.019</v>
      </c>
      <c r="B4" s="24" t="n">
        <v>0.1</v>
      </c>
      <c r="C4" s="23" t="n">
        <v>5.16577954902833</v>
      </c>
      <c r="D4" s="23" t="n">
        <v>4.06098022355133</v>
      </c>
    </row>
    <row r="5" customFormat="false" ht="15" hidden="false" customHeight="false" outlineLevel="0" collapsed="false">
      <c r="A5" s="23" t="n">
        <v>4.579</v>
      </c>
      <c r="B5" s="24" t="n">
        <v>0.1</v>
      </c>
      <c r="C5" s="23" t="n">
        <v>5.2998211104594</v>
      </c>
      <c r="D5" s="23" t="n">
        <v>3.79778422419887</v>
      </c>
    </row>
    <row r="6" customFormat="false" ht="15" hidden="false" customHeight="false" outlineLevel="0" collapsed="false">
      <c r="A6" s="23" t="n">
        <v>5.364</v>
      </c>
      <c r="B6" s="24" t="n">
        <v>0.1</v>
      </c>
      <c r="C6" s="23" t="n">
        <v>5.58033926132776</v>
      </c>
      <c r="D6" s="23" t="n">
        <v>3.59431221332722</v>
      </c>
    </row>
    <row r="7" customFormat="false" ht="15" hidden="false" customHeight="false" outlineLevel="0" collapsed="false">
      <c r="A7" s="23" t="n">
        <v>5.701</v>
      </c>
      <c r="B7" s="24" t="n">
        <v>0.1</v>
      </c>
      <c r="C7" s="23" t="n">
        <v>5.72155730991656</v>
      </c>
      <c r="D7" s="23" t="n">
        <v>3.54760015408856</v>
      </c>
    </row>
    <row r="8" customFormat="false" ht="15" hidden="false" customHeight="false" outlineLevel="0" collapsed="false">
      <c r="A8" s="23" t="n">
        <v>6.093</v>
      </c>
      <c r="B8" s="24" t="n">
        <v>0.1</v>
      </c>
      <c r="C8" s="23" t="n">
        <v>5.87985655359459</v>
      </c>
      <c r="D8" s="23" t="n">
        <v>3.51399481363776</v>
      </c>
    </row>
    <row r="9" customFormat="false" ht="15" hidden="false" customHeight="false" outlineLevel="0" collapsed="false">
      <c r="A9" s="23" t="n">
        <v>6.598</v>
      </c>
      <c r="B9" s="24" t="n">
        <v>0.1</v>
      </c>
      <c r="C9" s="23" t="n">
        <v>6.16706863347751</v>
      </c>
      <c r="D9" s="23" t="n">
        <v>3.48017200622428</v>
      </c>
    </row>
    <row r="10" customFormat="false" ht="15" hidden="false" customHeight="false" outlineLevel="0" collapsed="false">
      <c r="A10" s="23" t="n">
        <v>7.103</v>
      </c>
      <c r="B10" s="24" t="n">
        <v>0.1</v>
      </c>
      <c r="C10" s="23" t="n">
        <v>6.52185058135614</v>
      </c>
      <c r="D10" s="23" t="n">
        <v>3.46155194828978</v>
      </c>
    </row>
    <row r="11" customFormat="false" ht="15" hidden="false" customHeight="false" outlineLevel="0" collapsed="false">
      <c r="A11" s="23" t="n">
        <v>3.514</v>
      </c>
      <c r="B11" s="24" t="n">
        <v>0.1</v>
      </c>
      <c r="C11" s="23" t="n">
        <v>4.42368149071053</v>
      </c>
      <c r="D11" s="23" t="n">
        <v>4.0364482664259</v>
      </c>
    </row>
    <row r="12" customFormat="false" ht="15" hidden="false" customHeight="false" outlineLevel="0" collapsed="false">
      <c r="A12" s="23" t="n">
        <v>3.963</v>
      </c>
      <c r="B12" s="24" t="n">
        <v>0.1</v>
      </c>
      <c r="C12" s="23" t="n">
        <v>4.45106096130586</v>
      </c>
      <c r="D12" s="23" t="n">
        <v>3.73541827076192</v>
      </c>
    </row>
    <row r="13" customFormat="false" ht="15" hidden="false" customHeight="false" outlineLevel="0" collapsed="false">
      <c r="A13" s="23" t="n">
        <v>4.355</v>
      </c>
      <c r="B13" s="24" t="n">
        <v>0.1</v>
      </c>
      <c r="C13" s="23" t="n">
        <v>4.50516938641447</v>
      </c>
      <c r="D13" s="23" t="n">
        <v>3.45667709935309</v>
      </c>
    </row>
    <row r="14" customFormat="false" ht="15" hidden="false" customHeight="false" outlineLevel="0" collapsed="false">
      <c r="A14" s="23" t="n">
        <v>4.86</v>
      </c>
      <c r="B14" s="24" t="n">
        <v>0.1</v>
      </c>
      <c r="C14" s="23" t="n">
        <v>4.57824492357463</v>
      </c>
      <c r="D14" s="23" t="n">
        <v>3.26560025747943</v>
      </c>
    </row>
    <row r="15" customFormat="false" ht="15" hidden="false" customHeight="false" outlineLevel="0" collapsed="false">
      <c r="A15" s="23" t="n">
        <v>5.252</v>
      </c>
      <c r="B15" s="24" t="n">
        <v>0.1</v>
      </c>
      <c r="C15" s="23" t="n">
        <v>4.64848648179404</v>
      </c>
      <c r="D15" s="23" t="n">
        <v>3.15558495952618</v>
      </c>
    </row>
    <row r="16" customFormat="false" ht="15" hidden="false" customHeight="false" outlineLevel="0" collapsed="false">
      <c r="A16" s="23" t="n">
        <v>5.841</v>
      </c>
      <c r="B16" s="24" t="n">
        <v>0.1</v>
      </c>
      <c r="C16" s="23" t="n">
        <v>4.7800309766883</v>
      </c>
      <c r="D16" s="23" t="n">
        <v>3.03212455445197</v>
      </c>
    </row>
    <row r="17" customFormat="false" ht="15" hidden="false" customHeight="false" outlineLevel="0" collapsed="false">
      <c r="A17" s="23" t="n">
        <v>6.514</v>
      </c>
      <c r="B17" s="24" t="n">
        <v>0.1</v>
      </c>
      <c r="C17" s="23" t="n">
        <v>5.00774057271265</v>
      </c>
      <c r="D17" s="23" t="n">
        <v>2.92591531097176</v>
      </c>
    </row>
    <row r="18" customFormat="false" ht="15" hidden="false" customHeight="false" outlineLevel="0" collapsed="false">
      <c r="A18" s="23" t="n">
        <v>7.047</v>
      </c>
      <c r="B18" s="24" t="n">
        <v>0.1</v>
      </c>
      <c r="C18" s="23" t="n">
        <v>5.31223790691117</v>
      </c>
      <c r="D18" s="23" t="n">
        <v>2.86327943284359</v>
      </c>
    </row>
    <row r="19" customFormat="false" ht="15" hidden="false" customHeight="false" outlineLevel="0" collapsed="false">
      <c r="B19" s="24"/>
      <c r="C19" s="24"/>
      <c r="D19" s="24"/>
    </row>
    <row r="20" customFormat="false" ht="15" hidden="false" customHeight="false" outlineLevel="0" collapsed="false">
      <c r="B20" s="24"/>
      <c r="C20" s="24"/>
      <c r="D20" s="24"/>
    </row>
    <row r="21" customFormat="false" ht="15" hidden="false" customHeight="false" outlineLevel="0" collapsed="false">
      <c r="B21" s="24"/>
      <c r="C21" s="24"/>
      <c r="D21" s="24"/>
    </row>
    <row r="22" customFormat="false" ht="15" hidden="false" customHeight="false" outlineLevel="0" collapsed="false">
      <c r="B22" s="24"/>
      <c r="C22" s="24"/>
      <c r="D22" s="24"/>
    </row>
    <row r="23" customFormat="false" ht="15" hidden="false" customHeight="false" outlineLevel="0" collapsed="false">
      <c r="B23" s="24"/>
      <c r="C23" s="24"/>
      <c r="D23" s="24"/>
    </row>
    <row r="24" customFormat="false" ht="15" hidden="false" customHeight="false" outlineLevel="0" collapsed="false">
      <c r="B24" s="24"/>
      <c r="C24" s="24"/>
      <c r="D24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0234375" defaultRowHeight="15" zeroHeight="false" outlineLevelRow="0" outlineLevelCol="0"/>
  <cols>
    <col collapsed="false" customWidth="true" hidden="false" outlineLevel="0" max="7" min="1" style="2" width="8.77"/>
  </cols>
  <sheetData>
    <row r="1" customFormat="false" ht="18" hidden="false" customHeight="false" outlineLevel="0" collapsed="false">
      <c r="A1" s="2" t="s">
        <v>6</v>
      </c>
      <c r="B1" s="21" t="s">
        <v>148</v>
      </c>
      <c r="C1" s="21" t="s">
        <v>149</v>
      </c>
      <c r="D1" s="21" t="s">
        <v>8</v>
      </c>
      <c r="F1" s="0"/>
      <c r="G1" s="0"/>
    </row>
    <row r="2" customFormat="false" ht="15" hidden="false" customHeight="false" outlineLevel="0" collapsed="false">
      <c r="A2" s="2" t="n">
        <v>5</v>
      </c>
      <c r="B2" s="2" t="n">
        <v>0.1</v>
      </c>
      <c r="C2" s="23" t="n">
        <v>6.45714282989502</v>
      </c>
      <c r="D2" s="23" t="n">
        <v>3.75573253609919</v>
      </c>
      <c r="E2" s="26"/>
      <c r="F2" s="0"/>
      <c r="G2" s="0"/>
    </row>
    <row r="3" customFormat="false" ht="15" hidden="false" customHeight="false" outlineLevel="0" collapsed="false">
      <c r="A3" s="2" t="n">
        <v>5</v>
      </c>
      <c r="B3" s="2" t="n">
        <v>0.1</v>
      </c>
      <c r="C3" s="23" t="n">
        <v>6.28571414947509</v>
      </c>
      <c r="D3" s="23" t="n">
        <v>3.66833867582521</v>
      </c>
      <c r="E3" s="26"/>
      <c r="F3" s="0"/>
      <c r="G3" s="0"/>
    </row>
    <row r="4" customFormat="false" ht="15" hidden="false" customHeight="false" outlineLevel="0" collapsed="false">
      <c r="A4" s="2" t="n">
        <v>5</v>
      </c>
      <c r="B4" s="2" t="n">
        <v>0.1</v>
      </c>
      <c r="C4" s="23" t="n">
        <v>6.12571430206298</v>
      </c>
      <c r="D4" s="23" t="n">
        <v>3.6306542966938</v>
      </c>
      <c r="E4" s="26"/>
      <c r="F4" s="0"/>
      <c r="G4" s="0"/>
    </row>
    <row r="5" customFormat="false" ht="15" hidden="false" customHeight="false" outlineLevel="0" collapsed="false">
      <c r="A5" s="2" t="n">
        <v>5</v>
      </c>
      <c r="B5" s="2" t="n">
        <v>0.1</v>
      </c>
      <c r="C5" s="23" t="n">
        <v>5.85714292526245</v>
      </c>
      <c r="D5" s="23" t="n">
        <v>3.5449217657545</v>
      </c>
      <c r="E5" s="26"/>
      <c r="F5" s="0"/>
      <c r="G5" s="0"/>
    </row>
    <row r="6" customFormat="false" ht="15" hidden="false" customHeight="false" outlineLevel="0" collapsed="false">
      <c r="A6" s="2" t="n">
        <v>5</v>
      </c>
      <c r="B6" s="2" t="n">
        <v>0.1</v>
      </c>
      <c r="C6" s="23" t="n">
        <v>5.69142866134643</v>
      </c>
      <c r="D6" s="23" t="n">
        <v>3.47354390040229</v>
      </c>
      <c r="E6" s="26"/>
      <c r="F6" s="0"/>
      <c r="G6" s="0"/>
    </row>
    <row r="7" customFormat="false" ht="15" hidden="false" customHeight="false" outlineLevel="0" collapsed="false">
      <c r="A7" s="2" t="n">
        <v>5</v>
      </c>
      <c r="B7" s="2" t="n">
        <v>0.1</v>
      </c>
      <c r="C7" s="23" t="n">
        <v>5.52571439743042</v>
      </c>
      <c r="D7" s="23" t="n">
        <v>3.42283725964187</v>
      </c>
      <c r="E7" s="26"/>
      <c r="F7" s="0"/>
      <c r="G7" s="0"/>
    </row>
    <row r="8" customFormat="false" ht="15" hidden="false" customHeight="false" outlineLevel="0" collapsed="false">
      <c r="A8" s="2" t="n">
        <v>5</v>
      </c>
      <c r="B8" s="2" t="n">
        <v>0.1</v>
      </c>
      <c r="C8" s="23" t="n">
        <v>5.30285692214965</v>
      </c>
      <c r="D8" s="23" t="n">
        <v>3.36552484827648</v>
      </c>
      <c r="E8" s="26"/>
      <c r="F8" s="0"/>
      <c r="G8" s="0"/>
    </row>
    <row r="9" customFormat="false" ht="15" hidden="false" customHeight="false" outlineLevel="0" collapsed="false">
      <c r="A9" s="2" t="n">
        <v>5</v>
      </c>
      <c r="B9" s="2" t="n">
        <v>0.1</v>
      </c>
      <c r="C9" s="23" t="n">
        <v>5.1599998474121</v>
      </c>
      <c r="D9" s="23" t="n">
        <v>3.32125539075666</v>
      </c>
      <c r="E9" s="26"/>
      <c r="F9" s="0"/>
      <c r="G9" s="0"/>
    </row>
    <row r="10" customFormat="false" ht="15" hidden="false" customHeight="false" outlineLevel="0" collapsed="false">
      <c r="A10" s="2" t="n">
        <v>5</v>
      </c>
      <c r="B10" s="2" t="n">
        <v>0.1</v>
      </c>
      <c r="C10" s="23" t="n">
        <v>4.96000003814697</v>
      </c>
      <c r="D10" s="23" t="n">
        <v>3.26217914405338</v>
      </c>
      <c r="E10" s="26"/>
      <c r="F10" s="0"/>
      <c r="G10" s="0"/>
    </row>
    <row r="11" customFormat="false" ht="15" hidden="false" customHeight="false" outlineLevel="0" collapsed="false">
      <c r="A11" s="2" t="n">
        <v>5</v>
      </c>
      <c r="B11" s="2" t="n">
        <v>0.1</v>
      </c>
      <c r="C11" s="23" t="n">
        <v>4.81714296340942</v>
      </c>
      <c r="D11" s="23" t="n">
        <v>3.19655193891557</v>
      </c>
      <c r="E11" s="26"/>
      <c r="F11" s="0"/>
      <c r="G11" s="0"/>
    </row>
    <row r="12" customFormat="false" ht="15" hidden="false" customHeight="false" outlineLevel="0" collapsed="false">
      <c r="A12" s="2" t="n">
        <v>5</v>
      </c>
      <c r="B12" s="2" t="n">
        <v>0.1</v>
      </c>
      <c r="C12" s="23" t="n">
        <v>4.59999990463256</v>
      </c>
      <c r="D12" s="23" t="n">
        <v>3.15383552580756</v>
      </c>
      <c r="E12" s="26"/>
      <c r="F12" s="0"/>
      <c r="G12" s="0"/>
    </row>
    <row r="13" customFormat="false" ht="15" hidden="false" customHeight="false" outlineLevel="0" collapsed="false">
      <c r="A13" s="2" t="n">
        <v>5</v>
      </c>
      <c r="B13" s="2" t="n">
        <v>0.1</v>
      </c>
      <c r="C13" s="23" t="n">
        <v>4.45714282989502</v>
      </c>
      <c r="D13" s="23" t="n">
        <v>3.10822623719434</v>
      </c>
      <c r="E13" s="26"/>
      <c r="F13" s="0"/>
      <c r="G13" s="0"/>
    </row>
    <row r="14" customFormat="false" ht="15" hidden="false" customHeight="false" outlineLevel="0" collapsed="false">
      <c r="A14" s="2" t="n">
        <v>5</v>
      </c>
      <c r="B14" s="2" t="n">
        <v>0.1</v>
      </c>
      <c r="C14" s="23" t="n">
        <v>4.34285736083984</v>
      </c>
      <c r="D14" s="23" t="n">
        <v>3.08312236555091</v>
      </c>
      <c r="E14" s="26"/>
      <c r="F14" s="0"/>
      <c r="G14" s="0"/>
    </row>
    <row r="15" customFormat="false" ht="15" hidden="false" customHeight="false" outlineLevel="0" collapsed="false">
      <c r="A15" s="2" t="n">
        <v>5</v>
      </c>
      <c r="B15" s="2" t="n">
        <v>0.1</v>
      </c>
      <c r="C15" s="23" t="n">
        <v>4.14285707473754</v>
      </c>
      <c r="D15" s="23" t="n">
        <v>3.09715106546678</v>
      </c>
      <c r="E15" s="26"/>
      <c r="F15" s="0"/>
      <c r="G15" s="0"/>
    </row>
    <row r="16" customFormat="false" ht="15" hidden="false" customHeight="false" outlineLevel="0" collapsed="false">
      <c r="A16" s="2" t="n">
        <v>5</v>
      </c>
      <c r="B16" s="2" t="n">
        <v>0.1</v>
      </c>
      <c r="C16" s="23" t="n">
        <v>4.02857160568237</v>
      </c>
      <c r="D16" s="23" t="n">
        <v>3.04637899790814</v>
      </c>
      <c r="E16" s="26"/>
      <c r="F16" s="0"/>
      <c r="G16" s="0"/>
    </row>
    <row r="17" customFormat="false" ht="15" hidden="false" customHeight="false" outlineLevel="0" collapsed="false">
      <c r="A17" s="24"/>
      <c r="B17" s="24"/>
      <c r="C17" s="24"/>
      <c r="D17" s="24"/>
      <c r="E17" s="26"/>
      <c r="F17" s="0"/>
      <c r="G17" s="0"/>
    </row>
    <row r="18" customFormat="false" ht="15" hidden="false" customHeight="false" outlineLevel="0" collapsed="false">
      <c r="A18" s="24"/>
      <c r="B18" s="24"/>
      <c r="C18" s="24"/>
      <c r="D18" s="24"/>
      <c r="E18" s="26"/>
      <c r="F18" s="0"/>
      <c r="G18" s="0"/>
    </row>
    <row r="19" customFormat="false" ht="15" hidden="false" customHeight="false" outlineLevel="0" collapsed="false">
      <c r="F19" s="0"/>
      <c r="G19" s="0"/>
    </row>
    <row r="20" customFormat="false" ht="15" hidden="false" customHeight="false" outlineLevel="0" collapsed="false">
      <c r="F20" s="0"/>
      <c r="G20" s="0"/>
    </row>
    <row r="21" customFormat="false" ht="15" hidden="false" customHeight="false" outlineLevel="0" collapsed="false">
      <c r="F21" s="0"/>
      <c r="G21" s="0"/>
    </row>
    <row r="22" customFormat="false" ht="15" hidden="false" customHeight="false" outlineLevel="0" collapsed="false">
      <c r="F22" s="0"/>
      <c r="G22" s="0"/>
    </row>
    <row r="23" customFormat="false" ht="15" hidden="false" customHeight="false" outlineLevel="0" collapsed="false">
      <c r="F23" s="0"/>
      <c r="G23" s="0"/>
    </row>
    <row r="24" customFormat="false" ht="15" hidden="false" customHeight="false" outlineLevel="0" collapsed="false">
      <c r="F24" s="0"/>
      <c r="G24" s="0"/>
    </row>
    <row r="25" customFormat="false" ht="15" hidden="false" customHeight="false" outlineLevel="0" collapsed="false">
      <c r="F25" s="0"/>
      <c r="G25" s="0"/>
    </row>
    <row r="26" customFormat="false" ht="15" hidden="false" customHeight="false" outlineLevel="0" collapsed="false">
      <c r="F26" s="0"/>
      <c r="G26" s="0"/>
    </row>
    <row r="27" customFormat="false" ht="15" hidden="false" customHeight="false" outlineLevel="0" collapsed="false">
      <c r="F27" s="0"/>
      <c r="G27" s="0"/>
    </row>
    <row r="28" customFormat="false" ht="15" hidden="false" customHeight="false" outlineLevel="0" collapsed="false">
      <c r="F28" s="0"/>
      <c r="G28" s="0"/>
    </row>
    <row r="29" customFormat="false" ht="15" hidden="false" customHeight="false" outlineLevel="0" collapsed="false">
      <c r="F29" s="0"/>
      <c r="G29" s="0"/>
    </row>
    <row r="30" customFormat="false" ht="15" hidden="false" customHeight="false" outlineLevel="0" collapsed="false">
      <c r="F30" s="0"/>
      <c r="G30" s="0"/>
    </row>
    <row r="31" customFormat="false" ht="15" hidden="false" customHeight="false" outlineLevel="0" collapsed="false">
      <c r="F31" s="0"/>
      <c r="G3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0234375" defaultRowHeight="15" zeroHeight="false" outlineLevelRow="0" outlineLevelCol="0"/>
  <cols>
    <col collapsed="false" customWidth="true" hidden="false" outlineLevel="0" max="2" min="1" style="23" width="8.77"/>
    <col collapsed="false" customWidth="true" hidden="false" outlineLevel="0" max="3" min="3" style="23" width="9.44"/>
    <col collapsed="false" customWidth="true" hidden="false" outlineLevel="0" max="7" min="4" style="23" width="8.77"/>
    <col collapsed="false" customWidth="true" hidden="false" outlineLevel="0" max="10" min="8" style="2" width="8.77"/>
  </cols>
  <sheetData>
    <row r="1" customFormat="false" ht="18" hidden="false" customHeight="false" outlineLevel="0" collapsed="false">
      <c r="A1" s="23" t="s">
        <v>6</v>
      </c>
      <c r="B1" s="21" t="s">
        <v>148</v>
      </c>
      <c r="C1" s="21" t="s">
        <v>149</v>
      </c>
      <c r="D1" s="21" t="s">
        <v>8</v>
      </c>
    </row>
    <row r="2" customFormat="false" ht="15" hidden="false" customHeight="false" outlineLevel="0" collapsed="false">
      <c r="A2" s="23" t="n">
        <v>4</v>
      </c>
      <c r="B2" s="23" t="n">
        <v>0.0891250938133745</v>
      </c>
      <c r="C2" s="23" t="n">
        <v>8.767</v>
      </c>
      <c r="D2" s="23" t="n">
        <v>5.633</v>
      </c>
      <c r="I2" s="0"/>
      <c r="J2" s="0"/>
    </row>
    <row r="3" customFormat="false" ht="15" hidden="false" customHeight="false" outlineLevel="0" collapsed="false">
      <c r="A3" s="23" t="n">
        <v>4</v>
      </c>
      <c r="B3" s="23" t="n">
        <v>0.0891250938133745</v>
      </c>
      <c r="C3" s="23" t="n">
        <v>8.417</v>
      </c>
      <c r="D3" s="23" t="n">
        <v>5.391</v>
      </c>
      <c r="H3" s="26"/>
      <c r="I3" s="0"/>
      <c r="J3" s="0"/>
    </row>
    <row r="4" customFormat="false" ht="15" hidden="false" customHeight="false" outlineLevel="0" collapsed="false">
      <c r="A4" s="23" t="n">
        <v>4</v>
      </c>
      <c r="B4" s="23" t="n">
        <v>0.0891250938133745</v>
      </c>
      <c r="C4" s="23" t="n">
        <v>8.167</v>
      </c>
      <c r="D4" s="23" t="n">
        <v>5.236</v>
      </c>
      <c r="H4" s="26"/>
      <c r="I4" s="0"/>
      <c r="J4" s="0"/>
    </row>
    <row r="5" customFormat="false" ht="15" hidden="false" customHeight="false" outlineLevel="0" collapsed="false">
      <c r="A5" s="23" t="n">
        <v>4</v>
      </c>
      <c r="B5" s="23" t="n">
        <v>0.0891250938133745</v>
      </c>
      <c r="C5" s="23" t="n">
        <v>7.917</v>
      </c>
      <c r="D5" s="23" t="n">
        <v>5.09</v>
      </c>
      <c r="H5" s="26"/>
      <c r="I5" s="0"/>
      <c r="J5" s="0"/>
    </row>
    <row r="6" customFormat="false" ht="15" hidden="false" customHeight="false" outlineLevel="0" collapsed="false">
      <c r="A6" s="23" t="n">
        <v>4</v>
      </c>
      <c r="B6" s="23" t="n">
        <v>0.0891250938133745</v>
      </c>
      <c r="C6" s="23" t="n">
        <v>7.627</v>
      </c>
      <c r="D6" s="23" t="n">
        <v>4.935</v>
      </c>
      <c r="H6" s="26"/>
      <c r="I6" s="0"/>
      <c r="J6" s="0"/>
    </row>
    <row r="7" customFormat="false" ht="15" hidden="false" customHeight="false" outlineLevel="0" collapsed="false">
      <c r="A7" s="23" t="n">
        <v>4</v>
      </c>
      <c r="B7" s="23" t="n">
        <v>0.0893305483733295</v>
      </c>
      <c r="C7" s="23" t="n">
        <v>7.297</v>
      </c>
      <c r="D7" s="23" t="n">
        <v>4.76</v>
      </c>
      <c r="H7" s="26"/>
      <c r="I7" s="0"/>
      <c r="J7" s="0"/>
    </row>
    <row r="8" customFormat="false" ht="15" hidden="false" customHeight="false" outlineLevel="0" collapsed="false">
      <c r="A8" s="23" t="n">
        <v>4</v>
      </c>
      <c r="B8" s="23" t="n">
        <v>0.0893305483733295</v>
      </c>
      <c r="C8" s="23" t="n">
        <v>6.866</v>
      </c>
      <c r="D8" s="23" t="n">
        <v>4.539</v>
      </c>
      <c r="H8" s="26"/>
      <c r="I8" s="0"/>
      <c r="J8" s="0"/>
    </row>
    <row r="9" customFormat="false" ht="15" hidden="false" customHeight="false" outlineLevel="0" collapsed="false">
      <c r="A9" s="23" t="n">
        <v>4</v>
      </c>
      <c r="B9" s="23" t="n">
        <v>0.0895364765549594</v>
      </c>
      <c r="C9" s="23" t="n">
        <v>6.476</v>
      </c>
      <c r="D9" s="23" t="n">
        <v>4.337</v>
      </c>
      <c r="H9" s="26"/>
      <c r="I9" s="0"/>
      <c r="J9" s="0"/>
    </row>
    <row r="10" customFormat="false" ht="15" hidden="false" customHeight="false" outlineLevel="0" collapsed="false">
      <c r="A10" s="23" t="n">
        <v>4</v>
      </c>
      <c r="B10" s="23" t="n">
        <v>0.0897428794500749</v>
      </c>
      <c r="C10" s="23" t="n">
        <v>6.137</v>
      </c>
      <c r="D10" s="23" t="n">
        <v>4.163</v>
      </c>
      <c r="H10" s="26"/>
      <c r="I10" s="0"/>
      <c r="J10" s="0"/>
    </row>
    <row r="11" customFormat="false" ht="15" hidden="false" customHeight="false" outlineLevel="0" collapsed="false">
      <c r="A11" s="23" t="n">
        <v>4</v>
      </c>
      <c r="B11" s="23" t="n">
        <v>0.0899497581530035</v>
      </c>
      <c r="C11" s="23" t="n">
        <v>5.777</v>
      </c>
      <c r="D11" s="23" t="n">
        <v>3.991</v>
      </c>
      <c r="H11" s="26"/>
      <c r="I11" s="0"/>
      <c r="J11" s="0"/>
    </row>
    <row r="12" customFormat="false" ht="15" hidden="false" customHeight="false" outlineLevel="0" collapsed="false">
      <c r="A12" s="23" t="n">
        <v>4</v>
      </c>
      <c r="B12" s="23" t="n">
        <v>0.0903649473722301</v>
      </c>
      <c r="C12" s="23" t="n">
        <v>5.406</v>
      </c>
      <c r="D12" s="23" t="n">
        <v>3.822</v>
      </c>
      <c r="H12" s="26"/>
      <c r="I12" s="0"/>
      <c r="J12" s="0"/>
    </row>
    <row r="13" customFormat="false" ht="15" hidden="false" customHeight="false" outlineLevel="0" collapsed="false">
      <c r="A13" s="23" t="n">
        <v>4</v>
      </c>
      <c r="B13" s="23" t="n">
        <v>0.0907820530178185</v>
      </c>
      <c r="C13" s="23" t="n">
        <v>5.035</v>
      </c>
      <c r="D13" s="23" t="n">
        <v>3.665</v>
      </c>
      <c r="H13" s="26"/>
      <c r="I13" s="0"/>
      <c r="J13" s="0"/>
    </row>
    <row r="14" customFormat="false" ht="15" hidden="false" customHeight="false" outlineLevel="0" collapsed="false">
      <c r="A14" s="23" t="n">
        <v>4</v>
      </c>
      <c r="B14" s="23" t="n">
        <v>0.0907820530178185</v>
      </c>
      <c r="C14" s="23" t="n">
        <v>4.805</v>
      </c>
      <c r="D14" s="23" t="n">
        <v>3.493</v>
      </c>
      <c r="H14" s="26"/>
      <c r="I14" s="0"/>
      <c r="J14" s="0"/>
    </row>
    <row r="15" customFormat="false" ht="15" hidden="false" customHeight="false" outlineLevel="0" collapsed="false">
      <c r="A15" s="23" t="n">
        <v>4</v>
      </c>
      <c r="B15" s="23" t="n">
        <v>0.0907820530178185</v>
      </c>
      <c r="C15" s="23" t="n">
        <v>4.505</v>
      </c>
      <c r="D15" s="23" t="n">
        <v>3.387</v>
      </c>
      <c r="H15" s="26"/>
      <c r="I15" s="0"/>
      <c r="J15" s="0"/>
    </row>
    <row r="16" customFormat="false" ht="15" hidden="false" customHeight="false" outlineLevel="0" collapsed="false">
      <c r="A16" s="23" t="n">
        <v>4</v>
      </c>
      <c r="B16" s="23" t="n">
        <v>0.09057326008982</v>
      </c>
      <c r="C16" s="23" t="n">
        <v>4.155</v>
      </c>
      <c r="D16" s="23" t="n">
        <v>3.288</v>
      </c>
      <c r="H16" s="26"/>
      <c r="I16" s="0"/>
      <c r="J16" s="0"/>
    </row>
    <row r="17" customFormat="false" ht="15" hidden="false" customHeight="false" outlineLevel="0" collapsed="false">
      <c r="A17" s="23" t="n">
        <v>4</v>
      </c>
      <c r="B17" s="23" t="n">
        <v>0.09057326008982</v>
      </c>
      <c r="C17" s="23" t="n">
        <v>3.995</v>
      </c>
      <c r="D17" s="23" t="n">
        <v>3.198</v>
      </c>
      <c r="H17" s="26"/>
      <c r="I17" s="0"/>
      <c r="J17" s="0"/>
    </row>
    <row r="18" customFormat="false" ht="15" hidden="false" customHeight="false" outlineLevel="0" collapsed="false">
      <c r="A18" s="23" t="n">
        <v>4</v>
      </c>
      <c r="B18" s="23" t="n">
        <v>0.09057326008982</v>
      </c>
      <c r="C18" s="23" t="n">
        <v>3.765</v>
      </c>
      <c r="D18" s="23" t="n">
        <v>3.132</v>
      </c>
      <c r="H18" s="26"/>
      <c r="I18" s="0"/>
      <c r="J18" s="0"/>
    </row>
    <row r="19" customFormat="false" ht="15" hidden="false" customHeight="false" outlineLevel="0" collapsed="false">
      <c r="A19" s="23" t="n">
        <v>4</v>
      </c>
      <c r="B19" s="23" t="n">
        <v>0.0907820530178185</v>
      </c>
      <c r="C19" s="23" t="n">
        <v>3.535</v>
      </c>
      <c r="D19" s="23" t="n">
        <v>3.06</v>
      </c>
      <c r="H19" s="26"/>
      <c r="I19" s="0"/>
      <c r="J19" s="0"/>
    </row>
    <row r="20" customFormat="false" ht="15" hidden="false" customHeight="false" outlineLevel="0" collapsed="false">
      <c r="A20" s="23" t="n">
        <v>4</v>
      </c>
      <c r="B20" s="23" t="n">
        <v>0.0912010839355909</v>
      </c>
      <c r="C20" s="23" t="n">
        <v>3.254</v>
      </c>
      <c r="D20" s="23" t="n">
        <v>3.014</v>
      </c>
      <c r="I20" s="0"/>
      <c r="J20" s="0"/>
    </row>
    <row r="21" customFormat="false" ht="15" hidden="false" customHeight="false" outlineLevel="0" collapsed="false">
      <c r="A21" s="23" t="n">
        <v>4</v>
      </c>
      <c r="B21" s="23" t="n">
        <v>0.0922571427154763</v>
      </c>
      <c r="C21" s="23" t="n">
        <v>2.953</v>
      </c>
      <c r="D21" s="23" t="n">
        <v>2.962</v>
      </c>
      <c r="I21" s="0"/>
      <c r="J21" s="0"/>
    </row>
    <row r="22" customFormat="false" ht="15" hidden="false" customHeight="false" outlineLevel="0" collapsed="false">
      <c r="A22" s="23" t="n">
        <v>6.04</v>
      </c>
      <c r="B22" s="23" t="n">
        <v>0.0966050878989813</v>
      </c>
      <c r="C22" s="23" t="n">
        <v>10.857</v>
      </c>
      <c r="D22" s="23" t="n">
        <v>5.633</v>
      </c>
      <c r="I22" s="0"/>
      <c r="J22" s="0"/>
    </row>
    <row r="23" customFormat="false" ht="15" hidden="false" customHeight="false" outlineLevel="0" collapsed="false">
      <c r="A23" s="23" t="n">
        <v>6.04</v>
      </c>
      <c r="B23" s="23" t="n">
        <v>0.0966050878989813</v>
      </c>
      <c r="C23" s="23" t="n">
        <v>10.556</v>
      </c>
      <c r="D23" s="23" t="n">
        <v>5.457</v>
      </c>
      <c r="I23" s="0"/>
      <c r="J23" s="0"/>
    </row>
    <row r="24" customFormat="false" ht="15" hidden="false" customHeight="false" outlineLevel="0" collapsed="false">
      <c r="A24" s="23" t="n">
        <v>6.04</v>
      </c>
      <c r="B24" s="23" t="n">
        <v>0.0966050878989813</v>
      </c>
      <c r="C24" s="23" t="n">
        <v>10.356</v>
      </c>
      <c r="D24" s="23" t="n">
        <v>5.332</v>
      </c>
      <c r="I24" s="0"/>
      <c r="J24" s="0"/>
    </row>
    <row r="25" customFormat="false" ht="15" hidden="false" customHeight="false" outlineLevel="0" collapsed="false">
      <c r="A25" s="23" t="n">
        <v>6.04</v>
      </c>
      <c r="B25" s="23" t="n">
        <v>0.0966050878989813</v>
      </c>
      <c r="C25" s="23" t="n">
        <v>10.156</v>
      </c>
      <c r="D25" s="23" t="n">
        <v>5.235</v>
      </c>
      <c r="I25" s="0"/>
      <c r="J25" s="0"/>
    </row>
    <row r="26" customFormat="false" ht="15" hidden="false" customHeight="false" outlineLevel="0" collapsed="false">
      <c r="A26" s="23" t="n">
        <v>6.04</v>
      </c>
      <c r="B26" s="23" t="n">
        <v>0.0966050878989813</v>
      </c>
      <c r="C26" s="23" t="n">
        <v>10.056</v>
      </c>
      <c r="D26" s="23" t="n">
        <v>5.156</v>
      </c>
      <c r="I26" s="0"/>
      <c r="J26" s="0"/>
    </row>
    <row r="27" customFormat="false" ht="15" hidden="false" customHeight="false" outlineLevel="0" collapsed="false">
      <c r="A27" s="23" t="n">
        <v>6.04</v>
      </c>
      <c r="B27" s="23" t="n">
        <v>0.0966050878989813</v>
      </c>
      <c r="C27" s="23" t="n">
        <v>9.857</v>
      </c>
      <c r="D27" s="23" t="n">
        <v>5.089</v>
      </c>
      <c r="I27" s="0"/>
      <c r="J27" s="0"/>
    </row>
    <row r="28" customFormat="false" ht="15" hidden="false" customHeight="false" outlineLevel="0" collapsed="false">
      <c r="A28" s="23" t="n">
        <v>6.04</v>
      </c>
      <c r="B28" s="23" t="n">
        <v>0.0966050878989813</v>
      </c>
      <c r="C28" s="23" t="n">
        <v>9.757</v>
      </c>
      <c r="D28" s="23" t="n">
        <v>5.005</v>
      </c>
      <c r="I28" s="0"/>
      <c r="J28" s="0"/>
    </row>
    <row r="29" customFormat="false" ht="15" hidden="false" customHeight="false" outlineLevel="0" collapsed="false">
      <c r="A29" s="23" t="n">
        <v>6.04</v>
      </c>
      <c r="B29" s="23" t="n">
        <v>0.0966050878989813</v>
      </c>
      <c r="C29" s="23" t="n">
        <v>9.556</v>
      </c>
      <c r="D29" s="23" t="n">
        <v>4.934</v>
      </c>
      <c r="I29" s="0"/>
      <c r="J29" s="0"/>
    </row>
    <row r="30" customFormat="false" ht="15" hidden="false" customHeight="false" outlineLevel="0" collapsed="false">
      <c r="A30" s="23" t="n">
        <v>6.04</v>
      </c>
      <c r="B30" s="23" t="n">
        <v>0.0966050878989813</v>
      </c>
      <c r="C30" s="23" t="n">
        <v>9.426</v>
      </c>
      <c r="D30" s="23" t="n">
        <v>4.855</v>
      </c>
      <c r="I30" s="0"/>
      <c r="J30" s="0"/>
    </row>
    <row r="31" customFormat="false" ht="15" hidden="false" customHeight="false" outlineLevel="0" collapsed="false">
      <c r="A31" s="23" t="n">
        <v>6.04</v>
      </c>
      <c r="B31" s="23" t="n">
        <v>0.0966050878989813</v>
      </c>
      <c r="C31" s="23" t="n">
        <v>9.236</v>
      </c>
      <c r="D31" s="23" t="n">
        <v>4.758</v>
      </c>
      <c r="I31" s="0"/>
      <c r="J31" s="0"/>
    </row>
    <row r="32" customFormat="false" ht="15" hidden="false" customHeight="false" outlineLevel="0" collapsed="false">
      <c r="A32" s="23" t="n">
        <v>6.04</v>
      </c>
      <c r="B32" s="23" t="n">
        <v>0.0966050878989813</v>
      </c>
      <c r="C32" s="23" t="n">
        <v>8.967</v>
      </c>
      <c r="D32" s="23" t="n">
        <v>4.633</v>
      </c>
      <c r="I32" s="0"/>
      <c r="J32" s="0"/>
    </row>
    <row r="33" customFormat="false" ht="15" hidden="false" customHeight="false" outlineLevel="0" collapsed="false">
      <c r="A33" s="23" t="n">
        <v>6.04</v>
      </c>
      <c r="B33" s="23" t="n">
        <v>0.0966050878989813</v>
      </c>
      <c r="C33" s="23" t="n">
        <v>8.585</v>
      </c>
      <c r="D33" s="23" t="n">
        <v>4.457</v>
      </c>
    </row>
    <row r="34" customFormat="false" ht="15" hidden="false" customHeight="false" outlineLevel="0" collapsed="false">
      <c r="A34" s="23" t="n">
        <v>6.04</v>
      </c>
      <c r="B34" s="23" t="n">
        <v>0.0966050878989813</v>
      </c>
      <c r="C34" s="23" t="n">
        <v>8.086</v>
      </c>
      <c r="D34" s="23" t="n">
        <v>4.235</v>
      </c>
    </row>
    <row r="35" customFormat="false" ht="15" hidden="false" customHeight="false" outlineLevel="0" collapsed="false">
      <c r="A35" s="23" t="n">
        <v>6.04</v>
      </c>
      <c r="B35" s="23" t="n">
        <v>0.0968277856261249</v>
      </c>
      <c r="C35" s="23" t="n">
        <v>7.745</v>
      </c>
      <c r="D35" s="23" t="n">
        <v>4.089</v>
      </c>
    </row>
    <row r="36" customFormat="false" ht="15" hidden="false" customHeight="false" outlineLevel="0" collapsed="false">
      <c r="A36" s="23" t="n">
        <v>6.04</v>
      </c>
      <c r="B36" s="23" t="n">
        <v>0.0968277856261249</v>
      </c>
      <c r="C36" s="23" t="n">
        <v>7.406</v>
      </c>
      <c r="D36" s="23" t="n">
        <v>3.934</v>
      </c>
    </row>
    <row r="37" customFormat="false" ht="15" hidden="false" customHeight="false" outlineLevel="0" collapsed="false">
      <c r="A37" s="23" t="n">
        <v>6.04</v>
      </c>
      <c r="B37" s="23" t="n">
        <v>0.097050996724549</v>
      </c>
      <c r="C37" s="23" t="n">
        <v>6.967</v>
      </c>
      <c r="D37" s="23" t="n">
        <v>3.758</v>
      </c>
    </row>
    <row r="38" customFormat="false" ht="15" hidden="false" customHeight="false" outlineLevel="0" collapsed="false">
      <c r="A38" s="23" t="n">
        <v>6.029</v>
      </c>
      <c r="B38" s="23" t="n">
        <v>0.097050996724549</v>
      </c>
      <c r="C38" s="23" t="n">
        <v>6.625</v>
      </c>
      <c r="D38" s="23" t="n">
        <v>3.634</v>
      </c>
    </row>
    <row r="39" customFormat="false" ht="15" hidden="false" customHeight="false" outlineLevel="0" collapsed="false">
      <c r="A39" s="23" t="n">
        <v>6.029</v>
      </c>
      <c r="B39" s="23" t="n">
        <v>0.097050996724549</v>
      </c>
      <c r="C39" s="23" t="n">
        <v>6.175</v>
      </c>
      <c r="D39" s="23" t="n">
        <v>3.458</v>
      </c>
    </row>
    <row r="40" customFormat="false" ht="15" hidden="false" customHeight="false" outlineLevel="0" collapsed="false">
      <c r="A40" s="23" t="n">
        <v>6.029</v>
      </c>
      <c r="B40" s="23" t="n">
        <v>0.097050996724549</v>
      </c>
      <c r="C40" s="23" t="n">
        <v>5.854</v>
      </c>
      <c r="D40" s="23" t="n">
        <v>3.334</v>
      </c>
    </row>
    <row r="41" customFormat="false" ht="15" hidden="false" customHeight="false" outlineLevel="0" collapsed="false">
      <c r="A41" s="23" t="n">
        <v>6.029</v>
      </c>
      <c r="B41" s="23" t="n">
        <v>0.097050996724549</v>
      </c>
      <c r="C41" s="23" t="n">
        <v>5.545</v>
      </c>
      <c r="D41" s="23" t="n">
        <v>3.239</v>
      </c>
    </row>
    <row r="42" customFormat="false" ht="15" hidden="false" customHeight="false" outlineLevel="0" collapsed="false">
      <c r="A42" s="23" t="n">
        <v>6.029</v>
      </c>
      <c r="B42" s="23" t="n">
        <v>0.097050996724549</v>
      </c>
      <c r="C42" s="23" t="n">
        <v>5.285</v>
      </c>
      <c r="D42" s="23" t="n">
        <v>3.161</v>
      </c>
    </row>
    <row r="43" customFormat="false" ht="15" hidden="false" customHeight="false" outlineLevel="0" collapsed="false">
      <c r="A43" s="23" t="n">
        <v>6.029</v>
      </c>
      <c r="B43" s="23" t="n">
        <v>0.097050996724549</v>
      </c>
      <c r="C43" s="23" t="n">
        <v>5.055</v>
      </c>
      <c r="D43" s="23" t="n">
        <v>3.097</v>
      </c>
    </row>
    <row r="44" customFormat="false" ht="15" hidden="false" customHeight="false" outlineLevel="0" collapsed="false">
      <c r="A44" s="23" t="n">
        <v>6.04</v>
      </c>
      <c r="B44" s="23" t="n">
        <v>0.0968277856261249</v>
      </c>
      <c r="C44" s="23" t="n">
        <v>4.735</v>
      </c>
      <c r="D44" s="23" t="n">
        <v>3.018</v>
      </c>
    </row>
    <row r="45" customFormat="false" ht="15" hidden="false" customHeight="false" outlineLevel="0" collapsed="false">
      <c r="A45" s="23" t="n">
        <v>6.04</v>
      </c>
      <c r="B45" s="23" t="n">
        <v>0.0968277856261249</v>
      </c>
      <c r="C45" s="23" t="n">
        <v>4.455</v>
      </c>
      <c r="D45" s="23" t="n">
        <v>2.957</v>
      </c>
    </row>
    <row r="46" customFormat="false" ht="15" hidden="false" customHeight="false" outlineLevel="0" collapsed="false">
      <c r="A46" s="23" t="n">
        <v>6.04</v>
      </c>
      <c r="B46" s="23" t="n">
        <v>0.0968277856261249</v>
      </c>
      <c r="C46" s="23" t="n">
        <v>4.095</v>
      </c>
      <c r="D46" s="23" t="n">
        <v>2.899</v>
      </c>
    </row>
    <row r="47" customFormat="false" ht="15" hidden="false" customHeight="false" outlineLevel="0" collapsed="false">
      <c r="A47" s="23" t="n">
        <v>7.999</v>
      </c>
      <c r="B47" s="23" t="n">
        <v>0.0920449571753171</v>
      </c>
      <c r="C47" s="23" t="n">
        <v>13.363</v>
      </c>
      <c r="D47" s="23" t="n">
        <v>5.633</v>
      </c>
    </row>
    <row r="48" customFormat="false" ht="15" hidden="false" customHeight="false" outlineLevel="0" collapsed="false">
      <c r="A48" s="23" t="n">
        <v>7.999</v>
      </c>
      <c r="B48" s="23" t="n">
        <v>0.0920449571753171</v>
      </c>
      <c r="C48" s="23" t="n">
        <v>13.063</v>
      </c>
      <c r="D48" s="23" t="n">
        <v>5.39</v>
      </c>
    </row>
    <row r="49" customFormat="false" ht="15" hidden="false" customHeight="false" outlineLevel="0" collapsed="false">
      <c r="A49" s="23" t="n">
        <v>7.999</v>
      </c>
      <c r="B49" s="23" t="n">
        <v>0.0920449571753171</v>
      </c>
      <c r="C49" s="23" t="n">
        <v>12.762</v>
      </c>
      <c r="D49" s="23" t="n">
        <v>5.235</v>
      </c>
    </row>
    <row r="50" customFormat="false" ht="15" hidden="false" customHeight="false" outlineLevel="0" collapsed="false">
      <c r="A50" s="23" t="n">
        <v>7.999</v>
      </c>
      <c r="B50" s="23" t="n">
        <v>0.0920449571753171</v>
      </c>
      <c r="C50" s="23" t="n">
        <v>12.462</v>
      </c>
      <c r="D50" s="23" t="n">
        <v>5.089</v>
      </c>
    </row>
    <row r="51" customFormat="false" ht="15" hidden="false" customHeight="false" outlineLevel="0" collapsed="false">
      <c r="A51" s="23" t="n">
        <v>7.999</v>
      </c>
      <c r="B51" s="23" t="n">
        <v>0.0920449571753171</v>
      </c>
      <c r="C51" s="23" t="n">
        <v>12.063</v>
      </c>
      <c r="D51" s="23" t="n">
        <v>4.934</v>
      </c>
    </row>
    <row r="52" customFormat="false" ht="15" hidden="false" customHeight="false" outlineLevel="0" collapsed="false">
      <c r="A52" s="23" t="n">
        <v>7.999</v>
      </c>
      <c r="B52" s="23" t="n">
        <v>0.0920449571753171</v>
      </c>
      <c r="C52" s="23" t="n">
        <v>11.664</v>
      </c>
      <c r="D52" s="23" t="n">
        <v>4.758</v>
      </c>
    </row>
    <row r="53" customFormat="false" ht="15" hidden="false" customHeight="false" outlineLevel="0" collapsed="false">
      <c r="A53" s="23" t="n">
        <v>7.999</v>
      </c>
      <c r="B53" s="23" t="n">
        <v>0.0920449571753171</v>
      </c>
      <c r="C53" s="23" t="n">
        <v>11.263</v>
      </c>
      <c r="D53" s="23" t="n">
        <v>4.536</v>
      </c>
    </row>
    <row r="54" customFormat="false" ht="15" hidden="false" customHeight="false" outlineLevel="0" collapsed="false">
      <c r="A54" s="23" t="n">
        <v>7.999</v>
      </c>
      <c r="B54" s="23" t="n">
        <v>0.0922571427154763</v>
      </c>
      <c r="C54" s="23" t="n">
        <v>10.762</v>
      </c>
      <c r="D54" s="23" t="n">
        <v>4.332</v>
      </c>
    </row>
    <row r="55" customFormat="false" ht="15" hidden="false" customHeight="false" outlineLevel="0" collapsed="false">
      <c r="A55" s="23" t="n">
        <v>7.999</v>
      </c>
      <c r="B55" s="23" t="n">
        <v>0.0922571427154763</v>
      </c>
      <c r="C55" s="23" t="n">
        <v>10.363</v>
      </c>
      <c r="D55" s="23" t="n">
        <v>4.156</v>
      </c>
    </row>
    <row r="56" customFormat="false" ht="15" hidden="false" customHeight="false" outlineLevel="0" collapsed="false">
      <c r="A56" s="23" t="n">
        <v>7.999</v>
      </c>
      <c r="B56" s="23" t="n">
        <v>0.0924698173938222</v>
      </c>
      <c r="C56" s="23" t="n">
        <v>9.963</v>
      </c>
      <c r="D56" s="23" t="n">
        <v>3.98</v>
      </c>
    </row>
    <row r="57" customFormat="false" ht="15" hidden="false" customHeight="false" outlineLevel="0" collapsed="false">
      <c r="A57" s="23" t="n">
        <v>7.999</v>
      </c>
      <c r="B57" s="23" t="n">
        <v>0.0926829823379349</v>
      </c>
      <c r="C57" s="23" t="n">
        <v>9.511</v>
      </c>
      <c r="D57" s="23" t="n">
        <v>3.804</v>
      </c>
    </row>
    <row r="58" customFormat="false" ht="15" hidden="false" customHeight="false" outlineLevel="0" collapsed="false">
      <c r="A58" s="23" t="n">
        <v>7.999</v>
      </c>
      <c r="B58" s="23" t="n">
        <v>0.093110787546783</v>
      </c>
      <c r="C58" s="23" t="n">
        <v>9.061</v>
      </c>
      <c r="D58" s="23" t="n">
        <v>3.633</v>
      </c>
    </row>
    <row r="59" customFormat="false" ht="15" hidden="false" customHeight="false" outlineLevel="0" collapsed="false">
      <c r="A59" s="23" t="n">
        <v>7.999</v>
      </c>
      <c r="B59" s="23" t="n">
        <v>0.0928966386779936</v>
      </c>
      <c r="C59" s="23" t="n">
        <v>8.662</v>
      </c>
      <c r="D59" s="23" t="n">
        <v>3.457</v>
      </c>
    </row>
    <row r="60" customFormat="false" ht="15" hidden="false" customHeight="false" outlineLevel="0" collapsed="false">
      <c r="A60" s="23" t="n">
        <v>7.999</v>
      </c>
      <c r="B60" s="23" t="n">
        <v>0.0928966386779936</v>
      </c>
      <c r="C60" s="23" t="n">
        <v>8.381</v>
      </c>
      <c r="D60" s="23" t="n">
        <v>3.332</v>
      </c>
    </row>
    <row r="61" customFormat="false" ht="15" hidden="false" customHeight="false" outlineLevel="0" collapsed="false">
      <c r="A61" s="23" t="n">
        <v>7.999</v>
      </c>
      <c r="B61" s="23" t="n">
        <v>0.0926829823379349</v>
      </c>
      <c r="C61" s="23" t="n">
        <v>7.983</v>
      </c>
      <c r="D61" s="23" t="n">
        <v>3.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7" min="1" style="23" width="8.77"/>
    <col collapsed="false" customWidth="true" hidden="false" outlineLevel="0" max="10" min="8" style="2" width="8.77"/>
  </cols>
  <sheetData>
    <row r="1" customFormat="false" ht="18" hidden="false" customHeight="false" outlineLevel="0" collapsed="false">
      <c r="A1" s="23" t="s">
        <v>6</v>
      </c>
      <c r="B1" s="21" t="s">
        <v>148</v>
      </c>
      <c r="C1" s="21" t="s">
        <v>149</v>
      </c>
      <c r="D1" s="21" t="s">
        <v>8</v>
      </c>
    </row>
    <row r="2" customFormat="false" ht="15" hidden="false" customHeight="false" outlineLevel="0" collapsed="false">
      <c r="A2" s="23" t="n">
        <v>4</v>
      </c>
      <c r="B2" s="23" t="n">
        <v>0.10023052380779</v>
      </c>
      <c r="C2" s="23" t="n">
        <v>6.733</v>
      </c>
      <c r="D2" s="23" t="n">
        <v>4.405</v>
      </c>
      <c r="I2" s="0"/>
      <c r="J2" s="0"/>
    </row>
    <row r="3" customFormat="false" ht="15" hidden="false" customHeight="false" outlineLevel="0" collapsed="false">
      <c r="A3" s="23" t="n">
        <v>4</v>
      </c>
      <c r="B3" s="23" t="n">
        <v>0.1</v>
      </c>
      <c r="C3" s="23" t="n">
        <v>6.179</v>
      </c>
      <c r="D3" s="23" t="n">
        <v>4.113</v>
      </c>
      <c r="H3" s="26"/>
      <c r="I3" s="0"/>
      <c r="J3" s="0"/>
    </row>
    <row r="4" customFormat="false" ht="15" hidden="false" customHeight="false" outlineLevel="0" collapsed="false">
      <c r="A4" s="23" t="n">
        <v>4</v>
      </c>
      <c r="B4" s="23" t="n">
        <v>0.1</v>
      </c>
      <c r="C4" s="23" t="n">
        <v>5.712</v>
      </c>
      <c r="D4" s="23" t="n">
        <v>3.862</v>
      </c>
      <c r="H4" s="26"/>
      <c r="I4" s="0"/>
      <c r="J4" s="0"/>
    </row>
    <row r="5" customFormat="false" ht="15" hidden="false" customHeight="false" outlineLevel="0" collapsed="false">
      <c r="A5" s="23" t="n">
        <v>4</v>
      </c>
      <c r="B5" s="23" t="n">
        <v>0.1</v>
      </c>
      <c r="C5" s="23" t="n">
        <v>5.44</v>
      </c>
      <c r="D5" s="23" t="n">
        <v>3.709</v>
      </c>
      <c r="H5" s="26"/>
      <c r="I5" s="0"/>
      <c r="J5" s="0"/>
    </row>
    <row r="6" customFormat="false" ht="15" hidden="false" customHeight="false" outlineLevel="0" collapsed="false">
      <c r="A6" s="23" t="n">
        <v>4</v>
      </c>
      <c r="B6" s="23" t="n">
        <v>0.0997700063822553</v>
      </c>
      <c r="C6" s="23" t="n">
        <v>5.195</v>
      </c>
      <c r="D6" s="23" t="n">
        <v>3.561</v>
      </c>
      <c r="H6" s="26"/>
      <c r="I6" s="0"/>
      <c r="J6" s="0"/>
    </row>
    <row r="7" customFormat="false" ht="15" hidden="false" customHeight="false" outlineLevel="0" collapsed="false">
      <c r="A7" s="23" t="n">
        <v>4</v>
      </c>
      <c r="B7" s="23" t="n">
        <v>0.0997700063822553</v>
      </c>
      <c r="C7" s="23" t="n">
        <v>5.023</v>
      </c>
      <c r="D7" s="23" t="n">
        <v>3.454</v>
      </c>
      <c r="H7" s="26"/>
      <c r="I7" s="0"/>
      <c r="J7" s="0"/>
    </row>
    <row r="8" customFormat="false" ht="15" hidden="false" customHeight="false" outlineLevel="0" collapsed="false">
      <c r="A8" s="23" t="n">
        <v>4</v>
      </c>
      <c r="B8" s="23" t="n">
        <v>0.0997700063822553</v>
      </c>
      <c r="C8" s="23" t="n">
        <v>6.647</v>
      </c>
      <c r="D8" s="23" t="n">
        <v>4.412</v>
      </c>
      <c r="H8" s="26"/>
      <c r="I8" s="0"/>
      <c r="J8" s="0"/>
    </row>
    <row r="9" customFormat="false" ht="15" hidden="false" customHeight="false" outlineLevel="0" collapsed="false">
      <c r="A9" s="23" t="n">
        <v>4</v>
      </c>
      <c r="B9" s="23" t="n">
        <v>0.0997700063822553</v>
      </c>
      <c r="C9" s="23" t="n">
        <v>6.107</v>
      </c>
      <c r="D9" s="23" t="n">
        <v>4.121</v>
      </c>
      <c r="H9" s="26"/>
      <c r="I9" s="0"/>
      <c r="J9" s="0"/>
    </row>
    <row r="10" customFormat="false" ht="15" hidden="false" customHeight="false" outlineLevel="0" collapsed="false">
      <c r="A10" s="23" t="n">
        <v>4</v>
      </c>
      <c r="B10" s="23" t="n">
        <v>0.0995405417351527</v>
      </c>
      <c r="C10" s="23" t="n">
        <v>5.652</v>
      </c>
      <c r="D10" s="23" t="n">
        <v>3.871</v>
      </c>
      <c r="H10" s="26"/>
      <c r="I10" s="0"/>
      <c r="J10" s="0"/>
    </row>
    <row r="11" customFormat="false" ht="15" hidden="false" customHeight="false" outlineLevel="0" collapsed="false">
      <c r="A11" s="23" t="n">
        <v>4</v>
      </c>
      <c r="B11" s="23" t="n">
        <v>0.0995405417351527</v>
      </c>
      <c r="C11" s="23" t="n">
        <v>5.392</v>
      </c>
      <c r="D11" s="23" t="n">
        <v>3.718</v>
      </c>
      <c r="H11" s="26"/>
      <c r="I11" s="0"/>
      <c r="J11" s="0"/>
    </row>
    <row r="12" customFormat="false" ht="15" hidden="false" customHeight="false" outlineLevel="0" collapsed="false">
      <c r="A12" s="23" t="n">
        <v>4</v>
      </c>
      <c r="B12" s="23" t="n">
        <v>0.0995405417351527</v>
      </c>
      <c r="C12" s="23" t="n">
        <v>5.156</v>
      </c>
      <c r="D12" s="23" t="n">
        <v>3.571</v>
      </c>
      <c r="H12" s="26"/>
      <c r="I12" s="0"/>
      <c r="J12" s="0"/>
    </row>
    <row r="13" customFormat="false" ht="15" hidden="false" customHeight="false" outlineLevel="0" collapsed="false">
      <c r="A13" s="23" t="n">
        <v>4</v>
      </c>
      <c r="B13" s="23" t="n">
        <v>0.0993116048420934</v>
      </c>
      <c r="C13" s="23" t="n">
        <v>4.987</v>
      </c>
      <c r="D13" s="23" t="n">
        <v>3.464</v>
      </c>
      <c r="H13" s="26"/>
      <c r="I13" s="0"/>
      <c r="J13" s="0"/>
    </row>
    <row r="14" customFormat="false" ht="15" hidden="false" customHeight="false" outlineLevel="0" collapsed="false">
      <c r="A14" s="23" t="n">
        <v>6</v>
      </c>
      <c r="B14" s="23" t="n">
        <v>0.0993116048420934</v>
      </c>
      <c r="C14" s="23" t="n">
        <v>8.562</v>
      </c>
      <c r="D14" s="23" t="n">
        <v>4.446</v>
      </c>
      <c r="H14" s="26"/>
      <c r="I14" s="0"/>
      <c r="J14" s="0"/>
    </row>
    <row r="15" customFormat="false" ht="15" hidden="false" customHeight="false" outlineLevel="0" collapsed="false">
      <c r="A15" s="23" t="n">
        <v>6</v>
      </c>
      <c r="B15" s="23" t="n">
        <v>0.0993116048420934</v>
      </c>
      <c r="C15" s="23" t="n">
        <v>7.978</v>
      </c>
      <c r="D15" s="23" t="n">
        <v>4.145</v>
      </c>
      <c r="H15" s="26"/>
      <c r="I15" s="0"/>
      <c r="J15" s="0"/>
    </row>
    <row r="16" customFormat="false" ht="15" hidden="false" customHeight="false" outlineLevel="0" collapsed="false">
      <c r="A16" s="23" t="n">
        <v>6</v>
      </c>
      <c r="B16" s="23" t="n">
        <v>0.0993116048420934</v>
      </c>
      <c r="C16" s="23" t="n">
        <v>7.411</v>
      </c>
      <c r="D16" s="23" t="n">
        <v>3.882</v>
      </c>
      <c r="H16" s="26"/>
      <c r="I16" s="0"/>
      <c r="J16" s="0"/>
    </row>
    <row r="17" customFormat="false" ht="15" hidden="false" customHeight="false" outlineLevel="0" collapsed="false">
      <c r="A17" s="23" t="n">
        <v>6</v>
      </c>
      <c r="B17" s="23" t="n">
        <v>0.0990831944892767</v>
      </c>
      <c r="C17" s="23" t="n">
        <v>7.045</v>
      </c>
      <c r="D17" s="23" t="n">
        <v>3.72</v>
      </c>
      <c r="H17" s="26"/>
      <c r="I17" s="0"/>
      <c r="J17" s="0"/>
    </row>
    <row r="18" customFormat="false" ht="15" hidden="false" customHeight="false" outlineLevel="0" collapsed="false">
      <c r="A18" s="23" t="n">
        <v>6</v>
      </c>
      <c r="B18" s="23" t="n">
        <v>0.0990831944892767</v>
      </c>
      <c r="C18" s="23" t="n">
        <v>6.683</v>
      </c>
      <c r="D18" s="23" t="n">
        <v>3.563</v>
      </c>
      <c r="H18" s="26"/>
      <c r="I18" s="0"/>
      <c r="J18" s="0"/>
    </row>
    <row r="19" customFormat="false" ht="15" hidden="false" customHeight="false" outlineLevel="0" collapsed="false">
      <c r="A19" s="23" t="n">
        <v>6</v>
      </c>
      <c r="B19" s="23" t="n">
        <v>0.0990831944892767</v>
      </c>
      <c r="C19" s="23" t="n">
        <v>6.418</v>
      </c>
      <c r="D19" s="23" t="n">
        <v>3.448</v>
      </c>
      <c r="H19" s="26"/>
      <c r="I19" s="0"/>
      <c r="J19" s="0"/>
    </row>
    <row r="20" customFormat="false" ht="15" hidden="false" customHeight="false" outlineLevel="0" collapsed="false">
      <c r="A20" s="23" t="n">
        <v>6</v>
      </c>
      <c r="B20" s="23" t="n">
        <v>0.0988553094656939</v>
      </c>
      <c r="C20" s="23" t="n">
        <v>6.113</v>
      </c>
      <c r="D20" s="23" t="n">
        <v>3.324</v>
      </c>
      <c r="I20" s="0"/>
      <c r="J20" s="0"/>
    </row>
    <row r="21" customFormat="false" ht="15" hidden="false" customHeight="false" outlineLevel="0" collapsed="false">
      <c r="A21" s="23" t="n">
        <v>6</v>
      </c>
      <c r="B21" s="23" t="n">
        <v>0.0988553094656939</v>
      </c>
      <c r="C21" s="23" t="n">
        <v>5.878</v>
      </c>
      <c r="D21" s="23" t="n">
        <v>3.229</v>
      </c>
      <c r="I21" s="0"/>
      <c r="J21" s="0"/>
    </row>
    <row r="22" customFormat="false" ht="15" hidden="false" customHeight="false" outlineLevel="0" collapsed="false">
      <c r="A22" s="23" t="n">
        <v>6</v>
      </c>
      <c r="B22" s="23" t="n">
        <v>0.0988553094656939</v>
      </c>
      <c r="C22" s="23" t="n">
        <v>5.649</v>
      </c>
      <c r="D22" s="23" t="n">
        <v>3.137</v>
      </c>
      <c r="I22" s="0"/>
      <c r="J22" s="0"/>
    </row>
    <row r="23" customFormat="false" ht="15" hidden="false" customHeight="false" outlineLevel="0" collapsed="false">
      <c r="A23" s="23" t="n">
        <v>6</v>
      </c>
      <c r="B23" s="23" t="n">
        <v>0.098627948563121</v>
      </c>
      <c r="C23" s="23" t="n">
        <v>5.458</v>
      </c>
      <c r="D23" s="23" t="n">
        <v>3.063</v>
      </c>
      <c r="I23" s="0"/>
      <c r="J23" s="0"/>
    </row>
    <row r="24" customFormat="false" ht="15" hidden="false" customHeight="false" outlineLevel="0" collapsed="false">
      <c r="A24" s="23" t="n">
        <v>6</v>
      </c>
      <c r="B24" s="23" t="n">
        <v>0.098627948563121</v>
      </c>
      <c r="C24" s="23" t="n">
        <v>5.267</v>
      </c>
      <c r="D24" s="23" t="n">
        <v>2.991</v>
      </c>
      <c r="I24" s="0"/>
      <c r="J24" s="0"/>
    </row>
    <row r="25" customFormat="false" ht="15" hidden="false" customHeight="false" outlineLevel="0" collapsed="false">
      <c r="A25" s="23" t="n">
        <v>6</v>
      </c>
      <c r="B25" s="23" t="n">
        <v>0.098627948563121</v>
      </c>
      <c r="C25" s="23" t="n">
        <v>5.106</v>
      </c>
      <c r="D25" s="23" t="n">
        <v>2.93</v>
      </c>
      <c r="I25" s="0"/>
      <c r="J25" s="0"/>
    </row>
    <row r="26" customFormat="false" ht="15" hidden="false" customHeight="false" outlineLevel="0" collapsed="false">
      <c r="A26" s="23" t="n">
        <v>6</v>
      </c>
      <c r="B26" s="23" t="n">
        <v>0.1</v>
      </c>
      <c r="C26" s="23" t="n">
        <v>8.824</v>
      </c>
      <c r="D26" s="23" t="n">
        <v>4.492</v>
      </c>
      <c r="I26" s="0"/>
      <c r="J26" s="0"/>
    </row>
    <row r="27" customFormat="false" ht="15" hidden="false" customHeight="false" outlineLevel="0" collapsed="false">
      <c r="A27" s="23" t="n">
        <v>6</v>
      </c>
      <c r="B27" s="23" t="n">
        <v>0.0997700063822553</v>
      </c>
      <c r="C27" s="23" t="n">
        <v>8.185</v>
      </c>
      <c r="D27" s="23" t="n">
        <v>4.191</v>
      </c>
      <c r="I27" s="0"/>
      <c r="J27" s="0"/>
    </row>
    <row r="28" customFormat="false" ht="15" hidden="false" customHeight="false" outlineLevel="0" collapsed="false">
      <c r="A28" s="23" t="n">
        <v>6</v>
      </c>
      <c r="B28" s="23" t="n">
        <v>0.0997700063822553</v>
      </c>
      <c r="C28" s="23" t="n">
        <v>7.595</v>
      </c>
      <c r="D28" s="23" t="n">
        <v>3.928</v>
      </c>
      <c r="I28" s="0"/>
      <c r="J28" s="0"/>
    </row>
    <row r="29" customFormat="false" ht="15" hidden="false" customHeight="false" outlineLevel="0" collapsed="false">
      <c r="A29" s="23" t="n">
        <v>6</v>
      </c>
      <c r="B29" s="23" t="n">
        <v>0.0997700063822553</v>
      </c>
      <c r="C29" s="23" t="n">
        <v>7.228</v>
      </c>
      <c r="D29" s="23" t="n">
        <v>3.765</v>
      </c>
      <c r="I29" s="0"/>
      <c r="J29" s="0"/>
    </row>
    <row r="30" customFormat="false" ht="15" hidden="false" customHeight="false" outlineLevel="0" collapsed="false">
      <c r="A30" s="23" t="n">
        <v>6</v>
      </c>
      <c r="B30" s="23" t="n">
        <v>0.0995405417351527</v>
      </c>
      <c r="C30" s="23" t="n">
        <v>6.865</v>
      </c>
      <c r="D30" s="23" t="n">
        <v>3.608</v>
      </c>
      <c r="I30" s="0"/>
      <c r="J30" s="0"/>
    </row>
    <row r="31" customFormat="false" ht="15" hidden="false" customHeight="false" outlineLevel="0" collapsed="false">
      <c r="A31" s="23" t="n">
        <v>6</v>
      </c>
      <c r="B31" s="23" t="n">
        <v>0.0995405417351527</v>
      </c>
      <c r="C31" s="23" t="n">
        <v>6.639</v>
      </c>
      <c r="D31" s="23" t="n">
        <v>3.493</v>
      </c>
      <c r="I31" s="0"/>
      <c r="J31" s="0"/>
    </row>
    <row r="32" customFormat="false" ht="15" hidden="false" customHeight="false" outlineLevel="0" collapsed="false">
      <c r="A32" s="23" t="n">
        <v>6</v>
      </c>
      <c r="B32" s="23" t="n">
        <v>0.0993116048420934</v>
      </c>
      <c r="C32" s="23" t="n">
        <v>6.329</v>
      </c>
      <c r="D32" s="23" t="n">
        <v>3.369</v>
      </c>
      <c r="I32" s="0"/>
      <c r="J32" s="0"/>
    </row>
    <row r="33" customFormat="false" ht="15" hidden="false" customHeight="false" outlineLevel="0" collapsed="false">
      <c r="A33" s="23" t="n">
        <v>6</v>
      </c>
      <c r="B33" s="23" t="n">
        <v>0.0993116048420934</v>
      </c>
      <c r="C33" s="23" t="n">
        <v>6.09</v>
      </c>
      <c r="D33" s="23" t="n">
        <v>3.273</v>
      </c>
    </row>
    <row r="34" customFormat="false" ht="15" hidden="false" customHeight="false" outlineLevel="0" collapsed="false">
      <c r="A34" s="23" t="n">
        <v>6</v>
      </c>
      <c r="B34" s="23" t="n">
        <v>0.0993116048420934</v>
      </c>
      <c r="C34" s="23" t="n">
        <v>5.851</v>
      </c>
      <c r="D34" s="23" t="n">
        <v>3.181</v>
      </c>
    </row>
    <row r="35" customFormat="false" ht="15" hidden="false" customHeight="false" outlineLevel="0" collapsed="false">
      <c r="A35" s="23" t="n">
        <v>6</v>
      </c>
      <c r="B35" s="23" t="n">
        <v>0.0993116048420934</v>
      </c>
      <c r="C35" s="23" t="n">
        <v>5.656</v>
      </c>
      <c r="D35" s="23" t="n">
        <v>3.105</v>
      </c>
    </row>
    <row r="36" customFormat="false" ht="15" hidden="false" customHeight="false" outlineLevel="0" collapsed="false">
      <c r="A36" s="23" t="n">
        <v>6</v>
      </c>
      <c r="B36" s="23" t="n">
        <v>0.0990831944892767</v>
      </c>
      <c r="C36" s="23" t="n">
        <v>5.454</v>
      </c>
      <c r="D36" s="23" t="n">
        <v>3.032</v>
      </c>
    </row>
    <row r="37" customFormat="false" ht="15" hidden="false" customHeight="false" outlineLevel="0" collapsed="false">
      <c r="A37" s="23" t="n">
        <v>6</v>
      </c>
      <c r="B37" s="23" t="n">
        <v>0.0990831944892767</v>
      </c>
      <c r="C37" s="23" t="n">
        <v>5.292</v>
      </c>
      <c r="D37" s="23" t="n">
        <v>2.97</v>
      </c>
    </row>
    <row r="38" customFormat="false" ht="15" hidden="false" customHeight="false" outlineLevel="0" collapsed="false">
      <c r="A38" s="23" t="n">
        <v>8</v>
      </c>
      <c r="B38" s="23" t="n">
        <v>0.1</v>
      </c>
      <c r="C38" s="23" t="n">
        <v>10.6</v>
      </c>
      <c r="D38" s="23" t="n">
        <v>4.433</v>
      </c>
    </row>
    <row r="39" customFormat="false" ht="15" hidden="false" customHeight="false" outlineLevel="0" collapsed="false">
      <c r="A39" s="23" t="n">
        <v>8</v>
      </c>
      <c r="B39" s="23" t="n">
        <v>0.0997700063822553</v>
      </c>
      <c r="C39" s="23" t="n">
        <v>9.862</v>
      </c>
      <c r="D39" s="23" t="n">
        <v>4.132</v>
      </c>
    </row>
    <row r="40" customFormat="false" ht="15" hidden="false" customHeight="false" outlineLevel="0" collapsed="false">
      <c r="A40" s="23" t="n">
        <v>8</v>
      </c>
      <c r="B40" s="23" t="n">
        <v>0.0997700063822553</v>
      </c>
      <c r="C40" s="23" t="n">
        <v>9.191</v>
      </c>
      <c r="D40" s="23" t="n">
        <v>3.869</v>
      </c>
    </row>
    <row r="41" customFormat="false" ht="15" hidden="false" customHeight="false" outlineLevel="0" collapsed="false">
      <c r="A41" s="23" t="n">
        <v>8</v>
      </c>
      <c r="B41" s="23" t="n">
        <v>0.0997700063822553</v>
      </c>
      <c r="C41" s="23" t="n">
        <v>8.775</v>
      </c>
      <c r="D41" s="23" t="n">
        <v>3.707</v>
      </c>
    </row>
    <row r="42" customFormat="false" ht="15" hidden="false" customHeight="false" outlineLevel="0" collapsed="false">
      <c r="A42" s="23" t="n">
        <v>8</v>
      </c>
      <c r="B42" s="23" t="n">
        <v>0.0995405417351527</v>
      </c>
      <c r="C42" s="23" t="n">
        <v>8.379</v>
      </c>
      <c r="D42" s="23" t="n">
        <v>3.549</v>
      </c>
    </row>
    <row r="43" customFormat="false" ht="15" hidden="false" customHeight="false" outlineLevel="0" collapsed="false">
      <c r="A43" s="23" t="n">
        <v>8</v>
      </c>
      <c r="B43" s="23" t="n">
        <v>0.0995405417351527</v>
      </c>
      <c r="C43" s="23" t="n">
        <v>8.077</v>
      </c>
      <c r="D43" s="23" t="n">
        <v>3.434</v>
      </c>
    </row>
    <row r="44" customFormat="false" ht="15" hidden="false" customHeight="false" outlineLevel="0" collapsed="false">
      <c r="A44" s="23" t="n">
        <v>8</v>
      </c>
      <c r="B44" s="23" t="n">
        <v>0.0995405417351527</v>
      </c>
      <c r="C44" s="23" t="n">
        <v>7.746</v>
      </c>
      <c r="D44" s="23" t="n">
        <v>3.309</v>
      </c>
    </row>
    <row r="45" customFormat="false" ht="15" hidden="false" customHeight="false" outlineLevel="0" collapsed="false">
      <c r="A45" s="23" t="n">
        <v>8</v>
      </c>
      <c r="B45" s="23" t="n">
        <v>0.0993116048420934</v>
      </c>
      <c r="C45" s="23" t="n">
        <v>7.478</v>
      </c>
      <c r="D45" s="23" t="n">
        <v>3.212</v>
      </c>
    </row>
    <row r="46" customFormat="false" ht="15" hidden="false" customHeight="false" outlineLevel="0" collapsed="false">
      <c r="A46" s="23" t="n">
        <v>8</v>
      </c>
      <c r="B46" s="23" t="n">
        <v>0.0993116048420934</v>
      </c>
      <c r="C46" s="23" t="n">
        <v>7.231</v>
      </c>
      <c r="D46" s="23" t="n">
        <v>3.119</v>
      </c>
    </row>
    <row r="47" customFormat="false" ht="15" hidden="false" customHeight="false" outlineLevel="0" collapsed="false">
      <c r="A47" s="23" t="n">
        <v>8</v>
      </c>
      <c r="B47" s="23" t="n">
        <v>0.0993116048420934</v>
      </c>
      <c r="C47" s="23" t="n">
        <v>7.038</v>
      </c>
      <c r="D47" s="23" t="n">
        <v>3.043</v>
      </c>
    </row>
    <row r="48" customFormat="false" ht="15" hidden="false" customHeight="false" outlineLevel="0" collapsed="false">
      <c r="A48" s="23" t="n">
        <v>8</v>
      </c>
      <c r="B48" s="23" t="n">
        <v>0.1</v>
      </c>
      <c r="C48" s="23" t="n">
        <v>10.613</v>
      </c>
      <c r="D48" s="23" t="n">
        <v>4.458</v>
      </c>
    </row>
    <row r="49" customFormat="false" ht="15" hidden="false" customHeight="false" outlineLevel="0" collapsed="false">
      <c r="A49" s="23" t="n">
        <v>8</v>
      </c>
      <c r="B49" s="23" t="n">
        <v>0.0997700063822553</v>
      </c>
      <c r="C49" s="23" t="n">
        <v>9.922</v>
      </c>
      <c r="D49" s="23" t="n">
        <v>4.157</v>
      </c>
    </row>
    <row r="50" customFormat="false" ht="15" hidden="false" customHeight="false" outlineLevel="0" collapsed="false">
      <c r="A50" s="23" t="n">
        <v>8</v>
      </c>
      <c r="B50" s="23" t="n">
        <v>0.0997700063822553</v>
      </c>
      <c r="C50" s="23" t="n">
        <v>9.271</v>
      </c>
      <c r="D50" s="23" t="n">
        <v>3.893</v>
      </c>
    </row>
    <row r="51" customFormat="false" ht="15" hidden="false" customHeight="false" outlineLevel="0" collapsed="false">
      <c r="A51" s="23" t="n">
        <v>8</v>
      </c>
      <c r="B51" s="23" t="n">
        <v>0.0997700063822553</v>
      </c>
      <c r="C51" s="23" t="n">
        <v>8.88</v>
      </c>
      <c r="D51" s="23" t="n">
        <v>3.731</v>
      </c>
    </row>
    <row r="52" customFormat="false" ht="15" hidden="false" customHeight="false" outlineLevel="0" collapsed="false">
      <c r="A52" s="23" t="n">
        <v>8</v>
      </c>
      <c r="B52" s="23" t="n">
        <v>0.0995405417351527</v>
      </c>
      <c r="C52" s="23" t="n">
        <v>8.485</v>
      </c>
      <c r="D52" s="23" t="n">
        <v>3.573</v>
      </c>
    </row>
    <row r="53" customFormat="false" ht="15" hidden="false" customHeight="false" outlineLevel="0" collapsed="false">
      <c r="A53" s="23" t="n">
        <v>8</v>
      </c>
      <c r="B53" s="23" t="n">
        <v>0.0995405417351527</v>
      </c>
      <c r="C53" s="23" t="n">
        <v>8.195</v>
      </c>
      <c r="D53" s="23" t="n">
        <v>3.458</v>
      </c>
    </row>
    <row r="54" customFormat="false" ht="15" hidden="false" customHeight="false" outlineLevel="0" collapsed="false">
      <c r="A54" s="23" t="n">
        <v>8</v>
      </c>
      <c r="B54" s="23" t="n">
        <v>0.0995405417351527</v>
      </c>
      <c r="C54" s="23" t="n">
        <v>7.868</v>
      </c>
      <c r="D54" s="23" t="n">
        <v>3.333</v>
      </c>
    </row>
    <row r="55" customFormat="false" ht="15" hidden="false" customHeight="false" outlineLevel="0" collapsed="false">
      <c r="A55" s="23" t="n">
        <v>8</v>
      </c>
      <c r="B55" s="23" t="n">
        <v>0.0993116048420934</v>
      </c>
      <c r="C55" s="23" t="n">
        <v>7.619</v>
      </c>
      <c r="D55" s="23" t="n">
        <v>3.236</v>
      </c>
    </row>
    <row r="56" customFormat="false" ht="15" hidden="false" customHeight="false" outlineLevel="0" collapsed="false">
      <c r="A56" s="23" t="n">
        <v>8</v>
      </c>
      <c r="B56" s="23" t="n">
        <v>0.0993116048420934</v>
      </c>
      <c r="C56" s="23" t="n">
        <v>7.366</v>
      </c>
      <c r="D56" s="23" t="n">
        <v>3.143</v>
      </c>
    </row>
    <row r="57" customFormat="false" ht="15" hidden="false" customHeight="false" outlineLevel="0" collapsed="false">
      <c r="A57" s="23" t="n">
        <v>8</v>
      </c>
      <c r="B57" s="23" t="n">
        <v>0.0993116048420934</v>
      </c>
      <c r="C57" s="23" t="n">
        <v>7.181</v>
      </c>
      <c r="D57" s="23" t="n">
        <v>3.0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0234375" defaultRowHeight="15" zeroHeight="false" outlineLevelRow="0" outlineLevelCol="0"/>
  <cols>
    <col collapsed="false" customWidth="true" hidden="false" outlineLevel="0" max="4" min="1" style="23" width="8.77"/>
    <col collapsed="false" customWidth="true" hidden="false" outlineLevel="0" max="6" min="5" style="24" width="8.77"/>
    <col collapsed="false" customWidth="true" hidden="false" outlineLevel="0" max="9" min="7" style="2" width="8.77"/>
  </cols>
  <sheetData>
    <row r="1" customFormat="false" ht="18" hidden="false" customHeight="false" outlineLevel="0" collapsed="false">
      <c r="A1" s="23" t="s">
        <v>6</v>
      </c>
      <c r="B1" s="21" t="s">
        <v>148</v>
      </c>
      <c r="C1" s="21" t="s">
        <v>149</v>
      </c>
      <c r="D1" s="21" t="s">
        <v>8</v>
      </c>
    </row>
    <row r="2" customFormat="false" ht="15" hidden="false" customHeight="false" outlineLevel="0" collapsed="false">
      <c r="A2" s="2" t="n">
        <v>6</v>
      </c>
      <c r="B2" s="2" t="n">
        <v>0.001</v>
      </c>
      <c r="C2" s="23" t="n">
        <v>9.15509991929522</v>
      </c>
      <c r="D2" s="23" t="n">
        <v>4.73971867422433</v>
      </c>
      <c r="H2" s="0"/>
      <c r="I2" s="0"/>
    </row>
    <row r="3" customFormat="false" ht="15" hidden="false" customHeight="false" outlineLevel="0" collapsed="false">
      <c r="A3" s="2" t="n">
        <v>6</v>
      </c>
      <c r="B3" s="2" t="n">
        <v>0.001</v>
      </c>
      <c r="C3" s="23" t="n">
        <v>8.96309975537446</v>
      </c>
      <c r="D3" s="23" t="n">
        <v>4.61858165109308</v>
      </c>
      <c r="G3" s="26"/>
      <c r="H3" s="0"/>
      <c r="I3" s="0"/>
    </row>
    <row r="4" customFormat="false" ht="15" hidden="false" customHeight="false" outlineLevel="0" collapsed="false">
      <c r="A4" s="2" t="n">
        <v>6</v>
      </c>
      <c r="B4" s="2" t="n">
        <v>0.001</v>
      </c>
      <c r="C4" s="23" t="n">
        <v>8.66870027723744</v>
      </c>
      <c r="D4" s="23" t="n">
        <v>4.47735757520282</v>
      </c>
      <c r="G4" s="26"/>
      <c r="H4" s="0"/>
      <c r="I4" s="0"/>
    </row>
    <row r="5" customFormat="false" ht="15" hidden="false" customHeight="false" outlineLevel="0" collapsed="false">
      <c r="A5" s="2" t="n">
        <v>6</v>
      </c>
      <c r="B5" s="2" t="n">
        <v>0.001</v>
      </c>
      <c r="C5" s="23" t="n">
        <v>8.51509968327671</v>
      </c>
      <c r="D5" s="23" t="n">
        <v>4.37643441026034</v>
      </c>
      <c r="G5" s="26"/>
      <c r="H5" s="0"/>
      <c r="I5" s="0"/>
    </row>
    <row r="6" customFormat="false" ht="15" hidden="false" customHeight="false" outlineLevel="0" collapsed="false">
      <c r="A6" s="2" t="n">
        <v>6</v>
      </c>
      <c r="B6" s="2" t="n">
        <v>0.001</v>
      </c>
      <c r="C6" s="23" t="n">
        <v>8.29759962394074</v>
      </c>
      <c r="D6" s="23" t="n">
        <v>4.27965130278006</v>
      </c>
      <c r="G6" s="26"/>
      <c r="H6" s="0"/>
      <c r="I6" s="0"/>
    </row>
    <row r="7" customFormat="false" ht="15" hidden="false" customHeight="false" outlineLevel="0" collapsed="false">
      <c r="A7" s="2" t="n">
        <v>6</v>
      </c>
      <c r="B7" s="2" t="n">
        <v>0.001</v>
      </c>
      <c r="C7" s="23" t="n">
        <v>8.18229980194324</v>
      </c>
      <c r="D7" s="23" t="n">
        <v>4.19080672859687</v>
      </c>
      <c r="G7" s="26"/>
      <c r="H7" s="0"/>
      <c r="I7" s="0"/>
    </row>
    <row r="8" customFormat="false" ht="15" hidden="false" customHeight="false" outlineLevel="0" collapsed="false">
      <c r="A8" s="2" t="n">
        <v>6</v>
      </c>
      <c r="B8" s="2" t="n">
        <v>0.001</v>
      </c>
      <c r="C8" s="23" t="n">
        <v>8.02879978819046</v>
      </c>
      <c r="D8" s="23" t="n">
        <v>4.12231082542467</v>
      </c>
      <c r="G8" s="26"/>
      <c r="H8" s="0"/>
      <c r="I8" s="0"/>
    </row>
    <row r="9" customFormat="false" ht="15" hidden="false" customHeight="false" outlineLevel="0" collapsed="false">
      <c r="A9" s="2" t="n">
        <v>6</v>
      </c>
      <c r="B9" s="2" t="n">
        <v>0.001</v>
      </c>
      <c r="C9" s="23" t="n">
        <v>7.95190017286592</v>
      </c>
      <c r="D9" s="23" t="n">
        <v>4.05373593728321</v>
      </c>
      <c r="G9" s="26"/>
      <c r="H9" s="0"/>
      <c r="I9" s="0"/>
    </row>
    <row r="10" customFormat="false" ht="15" hidden="false" customHeight="false" outlineLevel="0" collapsed="false">
      <c r="A10" s="2" t="n">
        <v>6</v>
      </c>
      <c r="B10" s="2" t="n">
        <v>0.001</v>
      </c>
      <c r="C10" s="23" t="n">
        <v>7.73450058654909</v>
      </c>
      <c r="D10" s="23" t="n">
        <v>3.9854080647301</v>
      </c>
      <c r="G10" s="26"/>
      <c r="H10" s="0"/>
      <c r="I10" s="0"/>
    </row>
    <row r="11" customFormat="false" ht="15" hidden="false" customHeight="false" outlineLevel="0" collapsed="false">
      <c r="A11" s="2" t="n">
        <v>6</v>
      </c>
      <c r="B11" s="2" t="n">
        <v>0.001</v>
      </c>
      <c r="C11" s="23" t="n">
        <v>7.56820055147348</v>
      </c>
      <c r="D11" s="23" t="n">
        <v>3.92516528135218</v>
      </c>
      <c r="G11" s="26"/>
      <c r="H11" s="0"/>
      <c r="I11" s="0"/>
    </row>
    <row r="12" customFormat="false" ht="15" hidden="false" customHeight="false" outlineLevel="0" collapsed="false">
      <c r="A12" s="2" t="n">
        <v>6</v>
      </c>
      <c r="B12" s="2" t="n">
        <v>0.001</v>
      </c>
      <c r="C12" s="23" t="n">
        <v>7.42740020719466</v>
      </c>
      <c r="D12" s="23" t="n">
        <v>3.85684774698761</v>
      </c>
      <c r="G12" s="26"/>
      <c r="H12" s="0"/>
      <c r="I12" s="0"/>
    </row>
    <row r="13" customFormat="false" ht="15" hidden="false" customHeight="false" outlineLevel="0" collapsed="false">
      <c r="A13" s="2" t="n">
        <v>6</v>
      </c>
      <c r="B13" s="2" t="n">
        <v>0.001</v>
      </c>
      <c r="C13" s="23" t="n">
        <v>7.22260000464264</v>
      </c>
      <c r="D13" s="23" t="n">
        <v>3.73204724424349</v>
      </c>
      <c r="G13" s="26"/>
      <c r="H13" s="0"/>
      <c r="I13" s="0"/>
    </row>
    <row r="14" customFormat="false" ht="15" hidden="false" customHeight="false" outlineLevel="0" collapsed="false">
      <c r="A14" s="2" t="n">
        <v>6</v>
      </c>
      <c r="B14" s="2" t="n">
        <v>0.001</v>
      </c>
      <c r="C14" s="23" t="n">
        <v>6.97960142267182</v>
      </c>
      <c r="D14" s="23" t="n">
        <v>3.65655398560809</v>
      </c>
      <c r="G14" s="26"/>
      <c r="H14" s="0"/>
      <c r="I14" s="0"/>
    </row>
    <row r="15" customFormat="false" ht="15" hidden="false" customHeight="false" outlineLevel="0" collapsed="false">
      <c r="A15" s="2" t="n">
        <v>6</v>
      </c>
      <c r="B15" s="2" t="n">
        <v>0.001</v>
      </c>
      <c r="C15" s="23" t="n">
        <v>6.71100001822196</v>
      </c>
      <c r="D15" s="23" t="n">
        <v>3.56982331981467</v>
      </c>
      <c r="G15" s="26"/>
      <c r="H15" s="0"/>
      <c r="I15" s="0"/>
    </row>
    <row r="16" customFormat="false" ht="15" hidden="false" customHeight="false" outlineLevel="0" collapsed="false">
      <c r="A16" s="2" t="n">
        <v>6</v>
      </c>
      <c r="B16" s="2" t="n">
        <v>0.001</v>
      </c>
      <c r="C16" s="23" t="n">
        <v>6.59579937829865</v>
      </c>
      <c r="D16" s="23" t="n">
        <v>3.48957028079084</v>
      </c>
      <c r="G16" s="26"/>
      <c r="H16" s="0"/>
      <c r="I16" s="0"/>
    </row>
    <row r="17" customFormat="false" ht="15" hidden="false" customHeight="false" outlineLevel="0" collapsed="false">
      <c r="A17" s="2" t="n">
        <v>6</v>
      </c>
      <c r="B17" s="2" t="n">
        <v>0.001</v>
      </c>
      <c r="C17" s="23" t="n">
        <v>6.37840002031038</v>
      </c>
      <c r="D17" s="23" t="n">
        <v>3.41962707722293</v>
      </c>
      <c r="G17" s="26"/>
      <c r="H17" s="0"/>
      <c r="I17" s="0"/>
    </row>
    <row r="18" customFormat="false" ht="15" hidden="false" customHeight="false" outlineLevel="0" collapsed="false">
      <c r="A18" s="2" t="n">
        <v>6</v>
      </c>
      <c r="B18" s="2" t="n">
        <v>0.001</v>
      </c>
      <c r="C18" s="23" t="n">
        <v>6.21200000365458</v>
      </c>
      <c r="D18" s="23" t="n">
        <v>3.35352079348528</v>
      </c>
      <c r="G18" s="26"/>
      <c r="H18" s="0"/>
      <c r="I18" s="0"/>
    </row>
    <row r="19" customFormat="false" ht="15" hidden="false" customHeight="false" outlineLevel="0" collapsed="false">
      <c r="A19" s="2" t="n">
        <v>6</v>
      </c>
      <c r="B19" s="2" t="n">
        <v>0.001</v>
      </c>
      <c r="C19" s="23" t="n">
        <v>6.03290012105549</v>
      </c>
      <c r="D19" s="23" t="n">
        <v>3.28013942847071</v>
      </c>
      <c r="G19" s="26"/>
      <c r="H19" s="0"/>
      <c r="I19" s="0"/>
    </row>
    <row r="20" customFormat="false" ht="15" hidden="false" customHeight="false" outlineLevel="0" collapsed="false">
      <c r="A20" s="2" t="n">
        <v>6</v>
      </c>
      <c r="B20" s="2" t="n">
        <v>0.001</v>
      </c>
      <c r="C20" s="23" t="n">
        <v>5.82829986802209</v>
      </c>
      <c r="D20" s="23" t="n">
        <v>3.21732102748556</v>
      </c>
      <c r="H20" s="0"/>
      <c r="I20" s="0"/>
    </row>
    <row r="21" customFormat="false" ht="15" hidden="false" customHeight="false" outlineLevel="0" collapsed="false">
      <c r="A21" s="2" t="n">
        <v>6</v>
      </c>
      <c r="B21" s="2" t="n">
        <v>0.001</v>
      </c>
      <c r="C21" s="23" t="n">
        <v>5.66199995460104</v>
      </c>
      <c r="D21" s="23" t="n">
        <v>3.15438297808476</v>
      </c>
      <c r="H21" s="0"/>
      <c r="I21" s="0"/>
    </row>
    <row r="22" customFormat="false" ht="15" hidden="false" customHeight="false" outlineLevel="0" collapsed="false">
      <c r="A22" s="2" t="n">
        <v>6</v>
      </c>
      <c r="B22" s="2" t="n">
        <v>0.001</v>
      </c>
      <c r="C22" s="23" t="n">
        <v>5.45739986728757</v>
      </c>
      <c r="D22" s="23" t="n">
        <v>3.09628670506437</v>
      </c>
      <c r="H22" s="0"/>
      <c r="I22" s="0"/>
    </row>
    <row r="23" customFormat="false" ht="15" hidden="false" customHeight="false" outlineLevel="0" collapsed="false">
      <c r="A23" s="2" t="n">
        <v>6</v>
      </c>
      <c r="B23" s="2" t="n">
        <v>0.001</v>
      </c>
      <c r="C23" s="23" t="n">
        <v>5.34210029342758</v>
      </c>
      <c r="D23" s="23" t="n">
        <v>3.02776521576045</v>
      </c>
      <c r="H23" s="0"/>
      <c r="I23" s="0"/>
    </row>
    <row r="24" customFormat="false" ht="15" hidden="false" customHeight="false" outlineLevel="0" collapsed="false">
      <c r="A24" s="2" t="n">
        <v>6</v>
      </c>
      <c r="B24" s="2" t="n">
        <v>0.001</v>
      </c>
      <c r="C24" s="23" t="n">
        <v>5.18859995353297</v>
      </c>
      <c r="D24" s="23" t="n">
        <v>2.97805320783985</v>
      </c>
      <c r="H24" s="0"/>
      <c r="I24" s="0"/>
    </row>
    <row r="25" customFormat="false" ht="15" hidden="false" customHeight="false" outlineLevel="0" collapsed="false">
      <c r="A25" s="2" t="n">
        <v>6</v>
      </c>
      <c r="B25" s="2" t="n">
        <v>0.001</v>
      </c>
      <c r="C25" s="23" t="n">
        <v>5.0094001141082</v>
      </c>
      <c r="D25" s="23" t="n">
        <v>2.88851300202003</v>
      </c>
      <c r="H25" s="0"/>
      <c r="I25" s="0"/>
    </row>
    <row r="26" customFormat="false" ht="15" hidden="false" customHeight="false" outlineLevel="0" collapsed="false">
      <c r="A26" s="2" t="n">
        <v>6</v>
      </c>
      <c r="B26" s="2" t="n">
        <v>0.001</v>
      </c>
      <c r="C26" s="23" t="n">
        <v>4.76630095252618</v>
      </c>
      <c r="D26" s="23" t="n">
        <v>2.79049115141045</v>
      </c>
      <c r="H26" s="0"/>
      <c r="I26" s="0"/>
    </row>
    <row r="27" customFormat="false" ht="15" hidden="false" customHeight="false" outlineLevel="0" collapsed="false">
      <c r="A27" s="2" t="n">
        <v>6</v>
      </c>
      <c r="B27" s="2" t="n">
        <v>0.001</v>
      </c>
      <c r="C27" s="23" t="n">
        <v>4.54870030834171</v>
      </c>
      <c r="D27" s="23" t="n">
        <v>2.70015354800706</v>
      </c>
      <c r="H27" s="0"/>
      <c r="I27" s="0"/>
    </row>
    <row r="28" customFormat="false" ht="15" hidden="false" customHeight="false" outlineLevel="0" collapsed="false">
      <c r="A28" s="2" t="n">
        <v>6</v>
      </c>
      <c r="B28" s="2" t="n">
        <v>0.001</v>
      </c>
      <c r="C28" s="23" t="n">
        <v>4.42059943711745</v>
      </c>
      <c r="D28" s="23" t="n">
        <v>2.59201067455734</v>
      </c>
      <c r="H28" s="0"/>
      <c r="I28" s="0"/>
    </row>
    <row r="29" customFormat="false" ht="15" hidden="false" customHeight="false" outlineLevel="0" collapsed="false">
      <c r="A29" s="2" t="n">
        <v>6</v>
      </c>
      <c r="B29" s="2" t="n">
        <v>0.001</v>
      </c>
      <c r="C29" s="23" t="n">
        <v>4.24139994309391</v>
      </c>
      <c r="D29" s="23" t="n">
        <v>2.51967277513706</v>
      </c>
      <c r="H29" s="0"/>
      <c r="I29" s="0"/>
    </row>
    <row r="30" customFormat="false" ht="15" hidden="false" customHeight="false" outlineLevel="0" collapsed="false">
      <c r="A30" s="2" t="n">
        <v>6</v>
      </c>
      <c r="B30" s="2" t="n">
        <v>0.001</v>
      </c>
      <c r="C30" s="23" t="n">
        <v>4.11319973883657</v>
      </c>
      <c r="D30" s="23" t="n">
        <v>2.42502415637588</v>
      </c>
      <c r="H30" s="0"/>
      <c r="I30" s="0"/>
    </row>
    <row r="31" customFormat="false" ht="15" hidden="false" customHeight="false" outlineLevel="0" collapsed="false">
      <c r="A31" s="2" t="n">
        <v>6</v>
      </c>
      <c r="B31" s="2" t="n">
        <v>0.001</v>
      </c>
      <c r="C31" s="23" t="n">
        <v>3.93399851871522</v>
      </c>
      <c r="D31" s="23" t="n">
        <v>2.36400234063814</v>
      </c>
      <c r="H31" s="0"/>
      <c r="I31" s="0"/>
    </row>
    <row r="32" customFormat="false" ht="15" hidden="false" customHeight="false" outlineLevel="0" collapsed="false">
      <c r="A32" s="2" t="n">
        <v>6</v>
      </c>
      <c r="B32" s="2" t="n">
        <v>0.001</v>
      </c>
      <c r="C32" s="23" t="n">
        <v>3.83149957012006</v>
      </c>
      <c r="D32" s="23" t="n">
        <v>2.29117516443401</v>
      </c>
      <c r="H32" s="0"/>
      <c r="I32" s="0"/>
    </row>
    <row r="33" customFormat="false" ht="15" hidden="false" customHeight="false" outlineLevel="0" collapsed="false">
      <c r="A33" s="2" t="n">
        <v>6</v>
      </c>
      <c r="B33" s="2" t="n">
        <v>0.1</v>
      </c>
      <c r="C33" s="23" t="n">
        <v>8.09490008765495</v>
      </c>
      <c r="D33" s="23" t="n">
        <v>4.74696018977641</v>
      </c>
    </row>
    <row r="34" customFormat="false" ht="15" hidden="false" customHeight="false" outlineLevel="0" collapsed="false">
      <c r="A34" s="2" t="n">
        <v>6</v>
      </c>
      <c r="B34" s="2" t="n">
        <v>0.1</v>
      </c>
      <c r="C34" s="23" t="n">
        <v>7.72340034644236</v>
      </c>
      <c r="D34" s="23" t="n">
        <v>4.44977531705463</v>
      </c>
    </row>
    <row r="35" customFormat="false" ht="15" hidden="false" customHeight="false" outlineLevel="0" collapsed="false">
      <c r="A35" s="2" t="n">
        <v>6</v>
      </c>
      <c r="B35" s="2" t="n">
        <v>0.1</v>
      </c>
      <c r="C35" s="23" t="n">
        <v>7.64649922939375</v>
      </c>
      <c r="D35" s="23" t="n">
        <v>4.38959750957212</v>
      </c>
    </row>
    <row r="36" customFormat="false" ht="15" hidden="false" customHeight="false" outlineLevel="0" collapsed="false">
      <c r="A36" s="2" t="n">
        <v>6</v>
      </c>
      <c r="B36" s="2" t="n">
        <v>0.1</v>
      </c>
      <c r="C36" s="23" t="n">
        <v>7.44180040400829</v>
      </c>
      <c r="D36" s="23" t="n">
        <v>4.30405975458923</v>
      </c>
    </row>
    <row r="37" customFormat="false" ht="15" hidden="false" customHeight="false" outlineLevel="0" collapsed="false">
      <c r="A37" s="2" t="n">
        <v>6</v>
      </c>
      <c r="B37" s="2" t="n">
        <v>0.1</v>
      </c>
      <c r="C37" s="23" t="n">
        <v>7.30099959611422</v>
      </c>
      <c r="D37" s="23" t="n">
        <v>4.23369202089349</v>
      </c>
    </row>
    <row r="38" customFormat="false" ht="15" hidden="false" customHeight="false" outlineLevel="0" collapsed="false">
      <c r="A38" s="2" t="n">
        <v>6</v>
      </c>
      <c r="B38" s="2" t="n">
        <v>0.1</v>
      </c>
      <c r="C38" s="23" t="n">
        <v>7.19859972044234</v>
      </c>
      <c r="D38" s="23" t="n">
        <v>4.17908756315474</v>
      </c>
    </row>
    <row r="39" customFormat="false" ht="15" hidden="false" customHeight="false" outlineLevel="0" collapsed="false">
      <c r="A39" s="2" t="n">
        <v>6</v>
      </c>
      <c r="B39" s="2" t="n">
        <v>0.1</v>
      </c>
      <c r="C39" s="23" t="n">
        <v>7.1345998818207</v>
      </c>
      <c r="D39" s="23" t="n">
        <v>4.13126213075925</v>
      </c>
    </row>
    <row r="40" customFormat="false" ht="15" hidden="false" customHeight="false" outlineLevel="0" collapsed="false">
      <c r="A40" s="2" t="n">
        <v>6</v>
      </c>
      <c r="B40" s="2" t="n">
        <v>0.1</v>
      </c>
      <c r="C40" s="23" t="n">
        <v>6.99370086158946</v>
      </c>
      <c r="D40" s="23" t="n">
        <v>4.04477998124214</v>
      </c>
    </row>
    <row r="41" customFormat="false" ht="15" hidden="false" customHeight="false" outlineLevel="0" collapsed="false">
      <c r="A41" s="2" t="n">
        <v>6</v>
      </c>
      <c r="B41" s="2" t="n">
        <v>0.1</v>
      </c>
      <c r="C41" s="23" t="n">
        <v>6.91679848069913</v>
      </c>
      <c r="D41" s="23" t="n">
        <v>3.9639662721738</v>
      </c>
    </row>
    <row r="42" customFormat="false" ht="15" hidden="false" customHeight="false" outlineLevel="0" collapsed="false">
      <c r="A42" s="2" t="n">
        <v>6</v>
      </c>
      <c r="B42" s="2" t="n">
        <v>0.1</v>
      </c>
      <c r="C42" s="23" t="n">
        <v>6.68640060685404</v>
      </c>
      <c r="D42" s="23" t="n">
        <v>3.84916069913317</v>
      </c>
    </row>
    <row r="43" customFormat="false" ht="15" hidden="false" customHeight="false" outlineLevel="0" collapsed="false">
      <c r="A43" s="2" t="n">
        <v>6</v>
      </c>
      <c r="B43" s="2" t="n">
        <v>0.1</v>
      </c>
      <c r="C43" s="23" t="n">
        <v>6.54560032945634</v>
      </c>
      <c r="D43" s="23" t="n">
        <v>3.76394667706847</v>
      </c>
    </row>
    <row r="44" customFormat="false" ht="15" hidden="false" customHeight="false" outlineLevel="0" collapsed="false">
      <c r="A44" s="2" t="n">
        <v>6</v>
      </c>
      <c r="B44" s="2" t="n">
        <v>0.1</v>
      </c>
      <c r="C44" s="23" t="n">
        <v>6.40480039014012</v>
      </c>
      <c r="D44" s="23" t="n">
        <v>3.70119057347041</v>
      </c>
    </row>
    <row r="45" customFormat="false" ht="15" hidden="false" customHeight="false" outlineLevel="0" collapsed="false">
      <c r="A45" s="2" t="n">
        <v>6</v>
      </c>
      <c r="B45" s="2" t="n">
        <v>0.1</v>
      </c>
      <c r="C45" s="23" t="n">
        <v>6.27679972551128</v>
      </c>
      <c r="D45" s="23" t="n">
        <v>3.63373024031805</v>
      </c>
    </row>
    <row r="46" customFormat="false" ht="15" hidden="false" customHeight="false" outlineLevel="0" collapsed="false">
      <c r="A46" s="2" t="n">
        <v>6</v>
      </c>
      <c r="B46" s="2" t="n">
        <v>0.1</v>
      </c>
      <c r="C46" s="23" t="n">
        <v>6.09770006140307</v>
      </c>
      <c r="D46" s="23" t="n">
        <v>3.56906430723003</v>
      </c>
    </row>
    <row r="47" customFormat="false" ht="15" hidden="false" customHeight="false" outlineLevel="0" collapsed="false">
      <c r="A47" s="2" t="n">
        <v>6</v>
      </c>
      <c r="B47" s="2" t="n">
        <v>0.1</v>
      </c>
      <c r="C47" s="23" t="n">
        <v>5.9313986022225</v>
      </c>
      <c r="D47" s="23" t="n">
        <v>3.5105885981881</v>
      </c>
    </row>
    <row r="48" customFormat="false" ht="15" hidden="false" customHeight="false" outlineLevel="0" collapsed="false">
      <c r="A48" s="2" t="n">
        <v>6</v>
      </c>
      <c r="B48" s="2" t="n">
        <v>0.1</v>
      </c>
      <c r="C48" s="23" t="n">
        <v>5.75229917323972</v>
      </c>
      <c r="D48" s="23" t="n">
        <v>3.44931557145601</v>
      </c>
    </row>
    <row r="49" customFormat="false" ht="15" hidden="false" customHeight="false" outlineLevel="0" collapsed="false">
      <c r="A49" s="2" t="n">
        <v>6</v>
      </c>
      <c r="B49" s="2" t="n">
        <v>0.1</v>
      </c>
      <c r="C49" s="23" t="n">
        <v>5.64989935658186</v>
      </c>
      <c r="D49" s="23" t="n">
        <v>3.40379009377377</v>
      </c>
    </row>
    <row r="50" customFormat="false" ht="15" hidden="false" customHeight="false" outlineLevel="0" collapsed="false">
      <c r="A50" s="2" t="n">
        <v>6</v>
      </c>
      <c r="B50" s="2" t="n">
        <v>0.1</v>
      </c>
      <c r="C50" s="23" t="n">
        <v>5.50909946345071</v>
      </c>
      <c r="D50" s="23" t="n">
        <v>3.35069825020096</v>
      </c>
    </row>
    <row r="51" customFormat="false" ht="15" hidden="false" customHeight="false" outlineLevel="0" collapsed="false">
      <c r="A51" s="2" t="n">
        <v>6</v>
      </c>
      <c r="B51" s="2" t="n">
        <v>0.1</v>
      </c>
      <c r="C51" s="23" t="n">
        <v>5.38109984809804</v>
      </c>
      <c r="D51" s="23" t="n">
        <v>3.31930649988879</v>
      </c>
    </row>
    <row r="52" customFormat="false" ht="15" hidden="false" customHeight="false" outlineLevel="0" collapsed="false">
      <c r="A52" s="2" t="n">
        <v>6</v>
      </c>
      <c r="B52" s="2" t="n">
        <v>0.1</v>
      </c>
      <c r="C52" s="23" t="n">
        <v>5.13810014703185</v>
      </c>
      <c r="D52" s="23" t="n">
        <v>3.29028494569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2" min="1" style="2" width="8.77"/>
    <col collapsed="false" customWidth="true" hidden="false" outlineLevel="0" max="6" min="5" style="2" width="8.77"/>
  </cols>
  <sheetData>
    <row r="1" customFormat="false" ht="18" hidden="false" customHeight="false" outlineLevel="0" collapsed="false">
      <c r="A1" s="23" t="s">
        <v>6</v>
      </c>
      <c r="B1" s="21" t="s">
        <v>148</v>
      </c>
      <c r="C1" s="21" t="s">
        <v>149</v>
      </c>
      <c r="D1" s="21" t="s">
        <v>8</v>
      </c>
      <c r="E1" s="24"/>
      <c r="F1" s="24"/>
      <c r="G1" s="2"/>
    </row>
    <row r="2" customFormat="false" ht="15" hidden="false" customHeight="false" outlineLevel="0" collapsed="false">
      <c r="A2" s="2" t="n">
        <v>8</v>
      </c>
      <c r="B2" s="2" t="n">
        <v>0.01</v>
      </c>
      <c r="C2" s="23" t="n">
        <v>12.7772835288524</v>
      </c>
      <c r="D2" s="23" t="n">
        <v>4.76195389687121</v>
      </c>
      <c r="E2" s="24"/>
      <c r="F2" s="24"/>
    </row>
    <row r="3" customFormat="false" ht="15" hidden="false" customHeight="false" outlineLevel="0" collapsed="false">
      <c r="A3" s="2" t="n">
        <v>8</v>
      </c>
      <c r="B3" s="2" t="n">
        <v>0.01</v>
      </c>
      <c r="C3" s="23" t="n">
        <v>12.3018994543766</v>
      </c>
      <c r="D3" s="23" t="n">
        <v>4.54060751224077</v>
      </c>
      <c r="E3" s="24"/>
      <c r="F3" s="24"/>
    </row>
    <row r="4" customFormat="false" ht="15" hidden="false" customHeight="false" outlineLevel="0" collapsed="false">
      <c r="A4" s="2" t="n">
        <v>8</v>
      </c>
      <c r="B4" s="2" t="n">
        <v>0.01</v>
      </c>
      <c r="C4" s="23" t="n">
        <v>11.8356471442156</v>
      </c>
      <c r="D4" s="23" t="n">
        <v>4.33724216831843</v>
      </c>
      <c r="E4" s="24"/>
      <c r="F4" s="24"/>
    </row>
    <row r="5" customFormat="false" ht="15" hidden="false" customHeight="false" outlineLevel="0" collapsed="false">
      <c r="A5" s="2" t="n">
        <v>8</v>
      </c>
      <c r="B5" s="2" t="n">
        <v>0.01</v>
      </c>
      <c r="C5" s="23" t="n">
        <v>11.4225082001628</v>
      </c>
      <c r="D5" s="23" t="n">
        <v>4.1605219526258</v>
      </c>
      <c r="E5" s="24"/>
      <c r="F5" s="24"/>
    </row>
    <row r="6" customFormat="false" ht="15" hidden="false" customHeight="false" outlineLevel="0" collapsed="false">
      <c r="A6" s="2" t="n">
        <v>8</v>
      </c>
      <c r="B6" s="2" t="n">
        <v>0.01</v>
      </c>
      <c r="C6" s="23" t="n">
        <v>10.9746941347352</v>
      </c>
      <c r="D6" s="23" t="n">
        <v>3.98296666070122</v>
      </c>
      <c r="E6" s="24"/>
      <c r="F6" s="24"/>
    </row>
    <row r="7" customFormat="false" ht="15" hidden="false" customHeight="false" outlineLevel="0" collapsed="false">
      <c r="A7" s="2" t="n">
        <v>8</v>
      </c>
      <c r="B7" s="2" t="n">
        <v>0.01</v>
      </c>
      <c r="C7" s="23" t="n">
        <v>10.5003129173816</v>
      </c>
      <c r="D7" s="23" t="n">
        <v>3.80687540164554</v>
      </c>
      <c r="E7" s="24"/>
      <c r="F7" s="24"/>
    </row>
    <row r="8" customFormat="false" ht="15" hidden="false" customHeight="false" outlineLevel="0" collapsed="false">
      <c r="A8" s="2" t="n">
        <v>8</v>
      </c>
      <c r="B8" s="2" t="n">
        <v>0.01</v>
      </c>
      <c r="C8" s="23" t="n">
        <v>10.0428718023232</v>
      </c>
      <c r="D8" s="23" t="n">
        <v>3.63638802010786</v>
      </c>
      <c r="E8" s="24"/>
      <c r="F8" s="24"/>
    </row>
    <row r="9" customFormat="false" ht="15" hidden="false" customHeight="false" outlineLevel="0" collapsed="false">
      <c r="A9" s="2" t="n">
        <v>8</v>
      </c>
      <c r="B9" s="2" t="n">
        <v>0.01</v>
      </c>
      <c r="C9" s="23" t="n">
        <v>9.66354026615147</v>
      </c>
      <c r="D9" s="23" t="n">
        <v>3.45967052520913</v>
      </c>
      <c r="E9" s="24"/>
      <c r="F9" s="24"/>
    </row>
    <row r="10" customFormat="false" ht="15" hidden="false" customHeight="false" outlineLevel="0" collapsed="false">
      <c r="A10" s="2" t="n">
        <v>8</v>
      </c>
      <c r="B10" s="2" t="n">
        <v>0.01</v>
      </c>
      <c r="C10" s="23" t="n">
        <v>9.28483264215154</v>
      </c>
      <c r="D10" s="23" t="n">
        <v>3.33535802444387</v>
      </c>
      <c r="E10" s="24"/>
      <c r="F10" s="24"/>
    </row>
    <row r="11" customFormat="false" ht="15" hidden="false" customHeight="false" outlineLevel="0" collapsed="false">
      <c r="A11" s="2" t="n">
        <v>8</v>
      </c>
      <c r="B11" s="2" t="n">
        <v>0.01</v>
      </c>
      <c r="C11" s="23" t="n">
        <v>8.86327943284359</v>
      </c>
      <c r="D11" s="23" t="n">
        <v>3.19791074211827</v>
      </c>
      <c r="E11" s="24"/>
      <c r="F11" s="24"/>
    </row>
    <row r="12" customFormat="false" ht="15" hidden="false" customHeight="false" outlineLevel="0" collapsed="false">
      <c r="A12" s="2" t="n">
        <v>8</v>
      </c>
      <c r="B12" s="2" t="n">
        <v>0.01</v>
      </c>
      <c r="C12" s="23" t="n">
        <v>8.53461714855158</v>
      </c>
      <c r="D12" s="23" t="n">
        <v>3.08671609823958</v>
      </c>
      <c r="E12" s="24"/>
      <c r="F12" s="24"/>
    </row>
    <row r="13" customFormat="false" ht="15" hidden="false" customHeight="false" outlineLevel="0" collapsed="false">
      <c r="A13" s="2" t="n">
        <v>6</v>
      </c>
      <c r="B13" s="2" t="n">
        <v>0.01</v>
      </c>
      <c r="C13" s="23" t="n">
        <v>11.5606673061697</v>
      </c>
      <c r="D13" s="23" t="n">
        <v>5.24033215531037</v>
      </c>
      <c r="E13" s="24"/>
      <c r="F13" s="24"/>
    </row>
    <row r="14" customFormat="false" ht="15" hidden="false" customHeight="false" outlineLevel="0" collapsed="false">
      <c r="A14" s="2" t="n">
        <v>6</v>
      </c>
      <c r="B14" s="2" t="n">
        <v>0.01</v>
      </c>
      <c r="C14" s="23" t="n">
        <v>11.2502636844309</v>
      </c>
      <c r="D14" s="23" t="n">
        <v>5.09636748391576</v>
      </c>
      <c r="E14" s="24"/>
      <c r="F14" s="24"/>
    </row>
    <row r="15" customFormat="false" ht="15" hidden="false" customHeight="false" outlineLevel="0" collapsed="false">
      <c r="A15" s="2" t="n">
        <v>6</v>
      </c>
      <c r="B15" s="2" t="n">
        <v>0.01</v>
      </c>
      <c r="C15" s="23" t="n">
        <v>10.9469215565166</v>
      </c>
      <c r="D15" s="23" t="n">
        <v>4.93930215964639</v>
      </c>
      <c r="E15" s="24"/>
      <c r="F15" s="24"/>
    </row>
    <row r="16" customFormat="false" ht="15" hidden="false" customHeight="false" outlineLevel="0" collapsed="false">
      <c r="A16" s="2" t="n">
        <v>6</v>
      </c>
      <c r="B16" s="2" t="n">
        <v>0.01</v>
      </c>
      <c r="C16" s="23" t="n">
        <v>10.5867002359187</v>
      </c>
      <c r="D16" s="23" t="n">
        <v>4.76195389687121</v>
      </c>
      <c r="E16" s="24"/>
      <c r="F16" s="24"/>
    </row>
    <row r="17" customFormat="false" ht="15" hidden="false" customHeight="false" outlineLevel="0" collapsed="false">
      <c r="A17" s="2" t="n">
        <v>6</v>
      </c>
      <c r="B17" s="2" t="n">
        <v>0.01</v>
      </c>
      <c r="C17" s="23" t="n">
        <v>10.1209041204999</v>
      </c>
      <c r="D17" s="23" t="n">
        <v>4.54668165995296</v>
      </c>
      <c r="E17" s="24"/>
      <c r="F17" s="24"/>
    </row>
    <row r="18" customFormat="false" ht="15" hidden="false" customHeight="false" outlineLevel="0" collapsed="false">
      <c r="A18" s="2" t="n">
        <v>6</v>
      </c>
      <c r="B18" s="2" t="n">
        <v>0.01</v>
      </c>
      <c r="C18" s="23" t="n">
        <v>9.67162039656126</v>
      </c>
      <c r="D18" s="23" t="n">
        <v>4.33724216831843</v>
      </c>
      <c r="E18" s="24"/>
      <c r="F18" s="24"/>
    </row>
    <row r="19" customFormat="false" ht="15" hidden="false" customHeight="false" outlineLevel="0" collapsed="false">
      <c r="A19" s="2" t="n">
        <v>6</v>
      </c>
      <c r="B19" s="2" t="n">
        <v>0.01</v>
      </c>
      <c r="C19" s="23" t="n">
        <v>9.27572413039921</v>
      </c>
      <c r="D19" s="23" t="n">
        <v>4.1605219526258</v>
      </c>
      <c r="E19" s="24"/>
      <c r="F19" s="24"/>
    </row>
    <row r="20" customFormat="false" ht="15" hidden="false" customHeight="false" outlineLevel="0" collapsed="false">
      <c r="A20" s="2" t="n">
        <v>6</v>
      </c>
      <c r="B20" s="2" t="n">
        <v>0.01</v>
      </c>
      <c r="C20" s="23" t="n">
        <v>8.87942606879415</v>
      </c>
      <c r="D20" s="23" t="n">
        <v>3.98296666070122</v>
      </c>
      <c r="E20" s="24"/>
      <c r="F20" s="24"/>
    </row>
    <row r="21" customFormat="false" ht="15" hidden="false" customHeight="false" outlineLevel="0" collapsed="false">
      <c r="A21" s="2" t="n">
        <v>6</v>
      </c>
      <c r="B21" s="2" t="n">
        <v>0.01</v>
      </c>
      <c r="C21" s="23" t="n">
        <v>8.46597389394387</v>
      </c>
      <c r="D21" s="23" t="n">
        <v>3.81247927916354</v>
      </c>
      <c r="E21" s="24"/>
      <c r="F21" s="24"/>
    </row>
    <row r="22" customFormat="false" ht="15" hidden="false" customHeight="false" outlineLevel="0" collapsed="false">
      <c r="A22" s="2" t="n">
        <v>6</v>
      </c>
      <c r="B22" s="2" t="n">
        <v>0.01</v>
      </c>
      <c r="C22" s="23" t="n">
        <v>8.03432802877989</v>
      </c>
      <c r="D22" s="23" t="n">
        <v>3.63078414258986</v>
      </c>
      <c r="E22" s="24"/>
      <c r="F22" s="24"/>
    </row>
    <row r="23" customFormat="false" ht="15" hidden="false" customHeight="false" outlineLevel="0" collapsed="false">
      <c r="A23" s="2" t="n">
        <v>6</v>
      </c>
      <c r="B23" s="2" t="n">
        <v>0.01</v>
      </c>
      <c r="C23" s="23" t="n">
        <v>7.62893213772826</v>
      </c>
      <c r="D23" s="23" t="n">
        <v>3.45967052520913</v>
      </c>
      <c r="E23" s="24"/>
      <c r="F23" s="24"/>
    </row>
    <row r="24" customFormat="false" ht="15" hidden="false" customHeight="false" outlineLevel="0" collapsed="false">
      <c r="A24" s="2" t="n">
        <v>6</v>
      </c>
      <c r="B24" s="2" t="n">
        <v>0.01</v>
      </c>
      <c r="C24" s="23" t="n">
        <v>7.30189945437661</v>
      </c>
      <c r="D24" s="23" t="n">
        <v>3.32882715728492</v>
      </c>
      <c r="E24" s="24"/>
      <c r="F24" s="24"/>
    </row>
    <row r="25" customFormat="false" ht="15" hidden="false" customHeight="false" outlineLevel="0" collapsed="false">
      <c r="A25" s="2" t="n">
        <v>6</v>
      </c>
      <c r="B25" s="2" t="n">
        <v>0.01</v>
      </c>
      <c r="C25" s="23" t="n">
        <v>6.94692155651658</v>
      </c>
      <c r="D25" s="23" t="n">
        <v>3.19791074211827</v>
      </c>
      <c r="E25" s="24"/>
      <c r="F25" s="24"/>
    </row>
    <row r="26" customFormat="false" ht="15" hidden="false" customHeight="false" outlineLevel="0" collapsed="false">
      <c r="A26" s="2" t="n">
        <v>6</v>
      </c>
      <c r="B26" s="2" t="n">
        <v>0.01</v>
      </c>
      <c r="C26" s="23" t="n">
        <v>6.66354026615147</v>
      </c>
      <c r="D26" s="23" t="n">
        <v>3.09312646527793</v>
      </c>
      <c r="E26" s="24"/>
      <c r="F26" s="24"/>
    </row>
    <row r="27" customFormat="false" ht="15" hidden="false" customHeight="false" outlineLevel="0" collapsed="false">
      <c r="A27" s="2" t="n">
        <v>8</v>
      </c>
      <c r="B27" s="2" t="n">
        <v>0.01</v>
      </c>
      <c r="C27" s="23" t="n">
        <v>12.241088107602</v>
      </c>
      <c r="D27" s="23" t="n">
        <v>4.6903698325741</v>
      </c>
      <c r="E27" s="24"/>
      <c r="F27" s="24"/>
    </row>
    <row r="28" customFormat="false" ht="15" hidden="false" customHeight="false" outlineLevel="0" collapsed="false">
      <c r="A28" s="2" t="n">
        <v>8</v>
      </c>
      <c r="B28" s="2" t="n">
        <v>0.01</v>
      </c>
      <c r="C28" s="23" t="n">
        <v>11.6216020990519</v>
      </c>
      <c r="D28" s="23" t="n">
        <v>4.44855000202713</v>
      </c>
      <c r="E28" s="24"/>
      <c r="F28" s="24"/>
    </row>
    <row r="29" customFormat="false" ht="15" hidden="false" customHeight="false" outlineLevel="0" collapsed="false">
      <c r="A29" s="2" t="n">
        <v>8</v>
      </c>
      <c r="B29" s="2" t="n">
        <v>0.01</v>
      </c>
      <c r="C29" s="23" t="n">
        <v>11.3362990746104</v>
      </c>
      <c r="D29" s="23" t="n">
        <v>4.20620961530918</v>
      </c>
      <c r="E29" s="24"/>
      <c r="F29" s="24"/>
    </row>
    <row r="30" customFormat="false" ht="15" hidden="false" customHeight="false" outlineLevel="0" collapsed="false">
      <c r="A30" s="2" t="n">
        <v>8</v>
      </c>
      <c r="B30" s="2" t="n">
        <v>0.01</v>
      </c>
      <c r="C30" s="23" t="n">
        <v>10.7851561519523</v>
      </c>
      <c r="D30" s="23" t="n">
        <v>4.11463877996849</v>
      </c>
      <c r="E30" s="24"/>
      <c r="F30" s="24"/>
    </row>
    <row r="31" customFormat="false" ht="15" hidden="false" customHeight="false" outlineLevel="0" collapsed="false">
      <c r="A31" s="2" t="n">
        <v>8</v>
      </c>
      <c r="B31" s="2" t="n">
        <v>0.01</v>
      </c>
      <c r="C31" s="23" t="n">
        <v>10.869666231505</v>
      </c>
      <c r="D31" s="23" t="n">
        <v>4.07520400420209</v>
      </c>
      <c r="E31" s="24"/>
      <c r="F31" s="24"/>
    </row>
    <row r="32" customFormat="false" ht="15" hidden="false" customHeight="false" outlineLevel="0" collapsed="false">
      <c r="A32" s="2" t="n">
        <v>8</v>
      </c>
      <c r="B32" s="2" t="n">
        <v>0.01</v>
      </c>
      <c r="C32" s="23" t="n">
        <v>10.7166987712965</v>
      </c>
      <c r="D32" s="23" t="n">
        <v>4.068542129311</v>
      </c>
      <c r="E32" s="24"/>
      <c r="F32" s="24"/>
    </row>
    <row r="33" customFormat="false" ht="15" hidden="false" customHeight="false" outlineLevel="0" collapsed="false">
      <c r="A33" s="2" t="n">
        <v>8</v>
      </c>
      <c r="B33" s="2" t="n">
        <v>0.01</v>
      </c>
      <c r="C33" s="23" t="n">
        <v>10.7772835288524</v>
      </c>
      <c r="D33" s="23" t="n">
        <v>4.01637371287547</v>
      </c>
      <c r="E33" s="24"/>
      <c r="F33" s="24"/>
    </row>
    <row r="34" customFormat="false" ht="15" hidden="false" customHeight="false" outlineLevel="0" collapsed="false">
      <c r="A34" s="2" t="n">
        <v>8</v>
      </c>
      <c r="B34" s="2" t="n">
        <v>0.01</v>
      </c>
      <c r="C34" s="23" t="n">
        <v>10.6216020990519</v>
      </c>
      <c r="D34" s="23" t="n">
        <v>4.0096611452124</v>
      </c>
      <c r="E34" s="24"/>
      <c r="F34" s="24"/>
    </row>
    <row r="35" customFormat="false" ht="15" hidden="false" customHeight="false" outlineLevel="0" collapsed="false">
      <c r="A35" s="2" t="n">
        <v>8</v>
      </c>
      <c r="B35" s="2" t="n">
        <v>0.01</v>
      </c>
      <c r="C35" s="23" t="n">
        <v>10.6556077263149</v>
      </c>
      <c r="D35" s="23" t="n">
        <v>3.95860731484178</v>
      </c>
      <c r="E35" s="24"/>
      <c r="F35" s="24"/>
    </row>
    <row r="36" customFormat="false" ht="15" hidden="false" customHeight="false" outlineLevel="0" collapsed="false">
      <c r="A36" s="2" t="n">
        <v>8</v>
      </c>
      <c r="B36" s="2" t="n">
        <v>0.01</v>
      </c>
      <c r="C36" s="23" t="n">
        <v>10.4907974776689</v>
      </c>
      <c r="D36" s="23" t="n">
        <v>3.95078197732982</v>
      </c>
      <c r="E36" s="24"/>
      <c r="F36" s="24"/>
    </row>
    <row r="37" customFormat="false" ht="15" hidden="false" customHeight="false" outlineLevel="0" collapsed="false">
      <c r="A37" s="2" t="n">
        <v>8</v>
      </c>
      <c r="B37" s="2" t="n">
        <v>0.01</v>
      </c>
      <c r="C37" s="23" t="n">
        <v>10.5606673061697</v>
      </c>
      <c r="D37" s="23" t="n">
        <v>3.9100948885606</v>
      </c>
      <c r="E37" s="24"/>
      <c r="F37" s="24"/>
    </row>
    <row r="38" customFormat="false" ht="15" hidden="false" customHeight="false" outlineLevel="0" collapsed="false">
      <c r="A38" s="2" t="n">
        <v>8</v>
      </c>
      <c r="B38" s="2" t="n">
        <v>0.01</v>
      </c>
      <c r="C38" s="23" t="n">
        <v>10.3968556273798</v>
      </c>
      <c r="D38" s="23" t="n">
        <v>3.87289520163519</v>
      </c>
      <c r="E38" s="24"/>
      <c r="F38" s="24"/>
    </row>
    <row r="39" customFormat="false" ht="15" hidden="false" customHeight="false" outlineLevel="0" collapsed="false">
      <c r="A39" s="2" t="n">
        <v>8</v>
      </c>
      <c r="B39" s="2" t="n">
        <v>0.01</v>
      </c>
      <c r="C39" s="23" t="n">
        <v>10.2502636844309</v>
      </c>
      <c r="D39" s="23" t="n">
        <v>3.81247927916354</v>
      </c>
      <c r="E39" s="24"/>
      <c r="F39" s="24"/>
    </row>
    <row r="40" customFormat="false" ht="15" hidden="false" customHeight="false" outlineLevel="0" collapsed="false">
      <c r="A40" s="2" t="n">
        <v>8</v>
      </c>
      <c r="B40" s="2" t="n">
        <v>0.01</v>
      </c>
      <c r="C40" s="23" t="n">
        <v>10.1897674820049</v>
      </c>
      <c r="D40" s="23" t="n">
        <v>3.77469071827414</v>
      </c>
      <c r="E40" s="24"/>
      <c r="F40" s="24"/>
    </row>
    <row r="41" customFormat="false" ht="15" hidden="false" customHeight="false" outlineLevel="0" collapsed="false">
      <c r="A41" s="2" t="n">
        <v>8</v>
      </c>
      <c r="B41" s="2" t="n">
        <v>0.01</v>
      </c>
      <c r="C41" s="23" t="n">
        <v>10.0861861476163</v>
      </c>
      <c r="D41" s="23" t="n">
        <v>3.73518217699046</v>
      </c>
      <c r="E41" s="24"/>
      <c r="F41" s="24"/>
    </row>
    <row r="42" customFormat="false" ht="15" hidden="false" customHeight="false" outlineLevel="0" collapsed="false">
      <c r="A42" s="2" t="n">
        <v>8</v>
      </c>
      <c r="B42" s="2" t="n">
        <v>0.01</v>
      </c>
      <c r="C42" s="23" t="n">
        <v>10.0259490972071</v>
      </c>
      <c r="D42" s="23" t="n">
        <v>3.69464863055338</v>
      </c>
      <c r="E42" s="24"/>
      <c r="F42" s="24"/>
    </row>
    <row r="43" customFormat="false" ht="15" hidden="false" customHeight="false" outlineLevel="0" collapsed="false">
      <c r="A43" s="2" t="n">
        <v>8</v>
      </c>
      <c r="B43" s="2" t="n">
        <v>0.01</v>
      </c>
      <c r="C43" s="23" t="n">
        <v>9.92081875395238</v>
      </c>
      <c r="D43" s="23" t="n">
        <v>3.66958622665081</v>
      </c>
      <c r="E43" s="24"/>
      <c r="F43" s="24"/>
    </row>
    <row r="44" customFormat="false" ht="15" hidden="false" customHeight="false" outlineLevel="0" collapsed="false">
      <c r="A44" s="2" t="n">
        <v>8</v>
      </c>
      <c r="B44" s="2" t="n">
        <v>0.01</v>
      </c>
      <c r="C44" s="23" t="n">
        <v>9.84466396253494</v>
      </c>
      <c r="D44" s="23" t="n">
        <v>3.59006687666871</v>
      </c>
      <c r="E44" s="24"/>
      <c r="F44" s="24"/>
    </row>
    <row r="45" customFormat="false" ht="15" hidden="false" customHeight="false" outlineLevel="0" collapsed="false">
      <c r="A45" s="2" t="n">
        <v>6</v>
      </c>
      <c r="B45" s="2" t="n">
        <v>0.01</v>
      </c>
      <c r="C45" s="23" t="n">
        <v>10.4659738939439</v>
      </c>
      <c r="D45" s="23" t="n">
        <v>4.73754891026957</v>
      </c>
      <c r="E45" s="24"/>
      <c r="F45" s="24"/>
    </row>
    <row r="46" customFormat="false" ht="15" hidden="false" customHeight="false" outlineLevel="0" collapsed="false">
      <c r="A46" s="2" t="n">
        <v>6</v>
      </c>
      <c r="B46" s="2" t="n">
        <v>0.01</v>
      </c>
      <c r="C46" s="23" t="n">
        <v>9.74957999769111</v>
      </c>
      <c r="D46" s="23" t="n">
        <v>4.49485002168009</v>
      </c>
      <c r="E46" s="24"/>
      <c r="F46" s="24"/>
    </row>
    <row r="47" customFormat="false" ht="15" hidden="false" customHeight="false" outlineLevel="0" collapsed="false">
      <c r="A47" s="2" t="n">
        <v>6</v>
      </c>
      <c r="B47" s="2" t="n">
        <v>0.01</v>
      </c>
      <c r="C47" s="23" t="n">
        <v>9.44855000202712</v>
      </c>
      <c r="D47" s="23" t="n">
        <v>4.36957212497498</v>
      </c>
      <c r="E47" s="24"/>
      <c r="F47" s="24"/>
    </row>
    <row r="48" customFormat="false" ht="15" hidden="false" customHeight="false" outlineLevel="0" collapsed="false">
      <c r="A48" s="2" t="n">
        <v>6</v>
      </c>
      <c r="B48" s="2" t="n">
        <v>0.01</v>
      </c>
      <c r="C48" s="23" t="n">
        <v>9.29328221766324</v>
      </c>
      <c r="D48" s="23" t="n">
        <v>4.18641901143181</v>
      </c>
      <c r="E48" s="24"/>
      <c r="F48" s="24"/>
    </row>
    <row r="49" customFormat="false" ht="15" hidden="false" customHeight="false" outlineLevel="0" collapsed="false">
      <c r="A49" s="2" t="n">
        <v>6</v>
      </c>
      <c r="B49" s="2" t="n">
        <v>0.01</v>
      </c>
      <c r="C49" s="23" t="n">
        <v>9.23284413391782</v>
      </c>
      <c r="D49" s="23" t="n">
        <v>4.28483264215154</v>
      </c>
      <c r="E49" s="24"/>
      <c r="F49" s="24"/>
    </row>
    <row r="50" customFormat="false" ht="15" hidden="false" customHeight="false" outlineLevel="0" collapsed="false">
      <c r="A50" s="2" t="n">
        <v>6</v>
      </c>
      <c r="B50" s="2" t="n">
        <v>0.01</v>
      </c>
      <c r="C50" s="23" t="n">
        <v>9.06905096883248</v>
      </c>
      <c r="D50" s="23" t="n">
        <v>4.18641901143181</v>
      </c>
      <c r="E50" s="24"/>
      <c r="F50" s="24"/>
    </row>
    <row r="51" customFormat="false" ht="15" hidden="false" customHeight="false" outlineLevel="0" collapsed="false">
      <c r="A51" s="2" t="n">
        <v>6</v>
      </c>
      <c r="B51" s="2" t="n">
        <v>0.01</v>
      </c>
      <c r="C51" s="23" t="n">
        <v>8.94692155651658</v>
      </c>
      <c r="D51" s="23" t="n">
        <v>4.12784372725171</v>
      </c>
      <c r="E51" s="24"/>
      <c r="F51" s="24"/>
    </row>
    <row r="52" customFormat="false" ht="15" hidden="false" customHeight="false" outlineLevel="0" collapsed="false">
      <c r="A52" s="2" t="n">
        <v>6</v>
      </c>
      <c r="B52" s="2" t="n">
        <v>0.01</v>
      </c>
      <c r="C52" s="23" t="n">
        <v>8.94692155651658</v>
      </c>
      <c r="D52" s="23" t="n">
        <v>4.02965312376991</v>
      </c>
      <c r="E52" s="24"/>
      <c r="F52" s="24"/>
    </row>
    <row r="53" customFormat="false" ht="15" hidden="false" customHeight="false" outlineLevel="0" collapsed="false">
      <c r="A53" s="2" t="n">
        <v>6</v>
      </c>
      <c r="B53" s="2" t="n">
        <v>0.01</v>
      </c>
      <c r="C53" s="23" t="n">
        <v>8.77469071827414</v>
      </c>
      <c r="D53" s="23" t="n">
        <v>4.05551732784983</v>
      </c>
      <c r="E53" s="24"/>
      <c r="F53" s="24"/>
    </row>
    <row r="54" customFormat="false" ht="15" hidden="false" customHeight="false" outlineLevel="0" collapsed="false">
      <c r="A54" s="2" t="n">
        <v>6</v>
      </c>
      <c r="B54" s="2" t="n">
        <v>0.01</v>
      </c>
      <c r="C54" s="23" t="n">
        <v>8.65560772631489</v>
      </c>
      <c r="D54" s="23" t="n">
        <v>3.98296666070122</v>
      </c>
      <c r="E54" s="24"/>
      <c r="F54" s="24"/>
    </row>
    <row r="55" customFormat="false" ht="15" hidden="false" customHeight="false" outlineLevel="0" collapsed="false">
      <c r="A55" s="2" t="n">
        <v>6</v>
      </c>
      <c r="B55" s="2" t="n">
        <v>0.01</v>
      </c>
      <c r="C55" s="23" t="n">
        <v>8.62160209905186</v>
      </c>
      <c r="D55" s="23" t="n">
        <v>3.90657831483777</v>
      </c>
      <c r="E55" s="24"/>
      <c r="F55" s="24"/>
    </row>
    <row r="56" customFormat="false" ht="15" hidden="false" customHeight="false" outlineLevel="0" collapsed="false">
      <c r="A56" s="2" t="n">
        <v>6</v>
      </c>
      <c r="B56" s="2" t="n">
        <v>0.01</v>
      </c>
      <c r="C56" s="23" t="n">
        <v>8.57839607313017</v>
      </c>
      <c r="D56" s="23" t="n">
        <v>3.95860731484178</v>
      </c>
      <c r="E56" s="24"/>
      <c r="F56" s="24"/>
    </row>
    <row r="57" customFormat="false" ht="15" hidden="false" customHeight="false" outlineLevel="0" collapsed="false">
      <c r="A57" s="2" t="n">
        <v>6</v>
      </c>
      <c r="B57" s="2" t="n">
        <v>0.01</v>
      </c>
      <c r="C57" s="23" t="n">
        <v>8.5003129173816</v>
      </c>
      <c r="D57" s="23" t="n">
        <v>3.89279003035213</v>
      </c>
      <c r="E57" s="24"/>
      <c r="F57" s="24"/>
    </row>
    <row r="58" customFormat="false" ht="15" hidden="false" customHeight="false" outlineLevel="0" collapsed="false">
      <c r="A58" s="2" t="n">
        <v>6</v>
      </c>
      <c r="B58" s="2" t="n">
        <v>0.01</v>
      </c>
      <c r="C58" s="23" t="n">
        <v>8.39685562737982</v>
      </c>
      <c r="D58" s="23" t="n">
        <v>3.83863199776503</v>
      </c>
      <c r="E58" s="24"/>
      <c r="F58" s="24"/>
    </row>
    <row r="59" customFormat="false" ht="15" hidden="false" customHeight="false" outlineLevel="0" collapsed="false">
      <c r="A59" s="2" t="n">
        <v>6</v>
      </c>
      <c r="B59" s="2" t="n">
        <v>0.01</v>
      </c>
      <c r="C59" s="23" t="n">
        <v>8.29328221766324</v>
      </c>
      <c r="D59" s="23" t="n">
        <v>3.77989191195995</v>
      </c>
      <c r="E59" s="24"/>
      <c r="F59" s="24"/>
    </row>
    <row r="60" customFormat="false" ht="15" hidden="false" customHeight="false" outlineLevel="0" collapsed="false">
      <c r="A60" s="2" t="n">
        <v>6</v>
      </c>
      <c r="B60" s="2" t="n">
        <v>0.01</v>
      </c>
      <c r="C60" s="23" t="n">
        <v>8.24108810760203</v>
      </c>
      <c r="D60" s="23" t="n">
        <v>3.74714696902011</v>
      </c>
      <c r="E60" s="24"/>
      <c r="F60" s="24"/>
    </row>
    <row r="61" customFormat="false" ht="15" hidden="false" customHeight="false" outlineLevel="0" collapsed="false">
      <c r="A61" s="2" t="n">
        <v>6</v>
      </c>
      <c r="B61" s="2" t="n">
        <v>0.01</v>
      </c>
      <c r="C61" s="23" t="n">
        <v>8.18976748200492</v>
      </c>
      <c r="D61" s="23" t="n">
        <v>3.71444269099223</v>
      </c>
      <c r="E61" s="24"/>
      <c r="F61" s="24"/>
    </row>
    <row r="62" customFormat="false" ht="15" hidden="false" customHeight="false" outlineLevel="0" collapsed="false">
      <c r="A62" s="2" t="n">
        <v>6</v>
      </c>
      <c r="B62" s="2" t="n">
        <v>0.01</v>
      </c>
      <c r="C62" s="23" t="n">
        <v>8.12090412049993</v>
      </c>
      <c r="D62" s="23" t="n">
        <v>3.61618463401957</v>
      </c>
      <c r="E62" s="24"/>
      <c r="F62" s="24"/>
    </row>
    <row r="63" customFormat="false" ht="15" hidden="false" customHeight="false" outlineLevel="0" collapsed="false">
      <c r="A63" s="2" t="n">
        <v>6</v>
      </c>
      <c r="B63" s="2" t="n">
        <v>0.01</v>
      </c>
      <c r="C63" s="23" t="n">
        <v>8.06048074738138</v>
      </c>
      <c r="D63" s="23" t="n">
        <v>3.63078414258986</v>
      </c>
      <c r="E63" s="24"/>
      <c r="F63" s="24"/>
    </row>
    <row r="64" customFormat="false" ht="15" hidden="false" customHeight="false" outlineLevel="0" collapsed="false">
      <c r="A64" s="2" t="n">
        <v>6</v>
      </c>
      <c r="B64" s="2" t="n">
        <v>0.01</v>
      </c>
      <c r="C64" s="23" t="n">
        <v>7.93181413825384</v>
      </c>
      <c r="D64" s="23" t="n">
        <v>3.5185573714977</v>
      </c>
      <c r="E64" s="24"/>
      <c r="F64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" zeroHeight="false" outlineLevelRow="0" outlineLevelCol="0"/>
  <cols>
    <col collapsed="false" customWidth="true" hidden="false" outlineLevel="0" max="2" min="1" style="2" width="8.77"/>
    <col collapsed="false" customWidth="true" hidden="false" outlineLevel="0" max="6" min="5" style="2" width="8.77"/>
  </cols>
  <sheetData>
    <row r="1" customFormat="false" ht="18" hidden="false" customHeight="false" outlineLevel="0" collapsed="false">
      <c r="A1" s="23" t="s">
        <v>6</v>
      </c>
      <c r="B1" s="21" t="s">
        <v>148</v>
      </c>
      <c r="C1" s="21" t="s">
        <v>149</v>
      </c>
      <c r="D1" s="21" t="s">
        <v>8</v>
      </c>
      <c r="E1" s="24"/>
    </row>
    <row r="2" customFormat="false" ht="15" hidden="false" customHeight="false" outlineLevel="0" collapsed="false">
      <c r="A2" s="2" t="n">
        <v>4.5</v>
      </c>
      <c r="B2" s="2" t="n">
        <v>0.1</v>
      </c>
      <c r="C2" s="23" t="n">
        <v>6.84163750790475</v>
      </c>
      <c r="D2" s="23" t="n">
        <v>5.08671609823958</v>
      </c>
      <c r="E2" s="24"/>
      <c r="F2" s="24"/>
    </row>
    <row r="3" customFormat="false" ht="15" hidden="false" customHeight="false" outlineLevel="0" collapsed="false">
      <c r="A3" s="2" t="n">
        <v>4.5</v>
      </c>
      <c r="B3" s="2" t="n">
        <v>0.1</v>
      </c>
      <c r="C3" s="23" t="n">
        <v>6.72124639904717</v>
      </c>
      <c r="D3" s="23" t="n">
        <v>4.91721462968355</v>
      </c>
      <c r="E3" s="24"/>
      <c r="F3" s="24"/>
    </row>
    <row r="4" customFormat="false" ht="15" hidden="false" customHeight="false" outlineLevel="0" collapsed="false">
      <c r="A4" s="2" t="n">
        <v>4.5</v>
      </c>
      <c r="B4" s="2" t="n">
        <v>0.1</v>
      </c>
      <c r="C4" s="23" t="n">
        <v>6.48678239993206</v>
      </c>
      <c r="D4" s="23" t="n">
        <v>4.79860287567955</v>
      </c>
      <c r="E4" s="24"/>
      <c r="F4" s="24"/>
    </row>
    <row r="5" customFormat="false" ht="15" hidden="false" customHeight="false" outlineLevel="0" collapsed="false">
      <c r="A5" s="2" t="n">
        <v>4.5</v>
      </c>
      <c r="B5" s="2" t="n">
        <v>0.1</v>
      </c>
      <c r="C5" s="23" t="n">
        <v>6.31069114087638</v>
      </c>
      <c r="D5" s="23" t="n">
        <v>4.65757731917779</v>
      </c>
      <c r="E5" s="24"/>
      <c r="F5" s="24"/>
    </row>
    <row r="6" customFormat="false" ht="15" hidden="false" customHeight="false" outlineLevel="0" collapsed="false">
      <c r="A6" s="2" t="n">
        <v>4.5</v>
      </c>
      <c r="B6" s="2" t="n">
        <v>0.1</v>
      </c>
      <c r="C6" s="23" t="n">
        <v>6.13489602535887</v>
      </c>
      <c r="D6" s="23" t="n">
        <v>4.49894073778225</v>
      </c>
      <c r="E6" s="24"/>
      <c r="F6" s="24"/>
    </row>
    <row r="7" customFormat="false" ht="15" hidden="false" customHeight="false" outlineLevel="0" collapsed="false">
      <c r="A7" s="2" t="n">
        <v>4.5</v>
      </c>
      <c r="B7" s="2" t="n">
        <v>0.1</v>
      </c>
      <c r="C7" s="23" t="n">
        <v>5.91721462968355</v>
      </c>
      <c r="D7" s="23" t="n">
        <v>4.37986394502624</v>
      </c>
      <c r="E7" s="24"/>
      <c r="F7" s="24"/>
    </row>
    <row r="8" customFormat="false" ht="15" hidden="false" customHeight="false" outlineLevel="0" collapsed="false">
      <c r="A8" s="2" t="n">
        <v>4.5</v>
      </c>
      <c r="B8" s="2" t="n">
        <v>0.1</v>
      </c>
      <c r="C8" s="23" t="n">
        <v>5.70774392864352</v>
      </c>
      <c r="D8" s="23" t="n">
        <v>4.23957751657679</v>
      </c>
      <c r="E8" s="24"/>
      <c r="F8" s="24"/>
    </row>
    <row r="9" customFormat="false" ht="15" hidden="false" customHeight="false" outlineLevel="0" collapsed="false">
      <c r="A9" s="2" t="n">
        <v>4.5</v>
      </c>
      <c r="B9" s="2" t="n">
        <v>0.1</v>
      </c>
      <c r="C9" s="23" t="n">
        <v>5.4907974776689</v>
      </c>
      <c r="D9" s="23" t="n">
        <v>4.12901118623943</v>
      </c>
      <c r="E9" s="24"/>
      <c r="F9" s="24"/>
    </row>
    <row r="10" customFormat="false" ht="15" hidden="false" customHeight="false" outlineLevel="0" collapsed="false">
      <c r="A10" s="2" t="n">
        <v>4.5</v>
      </c>
      <c r="B10" s="2" t="n">
        <v>0.1</v>
      </c>
      <c r="C10" s="23" t="n">
        <v>5.4907974776689</v>
      </c>
      <c r="D10" s="23" t="n">
        <v>4.11975822410452</v>
      </c>
      <c r="E10" s="24"/>
      <c r="F10" s="24"/>
    </row>
    <row r="11" customFormat="false" ht="15" hidden="false" customHeight="false" outlineLevel="0" collapsed="false">
      <c r="A11" s="2" t="n">
        <v>4.5</v>
      </c>
      <c r="B11" s="2" t="n">
        <v>0.1</v>
      </c>
      <c r="C11" s="23" t="n">
        <v>5.31515463835559</v>
      </c>
      <c r="D11" s="23" t="n">
        <v>3.97061622231479</v>
      </c>
      <c r="E11" s="24"/>
      <c r="F11" s="24"/>
    </row>
    <row r="12" customFormat="false" ht="15" hidden="false" customHeight="false" outlineLevel="0" collapsed="false">
      <c r="A12" s="2" t="n">
        <v>4.5</v>
      </c>
      <c r="B12" s="2" t="n">
        <v>0.1</v>
      </c>
      <c r="C12" s="23" t="n">
        <v>5.12147820449879</v>
      </c>
      <c r="D12" s="23" t="n">
        <v>3.85078088734462</v>
      </c>
      <c r="E12" s="24"/>
      <c r="F12" s="24"/>
    </row>
    <row r="13" customFormat="false" ht="15" hidden="false" customHeight="false" outlineLevel="0" collapsed="false">
      <c r="A13" s="2" t="n">
        <v>4.5</v>
      </c>
      <c r="B13" s="2" t="n">
        <v>0.1</v>
      </c>
      <c r="C13" s="23" t="n">
        <v>5.09908693226233</v>
      </c>
      <c r="D13" s="23" t="n">
        <v>3.86966623150499</v>
      </c>
      <c r="E13" s="24"/>
      <c r="F13" s="24"/>
    </row>
    <row r="14" customFormat="false" ht="15" hidden="false" customHeight="false" outlineLevel="0" collapsed="false">
      <c r="A14" s="2" t="n">
        <v>4.5</v>
      </c>
      <c r="B14" s="2" t="n">
        <v>0.1</v>
      </c>
      <c r="C14" s="23" t="n">
        <v>4.90657831483777</v>
      </c>
      <c r="D14" s="23" t="n">
        <v>3.74232142513082</v>
      </c>
      <c r="E14" s="24"/>
      <c r="F14" s="24"/>
    </row>
    <row r="15" customFormat="false" ht="15" hidden="false" customHeight="false" outlineLevel="0" collapsed="false">
      <c r="A15" s="2" t="n">
        <v>4.5</v>
      </c>
      <c r="B15" s="2" t="n">
        <v>0.1</v>
      </c>
      <c r="C15" s="23" t="n">
        <v>4.71219827006977</v>
      </c>
      <c r="D15" s="23" t="n">
        <v>3.64975198166584</v>
      </c>
      <c r="E15" s="24"/>
      <c r="F15" s="24"/>
    </row>
    <row r="16" customFormat="false" ht="15" hidden="false" customHeight="false" outlineLevel="0" collapsed="false">
      <c r="A16" s="2" t="n">
        <v>4.5</v>
      </c>
      <c r="B16" s="2" t="n">
        <v>0.1</v>
      </c>
      <c r="C16" s="23" t="n">
        <v>4.51286162452281</v>
      </c>
      <c r="D16" s="23" t="n">
        <v>3.55284196865778</v>
      </c>
      <c r="E16" s="24"/>
      <c r="F16" s="24"/>
    </row>
    <row r="17" customFormat="false" ht="15" hidden="false" customHeight="false" outlineLevel="0" collapsed="false">
      <c r="A17" s="2" t="n">
        <v>4.5</v>
      </c>
      <c r="B17" s="2" t="n">
        <v>0.1</v>
      </c>
      <c r="C17" s="23" t="n">
        <v>4.12147820449879</v>
      </c>
      <c r="D17" s="23" t="n">
        <v>3.42250820016277</v>
      </c>
      <c r="E17" s="24"/>
      <c r="F17" s="24"/>
    </row>
    <row r="18" customFormat="false" ht="15" hidden="false" customHeight="false" outlineLevel="0" collapsed="false">
      <c r="A18" s="2" t="n">
        <v>5</v>
      </c>
      <c r="B18" s="2" t="n">
        <v>0.1</v>
      </c>
      <c r="C18" s="23" t="n">
        <v>7.13966199342901</v>
      </c>
      <c r="D18" s="23" t="n">
        <v>5.01055018233331</v>
      </c>
      <c r="E18" s="24"/>
      <c r="F18" s="24"/>
    </row>
    <row r="19" customFormat="false" ht="15" hidden="false" customHeight="false" outlineLevel="0" collapsed="false">
      <c r="A19" s="2" t="n">
        <v>5</v>
      </c>
      <c r="B19" s="2" t="n">
        <v>0.1</v>
      </c>
      <c r="C19" s="23" t="n">
        <v>7.0268721464003</v>
      </c>
      <c r="D19" s="23" t="n">
        <v>4.9100948885606</v>
      </c>
      <c r="E19" s="24"/>
      <c r="F19" s="24"/>
    </row>
    <row r="20" customFormat="false" ht="15" hidden="false" customHeight="false" outlineLevel="0" collapsed="false">
      <c r="A20" s="2" t="n">
        <v>5</v>
      </c>
      <c r="B20" s="2" t="n">
        <v>0.1</v>
      </c>
      <c r="C20" s="23" t="n">
        <v>6.9100948885606</v>
      </c>
      <c r="D20" s="23" t="n">
        <v>4.78251605578609</v>
      </c>
      <c r="E20" s="24"/>
      <c r="F20" s="24"/>
    </row>
    <row r="21" customFormat="false" ht="15" hidden="false" customHeight="false" outlineLevel="0" collapsed="false">
      <c r="A21" s="2" t="n">
        <v>5</v>
      </c>
      <c r="B21" s="2" t="n">
        <v>0.1</v>
      </c>
      <c r="C21" s="23" t="n">
        <v>6.69464863055338</v>
      </c>
      <c r="D21" s="23" t="n">
        <v>4.67366413907125</v>
      </c>
      <c r="E21" s="24"/>
      <c r="F21" s="24"/>
    </row>
    <row r="22" customFormat="false" ht="15" hidden="false" customHeight="false" outlineLevel="0" collapsed="false">
      <c r="A22" s="2" t="n">
        <v>5</v>
      </c>
      <c r="B22" s="2" t="n">
        <v>0.1</v>
      </c>
      <c r="C22" s="23" t="n">
        <v>6.55909091793478</v>
      </c>
      <c r="D22" s="23" t="n">
        <v>4.53165266958784</v>
      </c>
      <c r="E22" s="24"/>
      <c r="F22" s="24"/>
    </row>
    <row r="23" customFormat="false" ht="15" hidden="false" customHeight="false" outlineLevel="0" collapsed="false">
      <c r="A23" s="2" t="n">
        <v>5</v>
      </c>
      <c r="B23" s="2" t="n">
        <v>0.1</v>
      </c>
      <c r="C23" s="23" t="n">
        <v>6.36051351073141</v>
      </c>
      <c r="D23" s="23" t="n">
        <v>4.41005039867429</v>
      </c>
      <c r="E23" s="24"/>
      <c r="F23" s="24"/>
    </row>
    <row r="24" customFormat="false" ht="15" hidden="false" customHeight="false" outlineLevel="0" collapsed="false">
      <c r="A24" s="2" t="n">
        <v>5</v>
      </c>
      <c r="B24" s="2" t="n">
        <v>0.1</v>
      </c>
      <c r="C24" s="23" t="n">
        <v>6.14874165128092</v>
      </c>
      <c r="D24" s="23" t="n">
        <v>4.28316227670048</v>
      </c>
      <c r="E24" s="24"/>
      <c r="F24" s="24"/>
    </row>
    <row r="25" customFormat="false" ht="15" hidden="false" customHeight="false" outlineLevel="0" collapsed="false">
      <c r="A25" s="2" t="n">
        <v>5</v>
      </c>
      <c r="B25" s="2" t="n">
        <v>0.1</v>
      </c>
      <c r="C25" s="23" t="n">
        <v>6.12609840213554</v>
      </c>
      <c r="D25" s="23" t="n">
        <v>4.27654432796481</v>
      </c>
      <c r="E25" s="24"/>
      <c r="F25" s="24"/>
    </row>
    <row r="26" customFormat="false" ht="15" hidden="false" customHeight="false" outlineLevel="0" collapsed="false">
      <c r="A26" s="2" t="n">
        <v>5</v>
      </c>
      <c r="B26" s="2" t="n">
        <v>0.1</v>
      </c>
      <c r="C26" s="23" t="n">
        <v>5.95078197732982</v>
      </c>
      <c r="D26" s="23" t="n">
        <v>4.15428198203334</v>
      </c>
      <c r="E26" s="24"/>
      <c r="F26" s="24"/>
    </row>
    <row r="27" customFormat="false" ht="15" hidden="false" customHeight="false" outlineLevel="0" collapsed="false">
      <c r="A27" s="2" t="n">
        <v>5</v>
      </c>
      <c r="B27" s="2" t="n">
        <v>0.1</v>
      </c>
      <c r="C27" s="23" t="n">
        <v>5.93181413825384</v>
      </c>
      <c r="D27" s="23" t="n">
        <v>4.13371266091581</v>
      </c>
      <c r="E27" s="24"/>
      <c r="F27" s="24"/>
    </row>
    <row r="28" customFormat="false" ht="15" hidden="false" customHeight="false" outlineLevel="0" collapsed="false">
      <c r="A28" s="2" t="n">
        <v>5</v>
      </c>
      <c r="B28" s="2" t="n">
        <v>0.1</v>
      </c>
      <c r="C28" s="23" t="n">
        <v>5.73754891026957</v>
      </c>
      <c r="D28" s="23" t="n">
        <v>4.03668448861389</v>
      </c>
      <c r="E28" s="24"/>
      <c r="F28" s="24"/>
    </row>
    <row r="29" customFormat="false" ht="15" hidden="false" customHeight="false" outlineLevel="0" collapsed="false">
      <c r="A29" s="2" t="n">
        <v>5</v>
      </c>
      <c r="B29" s="2" t="n">
        <v>0.1</v>
      </c>
      <c r="C29" s="23" t="n">
        <v>5.69464863055338</v>
      </c>
      <c r="D29" s="23" t="n">
        <v>4.00700490156866</v>
      </c>
      <c r="E29" s="24"/>
      <c r="F29" s="24"/>
    </row>
    <row r="30" customFormat="false" ht="15" hidden="false" customHeight="false" outlineLevel="0" collapsed="false">
      <c r="A30" s="2" t="n">
        <v>5</v>
      </c>
      <c r="B30" s="2" t="n">
        <v>0.1</v>
      </c>
      <c r="C30" s="23" t="n">
        <v>5.43651891460559</v>
      </c>
      <c r="D30" s="23" t="n">
        <v>3.89279003035213</v>
      </c>
      <c r="E30" s="24"/>
      <c r="F30" s="24"/>
    </row>
    <row r="31" customFormat="false" ht="15" hidden="false" customHeight="false" outlineLevel="0" collapsed="false">
      <c r="A31" s="2" t="n">
        <v>5</v>
      </c>
      <c r="B31" s="2" t="n">
        <v>0.1</v>
      </c>
      <c r="C31" s="23" t="n">
        <v>5.30189945437661</v>
      </c>
      <c r="D31" s="23" t="n">
        <v>3.8153085691824</v>
      </c>
      <c r="E31" s="24"/>
      <c r="F31" s="24"/>
    </row>
    <row r="32" customFormat="false" ht="15" hidden="false" customHeight="false" outlineLevel="0" collapsed="false">
      <c r="A32" s="2" t="n">
        <v>5</v>
      </c>
      <c r="B32" s="2" t="n">
        <v>0.1</v>
      </c>
      <c r="C32" s="23" t="n">
        <v>5.14874165128092</v>
      </c>
      <c r="D32" s="23" t="n">
        <v>3.68613277963085</v>
      </c>
      <c r="E32" s="24"/>
      <c r="F32" s="24"/>
    </row>
    <row r="33" customFormat="false" ht="15" hidden="false" customHeight="false" outlineLevel="0" collapsed="false">
      <c r="A33" s="2" t="n">
        <v>5</v>
      </c>
      <c r="B33" s="2" t="n">
        <v>0.1</v>
      </c>
      <c r="C33" s="23" t="n">
        <v>5.04963514562388</v>
      </c>
      <c r="D33" s="23" t="n">
        <v>3.65757731917779</v>
      </c>
      <c r="E33" s="24"/>
      <c r="F33" s="24"/>
    </row>
    <row r="34" customFormat="false" ht="15" hidden="false" customHeight="false" outlineLevel="0" collapsed="false">
      <c r="A34" s="2" t="n">
        <v>5</v>
      </c>
      <c r="B34" s="2" t="n">
        <v>0.1</v>
      </c>
      <c r="C34" s="23" t="n">
        <v>5.03151705144607</v>
      </c>
      <c r="D34" s="23" t="n">
        <v>3.6458915608526</v>
      </c>
      <c r="E34" s="24"/>
      <c r="F34" s="24"/>
    </row>
    <row r="35" customFormat="false" ht="15" hidden="false" customHeight="false" outlineLevel="0" collapsed="false">
      <c r="A35" s="2" t="n">
        <v>5</v>
      </c>
      <c r="B35" s="2" t="n">
        <v>0.1</v>
      </c>
      <c r="C35" s="23" t="n">
        <v>4.91364016932525</v>
      </c>
      <c r="D35" s="23" t="n">
        <v>3.59687947882418</v>
      </c>
      <c r="E35" s="24"/>
      <c r="F35" s="24"/>
    </row>
    <row r="36" customFormat="false" ht="15" hidden="false" customHeight="false" outlineLevel="0" collapsed="false">
      <c r="A36" s="2" t="n">
        <v>5</v>
      </c>
      <c r="B36" s="2" t="n">
        <v>0.1</v>
      </c>
      <c r="C36" s="23" t="n">
        <v>4.71669877129645</v>
      </c>
      <c r="D36" s="23" t="n">
        <v>3.51712641639125</v>
      </c>
      <c r="E36" s="24"/>
      <c r="F36" s="24"/>
    </row>
    <row r="37" customFormat="false" ht="15" hidden="false" customHeight="false" outlineLevel="0" collapsed="false">
      <c r="A37" s="2" t="n">
        <v>5</v>
      </c>
      <c r="B37" s="2" t="n">
        <v>0.1</v>
      </c>
      <c r="C37" s="23" t="n">
        <v>4.52287874528034</v>
      </c>
      <c r="D37" s="23" t="n">
        <v>3.43651891460559</v>
      </c>
      <c r="E37" s="24"/>
      <c r="F37" s="24"/>
    </row>
    <row r="38" customFormat="false" ht="15" hidden="false" customHeight="false" outlineLevel="0" collapsed="false">
      <c r="A38" s="2" t="n">
        <v>5</v>
      </c>
      <c r="B38" s="2" t="n">
        <v>0.1</v>
      </c>
      <c r="C38" s="23" t="n">
        <v>4.32882715728492</v>
      </c>
      <c r="D38" s="23" t="n">
        <v>3.36653154442041</v>
      </c>
      <c r="E38" s="24"/>
      <c r="F38" s="24"/>
    </row>
    <row r="39" customFormat="false" ht="15" hidden="false" customHeight="false" outlineLevel="0" collapsed="false">
      <c r="A39" s="2" t="n">
        <v>5</v>
      </c>
      <c r="B39" s="2" t="n">
        <v>0.1</v>
      </c>
      <c r="C39" s="23" t="n">
        <v>4.21183162885883</v>
      </c>
      <c r="D39" s="23" t="n">
        <v>3.32513885926219</v>
      </c>
      <c r="E39" s="24"/>
      <c r="F39" s="24"/>
    </row>
    <row r="40" customFormat="false" ht="15" hidden="false" customHeight="false" outlineLevel="0" collapsed="false">
      <c r="A40" s="2" t="n">
        <v>5</v>
      </c>
      <c r="B40" s="2" t="n">
        <v>0.1</v>
      </c>
      <c r="C40" s="23" t="n">
        <v>4.07211658966929</v>
      </c>
      <c r="D40" s="23" t="n">
        <v>3.28650945690606</v>
      </c>
      <c r="E40" s="24"/>
      <c r="F40" s="24"/>
    </row>
    <row r="41" customFormat="false" ht="15" hidden="false" customHeight="false" outlineLevel="0" collapsed="false">
      <c r="A41" s="2" t="n">
        <v>5.5</v>
      </c>
      <c r="B41" s="2" t="n">
        <v>0.1</v>
      </c>
      <c r="C41" s="23" t="n">
        <v>7.63078414258986</v>
      </c>
      <c r="D41" s="23" t="n">
        <v>4.98296666070122</v>
      </c>
      <c r="E41" s="24"/>
      <c r="F41" s="24"/>
    </row>
    <row r="42" customFormat="false" ht="15" hidden="false" customHeight="false" outlineLevel="0" collapsed="false">
      <c r="A42" s="2" t="n">
        <v>5.5</v>
      </c>
      <c r="B42" s="2" t="n">
        <v>0.1</v>
      </c>
      <c r="C42" s="23" t="n">
        <v>7.47755576649368</v>
      </c>
      <c r="D42" s="23" t="n">
        <v>4.87942606879415</v>
      </c>
      <c r="E42" s="24"/>
      <c r="F42" s="24"/>
    </row>
    <row r="43" customFormat="false" ht="15" hidden="false" customHeight="false" outlineLevel="0" collapsed="false">
      <c r="A43" s="2" t="n">
        <v>5.5</v>
      </c>
      <c r="B43" s="2" t="n">
        <v>0.1</v>
      </c>
      <c r="C43" s="23" t="n">
        <v>7.33818731446274</v>
      </c>
      <c r="D43" s="23" t="n">
        <v>4.74957999769111</v>
      </c>
      <c r="E43" s="24"/>
      <c r="F43" s="24"/>
    </row>
    <row r="44" customFormat="false" ht="15" hidden="false" customHeight="false" outlineLevel="0" collapsed="false">
      <c r="A44" s="2" t="n">
        <v>5.5</v>
      </c>
      <c r="B44" s="2" t="n">
        <v>0.1</v>
      </c>
      <c r="C44" s="23" t="n">
        <v>7.23882418684427</v>
      </c>
      <c r="D44" s="23" t="n">
        <v>4.72124639904717</v>
      </c>
      <c r="E44" s="24"/>
      <c r="F44" s="24"/>
    </row>
    <row r="45" customFormat="false" ht="15" hidden="false" customHeight="false" outlineLevel="0" collapsed="false">
      <c r="A45" s="2" t="n">
        <v>5.5</v>
      </c>
      <c r="B45" s="2" t="n">
        <v>0.1</v>
      </c>
      <c r="C45" s="23" t="n">
        <v>7.00921730819686</v>
      </c>
      <c r="D45" s="23" t="n">
        <v>4.53017798402184</v>
      </c>
      <c r="E45" s="24"/>
      <c r="F45" s="24"/>
    </row>
    <row r="46" customFormat="false" ht="15" hidden="false" customHeight="false" outlineLevel="0" collapsed="false">
      <c r="A46" s="2" t="n">
        <v>5.5</v>
      </c>
      <c r="B46" s="2" t="n">
        <v>0.1</v>
      </c>
      <c r="C46" s="23" t="n">
        <v>6.95078197732982</v>
      </c>
      <c r="D46" s="23" t="n">
        <v>4.54060751224077</v>
      </c>
      <c r="E46" s="24"/>
      <c r="F46" s="24"/>
    </row>
    <row r="47" customFormat="false" ht="15" hidden="false" customHeight="false" outlineLevel="0" collapsed="false">
      <c r="A47" s="2" t="n">
        <v>5.5</v>
      </c>
      <c r="B47" s="2" t="n">
        <v>0.1</v>
      </c>
      <c r="C47" s="23" t="n">
        <v>6.73048705578208</v>
      </c>
      <c r="D47" s="23" t="n">
        <v>4.37059040089728</v>
      </c>
      <c r="E47" s="24"/>
      <c r="F47" s="24"/>
    </row>
    <row r="48" customFormat="false" ht="15" hidden="false" customHeight="false" outlineLevel="0" collapsed="false">
      <c r="A48" s="2" t="n">
        <v>5.5</v>
      </c>
      <c r="B48" s="2" t="n">
        <v>0.1</v>
      </c>
      <c r="C48" s="23" t="n">
        <v>6.47755576649368</v>
      </c>
      <c r="D48" s="23" t="n">
        <v>4.23284413391782</v>
      </c>
      <c r="E48" s="24"/>
      <c r="F48" s="24"/>
    </row>
    <row r="49" customFormat="false" ht="15" hidden="false" customHeight="false" outlineLevel="0" collapsed="false">
      <c r="A49" s="2" t="n">
        <v>5.5</v>
      </c>
      <c r="B49" s="2" t="n">
        <v>0.1</v>
      </c>
      <c r="C49" s="23" t="n">
        <v>6.41907502432438</v>
      </c>
      <c r="D49" s="23" t="n">
        <v>4.17522353752445</v>
      </c>
      <c r="E49" s="24"/>
      <c r="F49" s="24"/>
    </row>
    <row r="50" customFormat="false" ht="15" hidden="false" customHeight="false" outlineLevel="0" collapsed="false">
      <c r="A50" s="2" t="n">
        <v>5.5</v>
      </c>
      <c r="B50" s="2" t="n">
        <v>0.1</v>
      </c>
      <c r="C50" s="23" t="n">
        <v>6.40120949323689</v>
      </c>
      <c r="D50" s="23" t="n">
        <v>4.19111413264019</v>
      </c>
      <c r="E50" s="24"/>
      <c r="F50" s="24"/>
    </row>
    <row r="51" customFormat="false" ht="15" hidden="false" customHeight="false" outlineLevel="0" collapsed="false">
      <c r="A51" s="2" t="n">
        <v>5.5</v>
      </c>
      <c r="B51" s="2" t="n">
        <v>0.1</v>
      </c>
      <c r="C51" s="23" t="n">
        <v>6.20273245916928</v>
      </c>
      <c r="D51" s="23" t="n">
        <v>4.08039897621589</v>
      </c>
      <c r="E51" s="24"/>
      <c r="F51" s="24"/>
    </row>
    <row r="52" customFormat="false" ht="15" hidden="false" customHeight="false" outlineLevel="0" collapsed="false">
      <c r="A52" s="2" t="n">
        <v>5.5</v>
      </c>
      <c r="B52" s="2" t="n">
        <v>0.1</v>
      </c>
      <c r="C52" s="23" t="n">
        <v>6.10347378251045</v>
      </c>
      <c r="D52" s="23" t="n">
        <v>4.0301183562535</v>
      </c>
      <c r="E52" s="24"/>
      <c r="F52" s="24"/>
    </row>
    <row r="53" customFormat="false" ht="15" hidden="false" customHeight="false" outlineLevel="0" collapsed="false">
      <c r="A53" s="2" t="n">
        <v>5.5</v>
      </c>
      <c r="B53" s="2" t="n">
        <v>0.1</v>
      </c>
      <c r="C53" s="23" t="n">
        <v>5.93181413825384</v>
      </c>
      <c r="D53" s="23" t="n">
        <v>3.95078197732982</v>
      </c>
      <c r="E53" s="24"/>
      <c r="F53" s="24"/>
    </row>
    <row r="54" customFormat="false" ht="15" hidden="false" customHeight="false" outlineLevel="0" collapsed="false">
      <c r="A54" s="2" t="n">
        <v>5.5</v>
      </c>
      <c r="B54" s="2" t="n">
        <v>0.1</v>
      </c>
      <c r="C54" s="23" t="n">
        <v>5.89279003035213</v>
      </c>
      <c r="D54" s="23" t="n">
        <v>3.90308998699194</v>
      </c>
      <c r="E54" s="24"/>
      <c r="F54" s="24"/>
    </row>
    <row r="55" customFormat="false" ht="15" hidden="false" customHeight="false" outlineLevel="0" collapsed="false">
      <c r="A55" s="2" t="n">
        <v>5.5</v>
      </c>
      <c r="B55" s="2" t="n">
        <v>0.1</v>
      </c>
      <c r="C55" s="23" t="n">
        <v>5.80966830182971</v>
      </c>
      <c r="D55" s="23" t="n">
        <v>3.86327943284359</v>
      </c>
      <c r="E55" s="24"/>
      <c r="F55" s="24"/>
    </row>
    <row r="56" customFormat="false" ht="15" hidden="false" customHeight="false" outlineLevel="0" collapsed="false">
      <c r="A56" s="2" t="n">
        <v>5.5</v>
      </c>
      <c r="B56" s="2" t="n">
        <v>0.1</v>
      </c>
      <c r="C56" s="23" t="n">
        <v>5.67571754470231</v>
      </c>
      <c r="D56" s="23" t="n">
        <v>3.81247927916354</v>
      </c>
      <c r="E56" s="24"/>
      <c r="F56" s="24"/>
    </row>
    <row r="57" customFormat="false" ht="15" hidden="false" customHeight="false" outlineLevel="0" collapsed="false">
      <c r="A57" s="2" t="n">
        <v>5.5</v>
      </c>
      <c r="B57" s="2" t="n">
        <v>0.1</v>
      </c>
      <c r="C57" s="23" t="n">
        <v>5.45967052520913</v>
      </c>
      <c r="D57" s="23" t="n">
        <v>3.67366413907125</v>
      </c>
      <c r="E57" s="24"/>
      <c r="F57" s="24"/>
    </row>
    <row r="58" customFormat="false" ht="15" hidden="false" customHeight="false" outlineLevel="0" collapsed="false">
      <c r="A58" s="2" t="n">
        <v>5.5</v>
      </c>
      <c r="B58" s="2" t="n">
        <v>0.1</v>
      </c>
      <c r="C58" s="23" t="n">
        <v>5.18442225167573</v>
      </c>
      <c r="D58" s="23" t="n">
        <v>3.53461714855158</v>
      </c>
      <c r="E58" s="24"/>
      <c r="F58" s="24"/>
    </row>
    <row r="59" customFormat="false" ht="15" hidden="false" customHeight="false" outlineLevel="0" collapsed="false">
      <c r="A59" s="2" t="n">
        <v>5.5</v>
      </c>
      <c r="B59" s="2" t="n">
        <v>0.1</v>
      </c>
      <c r="C59" s="23" t="n">
        <v>4.95078197732982</v>
      </c>
      <c r="D59" s="23" t="n">
        <v>3.41566877563247</v>
      </c>
      <c r="E59" s="24"/>
      <c r="F59" s="24"/>
    </row>
    <row r="60" customFormat="false" ht="15" hidden="false" customHeight="false" outlineLevel="0" collapsed="false">
      <c r="A60" s="2" t="n">
        <v>5.5</v>
      </c>
      <c r="B60" s="2" t="n">
        <v>0.1</v>
      </c>
      <c r="C60" s="23" t="n">
        <v>4.9100948885606</v>
      </c>
      <c r="D60" s="23" t="n">
        <v>3.44249279809434</v>
      </c>
      <c r="E60" s="24"/>
      <c r="F60" s="24"/>
    </row>
    <row r="61" customFormat="false" ht="15" hidden="false" customHeight="false" outlineLevel="0" collapsed="false">
      <c r="A61" s="2" t="n">
        <v>5.5</v>
      </c>
      <c r="B61" s="2" t="n">
        <v>0.1</v>
      </c>
      <c r="C61" s="23" t="n">
        <v>4.69897000433602</v>
      </c>
      <c r="D61" s="23" t="n">
        <v>3.33441900898205</v>
      </c>
      <c r="E61" s="24"/>
      <c r="F61" s="24"/>
    </row>
    <row r="62" customFormat="false" ht="15" hidden="false" customHeight="false" outlineLevel="0" collapsed="false">
      <c r="A62" s="2" t="n">
        <v>5.5</v>
      </c>
      <c r="B62" s="2" t="n">
        <v>0.1</v>
      </c>
      <c r="C62" s="23" t="n">
        <v>4.46344155742847</v>
      </c>
      <c r="D62" s="23" t="n">
        <v>3.2839966563652</v>
      </c>
      <c r="E62" s="24"/>
      <c r="F62" s="24"/>
    </row>
    <row r="63" customFormat="false" ht="15" hidden="false" customHeight="false" outlineLevel="0" collapsed="false">
      <c r="A63" s="2" t="n">
        <v>5.5</v>
      </c>
      <c r="B63" s="2" t="n">
        <v>0.1</v>
      </c>
      <c r="C63" s="23" t="n">
        <v>4.46852108295775</v>
      </c>
      <c r="D63" s="23" t="n">
        <v>3.25414480482627</v>
      </c>
      <c r="E63" s="24"/>
      <c r="F63" s="24"/>
    </row>
    <row r="64" customFormat="false" ht="15" hidden="false" customHeight="false" outlineLevel="0" collapsed="false">
      <c r="A64" s="2" t="n">
        <v>5.5</v>
      </c>
      <c r="B64" s="2" t="n">
        <v>0.1</v>
      </c>
      <c r="C64" s="23" t="n">
        <v>4.26600071346161</v>
      </c>
      <c r="D64" s="23" t="n">
        <v>3.20342566678957</v>
      </c>
      <c r="E64" s="24"/>
      <c r="F64" s="24"/>
    </row>
    <row r="65" customFormat="false" ht="15" hidden="false" customHeight="false" outlineLevel="0" collapsed="false">
      <c r="A65" s="2" t="n">
        <v>5.5</v>
      </c>
      <c r="B65" s="2" t="n">
        <v>0.1</v>
      </c>
      <c r="C65" s="23" t="n">
        <v>4.05403929642243</v>
      </c>
      <c r="D65" s="23" t="n">
        <v>3.17587416608345</v>
      </c>
      <c r="E65" s="24"/>
      <c r="F65" s="24"/>
    </row>
    <row r="66" customFormat="false" ht="15" hidden="false" customHeight="false" outlineLevel="0" collapsed="false">
      <c r="A66" s="2" t="n">
        <v>6</v>
      </c>
      <c r="B66" s="2" t="n">
        <v>0.1</v>
      </c>
      <c r="C66" s="23" t="n">
        <v>8.20273245916928</v>
      </c>
      <c r="D66" s="23" t="n">
        <v>4.95860731484178</v>
      </c>
      <c r="E66" s="24"/>
      <c r="F66" s="24"/>
    </row>
    <row r="67" customFormat="false" ht="15" hidden="false" customHeight="false" outlineLevel="0" collapsed="false">
      <c r="A67" s="2" t="n">
        <v>6</v>
      </c>
      <c r="B67" s="2" t="n">
        <v>0.1</v>
      </c>
      <c r="C67" s="23" t="n">
        <v>7.87289520163519</v>
      </c>
      <c r="D67" s="23" t="n">
        <v>4.7594507517174</v>
      </c>
      <c r="E67" s="24"/>
      <c r="F67" s="24"/>
    </row>
    <row r="68" customFormat="false" ht="15" hidden="false" customHeight="false" outlineLevel="0" collapsed="false">
      <c r="A68" s="2" t="n">
        <v>6</v>
      </c>
      <c r="B68" s="2" t="n">
        <v>0.1</v>
      </c>
      <c r="C68" s="23" t="n">
        <v>7.70333480973847</v>
      </c>
      <c r="D68" s="23" t="n">
        <v>4.65757731917779</v>
      </c>
      <c r="E68" s="24"/>
      <c r="F68" s="24"/>
    </row>
    <row r="69" customFormat="false" ht="15" hidden="false" customHeight="false" outlineLevel="0" collapsed="false">
      <c r="A69" s="2" t="n">
        <v>6</v>
      </c>
      <c r="B69" s="2" t="n">
        <v>0.1</v>
      </c>
      <c r="C69" s="23" t="n">
        <v>7.69897000433602</v>
      </c>
      <c r="D69" s="23" t="n">
        <v>4.57024771999759</v>
      </c>
      <c r="E69" s="24"/>
      <c r="F69" s="24"/>
    </row>
    <row r="70" customFormat="false" ht="15" hidden="false" customHeight="false" outlineLevel="0" collapsed="false">
      <c r="A70" s="2" t="n">
        <v>6</v>
      </c>
      <c r="B70" s="2" t="n">
        <v>0.1</v>
      </c>
      <c r="C70" s="23" t="n">
        <v>7.50863830616573</v>
      </c>
      <c r="D70" s="23" t="n">
        <v>4.50863830616573</v>
      </c>
      <c r="E70" s="24"/>
      <c r="F70" s="24"/>
    </row>
    <row r="71" customFormat="false" ht="15" hidden="false" customHeight="false" outlineLevel="0" collapsed="false">
      <c r="A71" s="2" t="n">
        <v>6</v>
      </c>
      <c r="B71" s="2" t="n">
        <v>0.1</v>
      </c>
      <c r="C71" s="23" t="n">
        <v>7.3829996588791</v>
      </c>
      <c r="D71" s="23" t="n">
        <v>4.37059040089728</v>
      </c>
      <c r="E71" s="24"/>
      <c r="F71" s="24"/>
    </row>
    <row r="72" customFormat="false" ht="15" hidden="false" customHeight="false" outlineLevel="0" collapsed="false">
      <c r="A72" s="2" t="n">
        <v>6</v>
      </c>
      <c r="B72" s="2" t="n">
        <v>0.1</v>
      </c>
      <c r="C72" s="23" t="n">
        <v>7.32422165832592</v>
      </c>
      <c r="D72" s="23" t="n">
        <v>4.34103515733557</v>
      </c>
      <c r="E72" s="24"/>
      <c r="F72" s="24"/>
    </row>
    <row r="73" customFormat="false" ht="15" hidden="false" customHeight="false" outlineLevel="0" collapsed="false">
      <c r="A73" s="2" t="n">
        <v>6</v>
      </c>
      <c r="B73" s="2" t="n">
        <v>0.1</v>
      </c>
      <c r="C73" s="23" t="n">
        <v>7.03151705144607</v>
      </c>
      <c r="D73" s="23" t="n">
        <v>4.19111413264019</v>
      </c>
      <c r="E73" s="24"/>
      <c r="F73" s="24"/>
    </row>
    <row r="74" customFormat="false" ht="15" hidden="false" customHeight="false" outlineLevel="0" collapsed="false">
      <c r="A74" s="2" t="n">
        <v>6</v>
      </c>
      <c r="B74" s="2" t="n">
        <v>0.1</v>
      </c>
      <c r="C74" s="23" t="n">
        <v>6.77989191195995</v>
      </c>
      <c r="D74" s="23" t="n">
        <v>4.04817696468409</v>
      </c>
      <c r="E74" s="24"/>
      <c r="F74" s="24"/>
    </row>
    <row r="75" customFormat="false" ht="15" hidden="false" customHeight="false" outlineLevel="0" collapsed="false">
      <c r="A75" s="2" t="n">
        <v>6</v>
      </c>
      <c r="B75" s="2" t="n">
        <v>0.1</v>
      </c>
      <c r="C75" s="23" t="n">
        <v>6.6615435063954</v>
      </c>
      <c r="D75" s="23" t="n">
        <v>3.98296666070122</v>
      </c>
      <c r="E75" s="24"/>
      <c r="F75" s="24"/>
    </row>
    <row r="76" customFormat="false" ht="15" hidden="false" customHeight="false" outlineLevel="0" collapsed="false">
      <c r="A76" s="2" t="n">
        <v>6</v>
      </c>
      <c r="B76" s="2" t="n">
        <v>0.1</v>
      </c>
      <c r="C76" s="23" t="n">
        <v>6.41005039867429</v>
      </c>
      <c r="D76" s="23" t="n">
        <v>3.84771165561694</v>
      </c>
      <c r="E76" s="24"/>
      <c r="F76" s="24"/>
    </row>
    <row r="77" customFormat="false" ht="15" hidden="false" customHeight="false" outlineLevel="0" collapsed="false">
      <c r="A77" s="2" t="n">
        <v>6</v>
      </c>
      <c r="B77" s="2" t="n">
        <v>0.1</v>
      </c>
      <c r="C77" s="23" t="n">
        <v>6.36451625318509</v>
      </c>
      <c r="D77" s="23" t="n">
        <v>3.86966623150499</v>
      </c>
      <c r="E77" s="24"/>
      <c r="F77" s="24"/>
    </row>
    <row r="78" customFormat="false" ht="15" hidden="false" customHeight="false" outlineLevel="0" collapsed="false">
      <c r="A78" s="2" t="n">
        <v>6</v>
      </c>
      <c r="B78" s="2" t="n">
        <v>0.1</v>
      </c>
      <c r="C78" s="23" t="n">
        <v>6.21183162885883</v>
      </c>
      <c r="D78" s="23" t="n">
        <v>3.78251605578609</v>
      </c>
      <c r="E78" s="24"/>
      <c r="F78" s="24"/>
    </row>
    <row r="79" customFormat="false" ht="15" hidden="false" customHeight="false" outlineLevel="0" collapsed="false">
      <c r="A79" s="2" t="n">
        <v>6</v>
      </c>
      <c r="B79" s="2" t="n">
        <v>0.1</v>
      </c>
      <c r="C79" s="23" t="n">
        <v>6.09474395125155</v>
      </c>
      <c r="D79" s="23" t="n">
        <v>3.72124639904717</v>
      </c>
      <c r="E79" s="24"/>
      <c r="F79" s="24"/>
    </row>
    <row r="80" customFormat="false" ht="15" hidden="false" customHeight="false" outlineLevel="0" collapsed="false">
      <c r="A80" s="2" t="n">
        <v>6</v>
      </c>
      <c r="B80" s="2" t="n">
        <v>0.1</v>
      </c>
      <c r="C80" s="23" t="n">
        <v>5.89962945488244</v>
      </c>
      <c r="D80" s="23" t="n">
        <v>3.65955588515988</v>
      </c>
      <c r="E80" s="24"/>
      <c r="F80" s="24"/>
    </row>
    <row r="81" customFormat="false" ht="15" hidden="false" customHeight="false" outlineLevel="0" collapsed="false">
      <c r="A81" s="2" t="n">
        <v>6</v>
      </c>
      <c r="B81" s="2" t="n">
        <v>0.1</v>
      </c>
      <c r="C81" s="23" t="n">
        <v>5.82973828460504</v>
      </c>
      <c r="D81" s="23" t="n">
        <v>3.59176003468815</v>
      </c>
      <c r="E81" s="24"/>
      <c r="F81" s="24"/>
    </row>
    <row r="82" customFormat="false" ht="15" hidden="false" customHeight="false" outlineLevel="0" collapsed="false">
      <c r="A82" s="2" t="n">
        <v>6</v>
      </c>
      <c r="B82" s="2" t="n">
        <v>0.1</v>
      </c>
      <c r="C82" s="23" t="n">
        <v>5.50445566245355</v>
      </c>
      <c r="D82" s="23" t="n">
        <v>3.47495519296316</v>
      </c>
      <c r="E82" s="24"/>
      <c r="F82" s="24"/>
    </row>
    <row r="83" customFormat="false" ht="15" hidden="false" customHeight="false" outlineLevel="0" collapsed="false">
      <c r="A83" s="2" t="n">
        <v>6</v>
      </c>
      <c r="B83" s="2" t="n">
        <v>0.1</v>
      </c>
      <c r="C83" s="23" t="n">
        <v>5.48678239993206</v>
      </c>
      <c r="D83" s="23" t="n">
        <v>3.40340290437354</v>
      </c>
      <c r="E83" s="24"/>
      <c r="F83" s="24"/>
    </row>
    <row r="84" customFormat="false" ht="15" hidden="false" customHeight="false" outlineLevel="0" collapsed="false">
      <c r="A84" s="2" t="n">
        <v>6</v>
      </c>
      <c r="B84" s="2" t="n">
        <v>0.1</v>
      </c>
      <c r="C84" s="23" t="n">
        <v>5.13966199342901</v>
      </c>
      <c r="D84" s="23" t="n">
        <v>3.30277065724028</v>
      </c>
      <c r="E84" s="24"/>
      <c r="F84" s="24"/>
    </row>
    <row r="85" customFormat="false" ht="15" hidden="false" customHeight="false" outlineLevel="0" collapsed="false">
      <c r="A85" s="2" t="n">
        <v>6</v>
      </c>
      <c r="B85" s="2" t="n">
        <v>0.1</v>
      </c>
      <c r="C85" s="23" t="n">
        <v>4.80966830182971</v>
      </c>
      <c r="D85" s="23" t="n">
        <v>3.19178902707578</v>
      </c>
      <c r="E85" s="24"/>
      <c r="F85" s="24"/>
    </row>
    <row r="86" customFormat="false" ht="15" hidden="false" customHeight="false" outlineLevel="0" collapsed="false">
      <c r="A86" s="2" t="n">
        <v>6</v>
      </c>
      <c r="B86" s="2" t="n">
        <v>0.1</v>
      </c>
      <c r="C86" s="23" t="n">
        <v>4.74232142513082</v>
      </c>
      <c r="D86" s="23" t="n">
        <v>3.16178077809237</v>
      </c>
      <c r="E86" s="24"/>
      <c r="F86" s="24"/>
    </row>
    <row r="87" customFormat="false" ht="15" hidden="false" customHeight="false" outlineLevel="0" collapsed="false">
      <c r="A87" s="2" t="n">
        <v>6</v>
      </c>
      <c r="B87" s="2" t="n">
        <v>0.1</v>
      </c>
      <c r="C87" s="23" t="n">
        <v>4.37882371822496</v>
      </c>
      <c r="D87" s="23" t="n">
        <v>3.07468790850035</v>
      </c>
      <c r="E87" s="24"/>
      <c r="F87" s="24"/>
    </row>
    <row r="88" customFormat="false" ht="15" hidden="false" customHeight="false" outlineLevel="0" collapsed="false">
      <c r="A88" s="2" t="n">
        <v>6</v>
      </c>
      <c r="B88" s="2" t="n">
        <v>0.1</v>
      </c>
      <c r="C88" s="23" t="n">
        <v>4.26121944151563</v>
      </c>
      <c r="D88" s="23" t="n">
        <v>3.05403929642243</v>
      </c>
      <c r="E88" s="24"/>
      <c r="F88" s="24"/>
    </row>
    <row r="89" customFormat="false" ht="15" hidden="false" customHeight="false" outlineLevel="0" collapsed="false">
      <c r="A89" s="2" t="n">
        <v>6</v>
      </c>
      <c r="B89" s="2" t="n">
        <v>0.1</v>
      </c>
      <c r="C89" s="23" t="n">
        <v>4.02227639471115</v>
      </c>
      <c r="D89" s="23" t="n">
        <v>2.98296666070122</v>
      </c>
      <c r="E89" s="24"/>
      <c r="F89" s="24"/>
    </row>
    <row r="90" customFormat="false" ht="15" hidden="false" customHeight="false" outlineLevel="0" collapsed="false">
      <c r="A90" s="2" t="n">
        <v>6</v>
      </c>
      <c r="B90" s="2" t="n">
        <v>0.1</v>
      </c>
      <c r="C90" s="23" t="n">
        <v>3.80966830182971</v>
      </c>
      <c r="D90" s="23" t="n">
        <v>2.96657624451305</v>
      </c>
      <c r="E90" s="24"/>
      <c r="F90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0234375" defaultRowHeight="15" zeroHeight="false" outlineLevelRow="0" outlineLevelCol="0"/>
  <cols>
    <col collapsed="false" customWidth="true" hidden="false" outlineLevel="0" max="2" min="1" style="2" width="8.77"/>
    <col collapsed="false" customWidth="true" hidden="false" outlineLevel="0" max="6" min="5" style="2" width="8.77"/>
  </cols>
  <sheetData>
    <row r="1" customFormat="false" ht="18" hidden="false" customHeight="false" outlineLevel="0" collapsed="false">
      <c r="A1" s="23" t="s">
        <v>6</v>
      </c>
      <c r="B1" s="21" t="s">
        <v>148</v>
      </c>
      <c r="C1" s="21" t="s">
        <v>149</v>
      </c>
      <c r="D1" s="21" t="s">
        <v>8</v>
      </c>
      <c r="E1" s="24"/>
    </row>
    <row r="2" customFormat="false" ht="15" hidden="false" customHeight="false" outlineLevel="0" collapsed="false">
      <c r="A2" s="2" t="n">
        <v>4.5</v>
      </c>
      <c r="B2" s="2" t="n">
        <v>0.1</v>
      </c>
      <c r="C2" s="23" t="n">
        <v>7.03245202378114</v>
      </c>
      <c r="D2" s="23" t="n">
        <v>5.11069829749369</v>
      </c>
      <c r="E2" s="24"/>
      <c r="F2" s="24"/>
    </row>
    <row r="3" customFormat="false" ht="15" hidden="false" customHeight="false" outlineLevel="0" collapsed="false">
      <c r="A3" s="2" t="n">
        <v>4.5</v>
      </c>
      <c r="B3" s="2" t="n">
        <v>0.1</v>
      </c>
      <c r="C3" s="23" t="n">
        <v>6.87942606879415</v>
      </c>
      <c r="D3" s="23" t="n">
        <v>4.99139982823808</v>
      </c>
      <c r="E3" s="24"/>
      <c r="F3" s="24"/>
    </row>
    <row r="4" customFormat="false" ht="15" hidden="false" customHeight="false" outlineLevel="0" collapsed="false">
      <c r="A4" s="2" t="n">
        <v>4.5</v>
      </c>
      <c r="B4" s="2" t="n">
        <v>0.1</v>
      </c>
      <c r="C4" s="23" t="n">
        <v>6.7851561519523</v>
      </c>
      <c r="D4" s="23" t="n">
        <v>4.89962945488244</v>
      </c>
      <c r="E4" s="24"/>
      <c r="F4" s="24"/>
    </row>
    <row r="5" customFormat="false" ht="15" hidden="false" customHeight="false" outlineLevel="0" collapsed="false">
      <c r="A5" s="2" t="n">
        <v>4.5</v>
      </c>
      <c r="B5" s="2" t="n">
        <v>0.1</v>
      </c>
      <c r="C5" s="23" t="n">
        <v>6.73754891026957</v>
      </c>
      <c r="D5" s="23" t="n">
        <v>4.9100948885606</v>
      </c>
      <c r="E5" s="24"/>
      <c r="F5" s="24"/>
    </row>
    <row r="6" customFormat="false" ht="15" hidden="false" customHeight="false" outlineLevel="0" collapsed="false">
      <c r="A6" s="2" t="n">
        <v>4.5</v>
      </c>
      <c r="B6" s="2" t="n">
        <v>0.1</v>
      </c>
      <c r="C6" s="23" t="n">
        <v>6.53165266958784</v>
      </c>
      <c r="D6" s="23" t="n">
        <v>4.77989191195995</v>
      </c>
      <c r="E6" s="24"/>
      <c r="F6" s="24"/>
    </row>
    <row r="7" customFormat="false" ht="15" hidden="false" customHeight="false" outlineLevel="0" collapsed="false">
      <c r="A7" s="2" t="n">
        <v>4.5</v>
      </c>
      <c r="B7" s="2" t="n">
        <v>0.1</v>
      </c>
      <c r="C7" s="23" t="n">
        <v>6.46852108295775</v>
      </c>
      <c r="D7" s="23" t="n">
        <v>4.69250396208679</v>
      </c>
      <c r="E7" s="24"/>
      <c r="F7" s="24"/>
    </row>
    <row r="8" customFormat="false" ht="15" hidden="false" customHeight="false" outlineLevel="0" collapsed="false">
      <c r="A8" s="2" t="n">
        <v>4.5</v>
      </c>
      <c r="B8" s="2" t="n">
        <v>0.1</v>
      </c>
      <c r="C8" s="23" t="n">
        <v>6.37365963262496</v>
      </c>
      <c r="D8" s="23" t="n">
        <v>4.62342304294349</v>
      </c>
      <c r="E8" s="24"/>
      <c r="F8" s="24"/>
    </row>
    <row r="9" customFormat="false" ht="15" hidden="false" customHeight="false" outlineLevel="0" collapsed="false">
      <c r="A9" s="2" t="n">
        <v>4.5</v>
      </c>
      <c r="B9" s="2" t="n">
        <v>0.1</v>
      </c>
      <c r="C9" s="23" t="n">
        <v>6.29670862188134</v>
      </c>
      <c r="D9" s="23" t="n">
        <v>4.60554831917378</v>
      </c>
      <c r="E9" s="24"/>
      <c r="F9" s="24"/>
    </row>
    <row r="10" customFormat="false" ht="15" hidden="false" customHeight="false" outlineLevel="0" collapsed="false">
      <c r="A10" s="2" t="n">
        <v>4.5</v>
      </c>
      <c r="B10" s="2" t="n">
        <v>0.1</v>
      </c>
      <c r="C10" s="23" t="n">
        <v>6.1791420105603</v>
      </c>
      <c r="D10" s="23" t="n">
        <v>4.49894073778225</v>
      </c>
      <c r="E10" s="24"/>
      <c r="F10" s="24"/>
    </row>
    <row r="11" customFormat="false" ht="15" hidden="false" customHeight="false" outlineLevel="0" collapsed="false">
      <c r="A11" s="2" t="n">
        <v>4.5</v>
      </c>
      <c r="B11" s="2" t="n">
        <v>0.1</v>
      </c>
      <c r="C11" s="23" t="n">
        <v>6.05799194697769</v>
      </c>
      <c r="D11" s="23" t="n">
        <v>4.45967052520913</v>
      </c>
      <c r="E11" s="24"/>
      <c r="F11" s="24"/>
    </row>
    <row r="12" customFormat="false" ht="15" hidden="false" customHeight="false" outlineLevel="0" collapsed="false">
      <c r="A12" s="2" t="n">
        <v>4.5</v>
      </c>
      <c r="B12" s="2" t="n">
        <v>0.1</v>
      </c>
      <c r="C12" s="23" t="n">
        <v>6.00086945871263</v>
      </c>
      <c r="D12" s="23" t="n">
        <v>4.39147396642281</v>
      </c>
      <c r="E12" s="24"/>
      <c r="F12" s="24"/>
    </row>
    <row r="13" customFormat="false" ht="15" hidden="false" customHeight="false" outlineLevel="0" collapsed="false">
      <c r="A13" s="2" t="n">
        <v>4.5</v>
      </c>
      <c r="B13" s="2" t="n">
        <v>0.1</v>
      </c>
      <c r="C13" s="23" t="n">
        <v>5.82973828460504</v>
      </c>
      <c r="D13" s="23" t="n">
        <v>4.30627305107635</v>
      </c>
      <c r="E13" s="24"/>
      <c r="F13" s="24"/>
    </row>
    <row r="14" customFormat="false" ht="15" hidden="false" customHeight="false" outlineLevel="0" collapsed="false">
      <c r="A14" s="2" t="n">
        <v>4.5</v>
      </c>
      <c r="B14" s="2" t="n">
        <v>0.1</v>
      </c>
      <c r="C14" s="23" t="n">
        <v>5.79048498545737</v>
      </c>
      <c r="D14" s="23" t="n">
        <v>4.23732143627256</v>
      </c>
      <c r="E14" s="24"/>
      <c r="F14" s="24"/>
    </row>
    <row r="15" customFormat="false" ht="15" hidden="false" customHeight="false" outlineLevel="0" collapsed="false">
      <c r="A15" s="2" t="n">
        <v>4.5</v>
      </c>
      <c r="B15" s="2" t="n">
        <v>0.1</v>
      </c>
      <c r="C15" s="23" t="n">
        <v>5.69250396208679</v>
      </c>
      <c r="D15" s="23" t="n">
        <v>4.19928292171762</v>
      </c>
      <c r="E15" s="24"/>
      <c r="F15" s="24"/>
    </row>
    <row r="16" customFormat="false" ht="15" hidden="false" customHeight="false" outlineLevel="0" collapsed="false">
      <c r="A16" s="2" t="n">
        <v>4.5</v>
      </c>
      <c r="B16" s="2" t="n">
        <v>0.1</v>
      </c>
      <c r="C16" s="23" t="n">
        <v>5.53760200210104</v>
      </c>
      <c r="D16" s="23" t="n">
        <v>4.09151498112135</v>
      </c>
      <c r="E16" s="24"/>
      <c r="F16" s="24"/>
    </row>
    <row r="17" customFormat="false" ht="15" hidden="false" customHeight="false" outlineLevel="0" collapsed="false">
      <c r="A17" s="2" t="n">
        <v>4.5</v>
      </c>
      <c r="B17" s="2" t="n">
        <v>0.1</v>
      </c>
      <c r="C17" s="23" t="n">
        <v>5.3829996588791</v>
      </c>
      <c r="D17" s="23" t="n">
        <v>3.99567862621736</v>
      </c>
      <c r="E17" s="24"/>
      <c r="F17" s="24"/>
    </row>
    <row r="18" customFormat="false" ht="15" hidden="false" customHeight="false" outlineLevel="0" collapsed="false">
      <c r="A18" s="2" t="n">
        <v>4.5</v>
      </c>
      <c r="B18" s="2" t="n">
        <v>0.1</v>
      </c>
      <c r="C18" s="23" t="n">
        <v>5.16749108729376</v>
      </c>
      <c r="D18" s="23" t="n">
        <v>3.90657831483777</v>
      </c>
      <c r="E18" s="24"/>
      <c r="F18" s="24"/>
    </row>
    <row r="19" customFormat="false" ht="15" hidden="false" customHeight="false" outlineLevel="0" collapsed="false">
      <c r="A19" s="2" t="n">
        <v>4.5</v>
      </c>
      <c r="B19" s="2" t="n">
        <v>0.1</v>
      </c>
      <c r="C19" s="23" t="n">
        <v>5.12726117252733</v>
      </c>
      <c r="D19" s="23" t="n">
        <v>3.88941028970075</v>
      </c>
      <c r="E19" s="24"/>
      <c r="F19" s="24"/>
    </row>
    <row r="20" customFormat="false" ht="15" hidden="false" customHeight="false" outlineLevel="0" collapsed="false">
      <c r="A20" s="2" t="n">
        <v>4.5</v>
      </c>
      <c r="B20" s="2" t="n">
        <v>0.1</v>
      </c>
      <c r="C20" s="23" t="n">
        <v>4.99139982823808</v>
      </c>
      <c r="D20" s="23" t="n">
        <v>3.82102305270683</v>
      </c>
      <c r="E20" s="24"/>
      <c r="F20" s="24"/>
    </row>
    <row r="21" customFormat="false" ht="15" hidden="false" customHeight="false" outlineLevel="0" collapsed="false">
      <c r="A21" s="2" t="n">
        <v>4.5</v>
      </c>
      <c r="B21" s="2" t="n">
        <v>0.1</v>
      </c>
      <c r="C21" s="23" t="n">
        <v>4.97061622231479</v>
      </c>
      <c r="D21" s="23" t="n">
        <v>3.79317412396815</v>
      </c>
      <c r="E21" s="24"/>
      <c r="F21" s="24"/>
    </row>
    <row r="22" customFormat="false" ht="15" hidden="false" customHeight="false" outlineLevel="0" collapsed="false">
      <c r="A22" s="2" t="n">
        <v>4.5</v>
      </c>
      <c r="B22" s="2" t="n">
        <v>0.1</v>
      </c>
      <c r="C22" s="23" t="n">
        <v>4.83564714421556</v>
      </c>
      <c r="D22" s="23" t="n">
        <v>3.74232142513082</v>
      </c>
      <c r="E22" s="24"/>
      <c r="F22" s="24"/>
    </row>
    <row r="23" customFormat="false" ht="15" hidden="false" customHeight="false" outlineLevel="0" collapsed="false">
      <c r="A23" s="2" t="n">
        <v>4.5</v>
      </c>
      <c r="B23" s="2" t="n">
        <v>0.1</v>
      </c>
      <c r="C23" s="23" t="n">
        <v>4.6675615400844</v>
      </c>
      <c r="D23" s="23" t="n">
        <v>3.68613277963085</v>
      </c>
      <c r="E23" s="24"/>
      <c r="F23" s="24"/>
    </row>
    <row r="24" customFormat="false" ht="15" hidden="false" customHeight="false" outlineLevel="0" collapsed="false">
      <c r="A24" s="2" t="n">
        <v>4.5</v>
      </c>
      <c r="B24" s="2" t="n">
        <v>0.1</v>
      </c>
      <c r="C24" s="23" t="n">
        <v>4.52578373592375</v>
      </c>
      <c r="D24" s="23" t="n">
        <v>3.59516628338006</v>
      </c>
      <c r="E24" s="24"/>
      <c r="F24" s="24"/>
    </row>
    <row r="25" customFormat="false" ht="15" hidden="false" customHeight="false" outlineLevel="0" collapsed="false">
      <c r="A25" s="2" t="n">
        <v>4.5</v>
      </c>
      <c r="B25" s="2" t="n">
        <v>0.1</v>
      </c>
      <c r="C25" s="23" t="n">
        <v>4.42829116819131</v>
      </c>
      <c r="D25" s="23" t="n">
        <v>3.54975089168064</v>
      </c>
      <c r="E25" s="24"/>
      <c r="F25" s="24"/>
    </row>
    <row r="26" customFormat="false" ht="15" hidden="false" customHeight="false" outlineLevel="0" collapsed="false">
      <c r="A26" s="2" t="n">
        <v>4.5</v>
      </c>
      <c r="B26" s="2" t="n">
        <v>0.1</v>
      </c>
      <c r="C26" s="23" t="n">
        <v>4.38827669199266</v>
      </c>
      <c r="D26" s="23" t="n">
        <v>3.5185573714977</v>
      </c>
      <c r="E26" s="24"/>
      <c r="F26" s="24"/>
    </row>
    <row r="27" customFormat="false" ht="15" hidden="false" customHeight="false" outlineLevel="0" collapsed="false">
      <c r="A27" s="2" t="n">
        <v>4.5</v>
      </c>
      <c r="B27" s="2" t="n">
        <v>0.1</v>
      </c>
      <c r="C27" s="23" t="n">
        <v>4.25649023527157</v>
      </c>
      <c r="D27" s="23" t="n">
        <v>3.46218090492673</v>
      </c>
      <c r="E27" s="24"/>
      <c r="F27" s="24"/>
    </row>
    <row r="28" customFormat="false" ht="15" hidden="false" customHeight="false" outlineLevel="0" collapsed="false">
      <c r="A28" s="2" t="n">
        <v>4.5</v>
      </c>
      <c r="B28" s="2" t="n">
        <v>0.1</v>
      </c>
      <c r="C28" s="23" t="n">
        <v>4.04191415147892</v>
      </c>
      <c r="D28" s="23" t="n">
        <v>3.41116827440579</v>
      </c>
      <c r="E28" s="24"/>
      <c r="F28" s="24"/>
    </row>
    <row r="29" customFormat="false" ht="15" hidden="false" customHeight="false" outlineLevel="0" collapsed="false">
      <c r="A29" s="2" t="n">
        <v>5</v>
      </c>
      <c r="B29" s="2" t="n">
        <v>0.1</v>
      </c>
      <c r="C29" s="23" t="n">
        <v>7.24108810760203</v>
      </c>
      <c r="D29" s="23" t="n">
        <v>4.93930215964639</v>
      </c>
      <c r="E29" s="24"/>
      <c r="F29" s="24"/>
    </row>
    <row r="30" customFormat="false" ht="15" hidden="false" customHeight="false" outlineLevel="0" collapsed="false">
      <c r="A30" s="2" t="n">
        <v>5</v>
      </c>
      <c r="B30" s="2" t="n">
        <v>0.1</v>
      </c>
      <c r="C30" s="23" t="n">
        <v>7.11975822410452</v>
      </c>
      <c r="D30" s="23" t="n">
        <v>4.84163750790475</v>
      </c>
      <c r="E30" s="24"/>
      <c r="F30" s="24"/>
    </row>
    <row r="31" customFormat="false" ht="15" hidden="false" customHeight="false" outlineLevel="0" collapsed="false">
      <c r="A31" s="2" t="n">
        <v>5</v>
      </c>
      <c r="B31" s="2" t="n">
        <v>0.1</v>
      </c>
      <c r="C31" s="23" t="n">
        <v>7.08301995267962</v>
      </c>
      <c r="D31" s="23" t="n">
        <v>4.85078088734462</v>
      </c>
      <c r="E31" s="24"/>
      <c r="F31" s="24"/>
    </row>
    <row r="32" customFormat="false" ht="15" hidden="false" customHeight="false" outlineLevel="0" collapsed="false">
      <c r="A32" s="2" t="n">
        <v>5</v>
      </c>
      <c r="B32" s="2" t="n">
        <v>0.1</v>
      </c>
      <c r="C32" s="23" t="n">
        <v>6.93181413825384</v>
      </c>
      <c r="D32" s="23" t="n">
        <v>4.70553377383841</v>
      </c>
      <c r="E32" s="24"/>
      <c r="F32" s="24"/>
    </row>
    <row r="33" customFormat="false" ht="15" hidden="false" customHeight="false" outlineLevel="0" collapsed="false">
      <c r="A33" s="2" t="n">
        <v>5</v>
      </c>
      <c r="B33" s="2" t="n">
        <v>0.1</v>
      </c>
      <c r="C33" s="23" t="n">
        <v>6.88272870434424</v>
      </c>
      <c r="D33" s="23" t="n">
        <v>4.70774392864352</v>
      </c>
      <c r="E33" s="24"/>
      <c r="F33" s="24"/>
    </row>
    <row r="34" customFormat="false" ht="15" hidden="false" customHeight="false" outlineLevel="0" collapsed="false">
      <c r="A34" s="2" t="n">
        <v>5</v>
      </c>
      <c r="B34" s="2" t="n">
        <v>0.1</v>
      </c>
      <c r="C34" s="23" t="n">
        <v>6.78781239559604</v>
      </c>
      <c r="D34" s="23" t="n">
        <v>4.61978875828839</v>
      </c>
      <c r="E34" s="24"/>
      <c r="F34" s="24"/>
    </row>
    <row r="35" customFormat="false" ht="15" hidden="false" customHeight="false" outlineLevel="0" collapsed="false">
      <c r="A35" s="2" t="n">
        <v>5</v>
      </c>
      <c r="B35" s="2" t="n">
        <v>0.1</v>
      </c>
      <c r="C35" s="23" t="n">
        <v>6.69250396208679</v>
      </c>
      <c r="D35" s="23" t="n">
        <v>4.56383735295924</v>
      </c>
      <c r="E35" s="24"/>
      <c r="F35" s="24"/>
    </row>
    <row r="36" customFormat="false" ht="15" hidden="false" customHeight="false" outlineLevel="0" collapsed="false">
      <c r="A36" s="2" t="n">
        <v>5</v>
      </c>
      <c r="B36" s="2" t="n">
        <v>0.1</v>
      </c>
      <c r="C36" s="23" t="n">
        <v>6.49894073778225</v>
      </c>
      <c r="D36" s="23" t="n">
        <v>4.40671393297954</v>
      </c>
      <c r="E36" s="24"/>
      <c r="F36" s="24"/>
    </row>
    <row r="37" customFormat="false" ht="15" hidden="false" customHeight="false" outlineLevel="0" collapsed="false">
      <c r="A37" s="2" t="n">
        <v>5</v>
      </c>
      <c r="B37" s="2" t="n">
        <v>0.1</v>
      </c>
      <c r="C37" s="23" t="n">
        <v>6.45842075605342</v>
      </c>
      <c r="D37" s="23" t="n">
        <v>4.40560744962457</v>
      </c>
      <c r="E37" s="24"/>
      <c r="F37" s="24"/>
    </row>
    <row r="38" customFormat="false" ht="15" hidden="false" customHeight="false" outlineLevel="0" collapsed="false">
      <c r="A38" s="2" t="n">
        <v>5</v>
      </c>
      <c r="B38" s="2" t="n">
        <v>0.1</v>
      </c>
      <c r="C38" s="23" t="n">
        <v>6.27002571430044</v>
      </c>
      <c r="D38" s="23" t="n">
        <v>4.28819277095881</v>
      </c>
      <c r="E38" s="24"/>
      <c r="F38" s="24"/>
    </row>
    <row r="39" customFormat="false" ht="15" hidden="false" customHeight="false" outlineLevel="0" collapsed="false">
      <c r="A39" s="2" t="n">
        <v>5</v>
      </c>
      <c r="B39" s="2" t="n">
        <v>0.1</v>
      </c>
      <c r="C39" s="23" t="n">
        <v>6.22914798835786</v>
      </c>
      <c r="D39" s="23" t="n">
        <v>4.29929628285498</v>
      </c>
      <c r="E39" s="24"/>
      <c r="F39" s="24"/>
    </row>
    <row r="40" customFormat="false" ht="15" hidden="false" customHeight="false" outlineLevel="0" collapsed="false">
      <c r="A40" s="2" t="n">
        <v>5</v>
      </c>
      <c r="B40" s="2" t="n">
        <v>0.1</v>
      </c>
      <c r="C40" s="23" t="n">
        <v>6.08830984124614</v>
      </c>
      <c r="D40" s="23" t="n">
        <v>4.17198493577602</v>
      </c>
      <c r="E40" s="24"/>
      <c r="F40" s="24"/>
    </row>
    <row r="41" customFormat="false" ht="15" hidden="false" customHeight="false" outlineLevel="0" collapsed="false">
      <c r="A41" s="2" t="n">
        <v>5</v>
      </c>
      <c r="B41" s="2" t="n">
        <v>0.1</v>
      </c>
      <c r="C41" s="23" t="n">
        <v>6.07468790850035</v>
      </c>
      <c r="D41" s="23" t="n">
        <v>4.18045606445813</v>
      </c>
      <c r="E41" s="24"/>
      <c r="F41" s="24"/>
    </row>
    <row r="42" customFormat="false" ht="15" hidden="false" customHeight="false" outlineLevel="0" collapsed="false">
      <c r="A42" s="2" t="n">
        <v>5</v>
      </c>
      <c r="B42" s="2" t="n">
        <v>0.1</v>
      </c>
      <c r="C42" s="23" t="n">
        <v>5.97469413473523</v>
      </c>
      <c r="D42" s="23" t="n">
        <v>4.1266793981846</v>
      </c>
      <c r="E42" s="24"/>
      <c r="F42" s="24"/>
    </row>
    <row r="43" customFormat="false" ht="15" hidden="false" customHeight="false" outlineLevel="0" collapsed="false">
      <c r="A43" s="2" t="n">
        <v>5</v>
      </c>
      <c r="B43" s="2" t="n">
        <v>0.1</v>
      </c>
      <c r="C43" s="23" t="n">
        <v>5.91364016932525</v>
      </c>
      <c r="D43" s="23" t="n">
        <v>4.05601112492623</v>
      </c>
      <c r="E43" s="24"/>
      <c r="F43" s="24"/>
    </row>
    <row r="44" customFormat="false" ht="15" hidden="false" customHeight="false" outlineLevel="0" collapsed="false">
      <c r="A44" s="2" t="n">
        <v>5</v>
      </c>
      <c r="B44" s="2" t="n">
        <v>0.1</v>
      </c>
      <c r="C44" s="23" t="n">
        <v>5.70114692359029</v>
      </c>
      <c r="D44" s="23" t="n">
        <v>3.95860731484178</v>
      </c>
      <c r="E44" s="24"/>
      <c r="F44" s="24"/>
    </row>
    <row r="45" customFormat="false" ht="15" hidden="false" customHeight="false" outlineLevel="0" collapsed="false">
      <c r="A45" s="2" t="n">
        <v>5</v>
      </c>
      <c r="B45" s="2" t="n">
        <v>0.1</v>
      </c>
      <c r="C45" s="23" t="n">
        <v>5.51004152057517</v>
      </c>
      <c r="D45" s="23" t="n">
        <v>3.85078088734462</v>
      </c>
      <c r="E45" s="24"/>
      <c r="F45" s="24"/>
    </row>
    <row r="46" customFormat="false" ht="15" hidden="false" customHeight="false" outlineLevel="0" collapsed="false">
      <c r="A46" s="2" t="n">
        <v>5</v>
      </c>
      <c r="B46" s="2" t="n">
        <v>0.1</v>
      </c>
      <c r="C46" s="23" t="n">
        <v>5.46597389394387</v>
      </c>
      <c r="D46" s="23" t="n">
        <v>3.86327943284359</v>
      </c>
      <c r="E46" s="24"/>
      <c r="F46" s="24"/>
    </row>
    <row r="47" customFormat="false" ht="15" hidden="false" customHeight="false" outlineLevel="0" collapsed="false">
      <c r="A47" s="2" t="n">
        <v>5</v>
      </c>
      <c r="B47" s="2" t="n">
        <v>0.1</v>
      </c>
      <c r="C47" s="23" t="n">
        <v>5.33254704711005</v>
      </c>
      <c r="D47" s="23" t="n">
        <v>3.76700388960785</v>
      </c>
      <c r="E47" s="24"/>
      <c r="F47" s="24"/>
    </row>
    <row r="48" customFormat="false" ht="15" hidden="false" customHeight="false" outlineLevel="0" collapsed="false">
      <c r="A48" s="2" t="n">
        <v>5</v>
      </c>
      <c r="B48" s="2" t="n">
        <v>0.1</v>
      </c>
      <c r="C48" s="23" t="n">
        <v>5.11407366019857</v>
      </c>
      <c r="D48" s="23" t="n">
        <v>3.69897000433602</v>
      </c>
      <c r="E48" s="24"/>
      <c r="F48" s="24"/>
    </row>
    <row r="49" customFormat="false" ht="15" hidden="false" customHeight="false" outlineLevel="0" collapsed="false">
      <c r="A49" s="2" t="n">
        <v>5</v>
      </c>
      <c r="B49" s="2" t="n">
        <v>0.1</v>
      </c>
      <c r="C49" s="23" t="n">
        <v>5.09366495819491</v>
      </c>
      <c r="D49" s="23" t="n">
        <v>3.68824613894425</v>
      </c>
      <c r="E49" s="24"/>
      <c r="F49" s="24"/>
    </row>
    <row r="50" customFormat="false" ht="15" hidden="false" customHeight="false" outlineLevel="0" collapsed="false">
      <c r="A50" s="2" t="n">
        <v>5</v>
      </c>
      <c r="B50" s="2" t="n">
        <v>0.1</v>
      </c>
      <c r="C50" s="23" t="n">
        <v>4.92081875395238</v>
      </c>
      <c r="D50" s="23" t="n">
        <v>3.59345981956605</v>
      </c>
      <c r="E50" s="24"/>
      <c r="F50" s="24"/>
    </row>
    <row r="51" customFormat="false" ht="15" hidden="false" customHeight="false" outlineLevel="0" collapsed="false">
      <c r="A51" s="2" t="n">
        <v>5</v>
      </c>
      <c r="B51" s="2" t="n">
        <v>0.1</v>
      </c>
      <c r="C51" s="23" t="n">
        <v>4.74957999769111</v>
      </c>
      <c r="D51" s="23" t="n">
        <v>3.49214412830417</v>
      </c>
      <c r="E51" s="24"/>
      <c r="F51" s="24"/>
    </row>
    <row r="52" customFormat="false" ht="15" hidden="false" customHeight="false" outlineLevel="0" collapsed="false">
      <c r="A52" s="2" t="n">
        <v>5</v>
      </c>
      <c r="B52" s="2" t="n">
        <v>0.1</v>
      </c>
      <c r="C52" s="23" t="n">
        <v>4.59345981956604</v>
      </c>
      <c r="D52" s="23" t="n">
        <v>3.41793663708829</v>
      </c>
      <c r="E52" s="24"/>
      <c r="F52" s="24"/>
    </row>
    <row r="53" customFormat="false" ht="15" hidden="false" customHeight="false" outlineLevel="0" collapsed="false">
      <c r="A53" s="2" t="n">
        <v>5</v>
      </c>
      <c r="B53" s="2" t="n">
        <v>0.1</v>
      </c>
      <c r="C53" s="23" t="n">
        <v>4.43770713554353</v>
      </c>
      <c r="D53" s="23" t="n">
        <v>3.39794000867204</v>
      </c>
      <c r="E53" s="24"/>
      <c r="F53" s="24"/>
    </row>
    <row r="54" customFormat="false" ht="15" hidden="false" customHeight="false" outlineLevel="0" collapsed="false">
      <c r="A54" s="2" t="n">
        <v>5</v>
      </c>
      <c r="B54" s="2" t="n">
        <v>0.1</v>
      </c>
      <c r="C54" s="23" t="n">
        <v>4.36051351073141</v>
      </c>
      <c r="D54" s="23" t="n">
        <v>3.37986394502624</v>
      </c>
      <c r="E54" s="24"/>
      <c r="F54" s="24"/>
    </row>
    <row r="55" customFormat="false" ht="15" hidden="false" customHeight="false" outlineLevel="0" collapsed="false">
      <c r="A55" s="2" t="n">
        <v>5</v>
      </c>
      <c r="B55" s="2" t="n">
        <v>0.1</v>
      </c>
      <c r="C55" s="23" t="n">
        <v>4.22694530663574</v>
      </c>
      <c r="D55" s="23" t="n">
        <v>3.33913452199613</v>
      </c>
      <c r="E55" s="24"/>
      <c r="F55" s="24"/>
    </row>
    <row r="56" customFormat="false" ht="15" hidden="false" customHeight="false" outlineLevel="0" collapsed="false">
      <c r="A56" s="2" t="n">
        <v>5</v>
      </c>
      <c r="B56" s="2" t="n">
        <v>0.1</v>
      </c>
      <c r="C56" s="23" t="n">
        <v>4.07211658966929</v>
      </c>
      <c r="D56" s="23" t="n">
        <v>3.28066871301627</v>
      </c>
      <c r="E56" s="24"/>
      <c r="F56" s="24"/>
    </row>
    <row r="57" customFormat="false" ht="15" hidden="false" customHeight="false" outlineLevel="0" collapsed="false">
      <c r="A57" s="2" t="n">
        <v>5</v>
      </c>
      <c r="B57" s="2" t="n">
        <v>0.1</v>
      </c>
      <c r="C57" s="23" t="n">
        <v>3.93181413825384</v>
      </c>
      <c r="D57" s="23" t="n">
        <v>3.2335871528876</v>
      </c>
      <c r="E57" s="24"/>
      <c r="F57" s="24"/>
    </row>
    <row r="58" customFormat="false" ht="15" hidden="false" customHeight="false" outlineLevel="0" collapsed="false">
      <c r="A58" s="2" t="n">
        <v>5.5</v>
      </c>
      <c r="B58" s="2" t="n">
        <v>0.1</v>
      </c>
      <c r="C58" s="23" t="n">
        <v>7.62708799702989</v>
      </c>
      <c r="D58" s="23" t="n">
        <v>4.91721462968355</v>
      </c>
      <c r="E58" s="24"/>
      <c r="F58" s="24"/>
    </row>
    <row r="59" customFormat="false" ht="15" hidden="false" customHeight="false" outlineLevel="0" collapsed="false">
      <c r="A59" s="2" t="n">
        <v>5.5</v>
      </c>
      <c r="B59" s="2" t="n">
        <v>0.1</v>
      </c>
      <c r="C59" s="23" t="n">
        <v>7.47237009912866</v>
      </c>
      <c r="D59" s="23" t="n">
        <v>4.83268266525182</v>
      </c>
      <c r="E59" s="24"/>
      <c r="F59" s="24"/>
    </row>
    <row r="60" customFormat="false" ht="15" hidden="false" customHeight="false" outlineLevel="0" collapsed="false">
      <c r="A60" s="2" t="n">
        <v>5.5</v>
      </c>
      <c r="B60" s="2" t="n">
        <v>0.1</v>
      </c>
      <c r="C60" s="23" t="n">
        <v>7.39577394691553</v>
      </c>
      <c r="D60" s="23" t="n">
        <v>4.74232142513082</v>
      </c>
      <c r="E60" s="24"/>
      <c r="F60" s="24"/>
    </row>
    <row r="61" customFormat="false" ht="15" hidden="false" customHeight="false" outlineLevel="0" collapsed="false">
      <c r="A61" s="2" t="n">
        <v>5.5</v>
      </c>
      <c r="B61" s="2" t="n">
        <v>0.1</v>
      </c>
      <c r="C61" s="23" t="n">
        <v>7.24108810760203</v>
      </c>
      <c r="D61" s="23" t="n">
        <v>4.65560772631489</v>
      </c>
      <c r="E61" s="24"/>
      <c r="F61" s="24"/>
    </row>
    <row r="62" customFormat="false" ht="15" hidden="false" customHeight="false" outlineLevel="0" collapsed="false">
      <c r="A62" s="2" t="n">
        <v>5.5</v>
      </c>
      <c r="B62" s="2" t="n">
        <v>0.1</v>
      </c>
      <c r="C62" s="23" t="n">
        <v>7.11975822410452</v>
      </c>
      <c r="D62" s="23" t="n">
        <v>4.58004425151024</v>
      </c>
      <c r="E62" s="24"/>
      <c r="F62" s="24"/>
    </row>
    <row r="63" customFormat="false" ht="15" hidden="false" customHeight="false" outlineLevel="0" collapsed="false">
      <c r="A63" s="2" t="n">
        <v>5.5</v>
      </c>
      <c r="B63" s="2" t="n">
        <v>0.1</v>
      </c>
      <c r="C63" s="23" t="n">
        <v>7.00568284733036</v>
      </c>
      <c r="D63" s="23" t="n">
        <v>4.49214412830417</v>
      </c>
      <c r="E63" s="24"/>
      <c r="F63" s="24"/>
    </row>
    <row r="64" customFormat="false" ht="15" hidden="false" customHeight="false" outlineLevel="0" collapsed="false">
      <c r="A64" s="2" t="n">
        <v>5.5</v>
      </c>
      <c r="B64" s="2" t="n">
        <v>0.1</v>
      </c>
      <c r="C64" s="23" t="n">
        <v>6.85078088734462</v>
      </c>
      <c r="D64" s="23" t="n">
        <v>4.40230481407449</v>
      </c>
      <c r="E64" s="24"/>
      <c r="F64" s="24"/>
    </row>
    <row r="65" customFormat="false" ht="15" hidden="false" customHeight="false" outlineLevel="0" collapsed="false">
      <c r="A65" s="2" t="n">
        <v>5.5</v>
      </c>
      <c r="B65" s="2" t="n">
        <v>0.1</v>
      </c>
      <c r="C65" s="23" t="n">
        <v>6.70996538863748</v>
      </c>
      <c r="D65" s="23" t="n">
        <v>4.3269790928711</v>
      </c>
      <c r="E65" s="24"/>
      <c r="F65" s="24"/>
    </row>
    <row r="66" customFormat="false" ht="15" hidden="false" customHeight="false" outlineLevel="0" collapsed="false">
      <c r="A66" s="2" t="n">
        <v>5.5</v>
      </c>
      <c r="B66" s="2" t="n">
        <v>0.1</v>
      </c>
      <c r="C66" s="23" t="n">
        <v>6.55909091793478</v>
      </c>
      <c r="D66" s="23" t="n">
        <v>4.23284413391782</v>
      </c>
      <c r="E66" s="24"/>
      <c r="F66" s="24"/>
    </row>
    <row r="67" customFormat="false" ht="15" hidden="false" customHeight="false" outlineLevel="0" collapsed="false">
      <c r="A67" s="2" t="n">
        <v>5.5</v>
      </c>
      <c r="B67" s="2" t="n">
        <v>0.1</v>
      </c>
      <c r="C67" s="23" t="n">
        <v>6.40450377817443</v>
      </c>
      <c r="D67" s="23" t="n">
        <v>4.1438755557577</v>
      </c>
      <c r="E67" s="24"/>
      <c r="F67" s="24"/>
    </row>
    <row r="68" customFormat="false" ht="15" hidden="false" customHeight="false" outlineLevel="0" collapsed="false">
      <c r="A68" s="2" t="n">
        <v>5.5</v>
      </c>
      <c r="B68" s="2" t="n">
        <v>0.1</v>
      </c>
      <c r="C68" s="23" t="n">
        <v>6.24641694110709</v>
      </c>
      <c r="D68" s="23" t="n">
        <v>4.05799194697769</v>
      </c>
      <c r="E68" s="24"/>
      <c r="F68" s="24"/>
    </row>
    <row r="69" customFormat="false" ht="15" hidden="false" customHeight="false" outlineLevel="0" collapsed="false">
      <c r="A69" s="2" t="n">
        <v>5.5</v>
      </c>
      <c r="B69" s="2" t="n">
        <v>0.1</v>
      </c>
      <c r="C69" s="23" t="n">
        <v>6.09528445472132</v>
      </c>
      <c r="D69" s="23" t="n">
        <v>3.97061622231479</v>
      </c>
      <c r="E69" s="24"/>
      <c r="F69" s="24"/>
    </row>
    <row r="70" customFormat="false" ht="15" hidden="false" customHeight="false" outlineLevel="0" collapsed="false">
      <c r="A70" s="2" t="n">
        <v>5.5</v>
      </c>
      <c r="B70" s="2" t="n">
        <v>0.1</v>
      </c>
      <c r="C70" s="23" t="n">
        <v>5.91364016932525</v>
      </c>
      <c r="D70" s="23" t="n">
        <v>3.87942606879415</v>
      </c>
      <c r="E70" s="24"/>
      <c r="F70" s="24"/>
    </row>
    <row r="71" customFormat="false" ht="15" hidden="false" customHeight="false" outlineLevel="0" collapsed="false">
      <c r="A71" s="2" t="n">
        <v>5.5</v>
      </c>
      <c r="B71" s="2" t="n">
        <v>0.1</v>
      </c>
      <c r="C71" s="23" t="n">
        <v>5.76195389687121</v>
      </c>
      <c r="D71" s="23" t="n">
        <v>3.79317412396815</v>
      </c>
      <c r="E71" s="24"/>
      <c r="F71" s="24"/>
    </row>
    <row r="72" customFormat="false" ht="15" hidden="false" customHeight="false" outlineLevel="0" collapsed="false">
      <c r="A72" s="2" t="n">
        <v>5.5</v>
      </c>
      <c r="B72" s="2" t="n">
        <v>0.1</v>
      </c>
      <c r="C72" s="23" t="n">
        <v>5.6252516539899</v>
      </c>
      <c r="D72" s="23" t="n">
        <v>3.70774392864352</v>
      </c>
      <c r="E72" s="24"/>
      <c r="F72" s="24"/>
    </row>
    <row r="73" customFormat="false" ht="15" hidden="false" customHeight="false" outlineLevel="0" collapsed="false">
      <c r="A73" s="2" t="n">
        <v>5.5</v>
      </c>
      <c r="B73" s="2" t="n">
        <v>0.1</v>
      </c>
      <c r="C73" s="23" t="n">
        <v>5.43297363384094</v>
      </c>
      <c r="D73" s="23" t="n">
        <v>3.64016451766011</v>
      </c>
      <c r="E73" s="24"/>
      <c r="F73" s="24"/>
    </row>
    <row r="74" customFormat="false" ht="15" hidden="false" customHeight="false" outlineLevel="0" collapsed="false">
      <c r="A74" s="2" t="n">
        <v>5.5</v>
      </c>
      <c r="B74" s="2" t="n">
        <v>0.1</v>
      </c>
      <c r="C74" s="23" t="n">
        <v>5.21824462534753</v>
      </c>
      <c r="D74" s="23" t="n">
        <v>3.53313237964589</v>
      </c>
      <c r="E74" s="24"/>
      <c r="F74" s="24"/>
    </row>
    <row r="75" customFormat="false" ht="15" hidden="false" customHeight="false" outlineLevel="0" collapsed="false">
      <c r="A75" s="2" t="n">
        <v>5.5</v>
      </c>
      <c r="B75" s="2" t="n">
        <v>0.1</v>
      </c>
      <c r="C75" s="23" t="n">
        <v>5.08039897621589</v>
      </c>
      <c r="D75" s="23" t="n">
        <v>3.49349496759513</v>
      </c>
      <c r="E75" s="24"/>
      <c r="F75" s="24"/>
    </row>
    <row r="76" customFormat="false" ht="15" hidden="false" customHeight="false" outlineLevel="0" collapsed="false">
      <c r="A76" s="2" t="n">
        <v>5.5</v>
      </c>
      <c r="B76" s="2" t="n">
        <v>0.1</v>
      </c>
      <c r="C76" s="23" t="n">
        <v>4.94309514866353</v>
      </c>
      <c r="D76" s="23" t="n">
        <v>3.42712839779952</v>
      </c>
      <c r="E76" s="24"/>
      <c r="F76" s="24"/>
    </row>
    <row r="77" customFormat="false" ht="15" hidden="false" customHeight="false" outlineLevel="0" collapsed="false">
      <c r="A77" s="2" t="n">
        <v>5.5</v>
      </c>
      <c r="B77" s="2" t="n">
        <v>0.1</v>
      </c>
      <c r="C77" s="23" t="n">
        <v>4.74957999769111</v>
      </c>
      <c r="D77" s="23" t="n">
        <v>3.37986394502624</v>
      </c>
      <c r="E77" s="24"/>
      <c r="F77" s="24"/>
    </row>
    <row r="78" customFormat="false" ht="15" hidden="false" customHeight="false" outlineLevel="0" collapsed="false">
      <c r="A78" s="2" t="n">
        <v>5.5</v>
      </c>
      <c r="B78" s="2" t="n">
        <v>0.1</v>
      </c>
      <c r="C78" s="23" t="n">
        <v>4.53610701101409</v>
      </c>
      <c r="D78" s="23" t="n">
        <v>3.30277065724028</v>
      </c>
      <c r="E78" s="24"/>
      <c r="F78" s="24"/>
    </row>
    <row r="79" customFormat="false" ht="15" hidden="false" customHeight="false" outlineLevel="0" collapsed="false">
      <c r="A79" s="2" t="n">
        <v>5.5</v>
      </c>
      <c r="B79" s="2" t="n">
        <v>0.1</v>
      </c>
      <c r="C79" s="23" t="n">
        <v>4.34103515733557</v>
      </c>
      <c r="D79" s="23" t="n">
        <v>3.24184537803261</v>
      </c>
      <c r="E79" s="24"/>
      <c r="F79" s="24"/>
    </row>
    <row r="80" customFormat="false" ht="15" hidden="false" customHeight="false" outlineLevel="0" collapsed="false">
      <c r="A80" s="2" t="n">
        <v>5.5</v>
      </c>
      <c r="B80" s="2" t="n">
        <v>0.1</v>
      </c>
      <c r="C80" s="23" t="n">
        <v>4.17979854051436</v>
      </c>
      <c r="D80" s="23" t="n">
        <v>3.2335871528876</v>
      </c>
      <c r="E80" s="24"/>
      <c r="F80" s="24"/>
    </row>
    <row r="81" customFormat="false" ht="15" hidden="false" customHeight="false" outlineLevel="0" collapsed="false">
      <c r="A81" s="2" t="n">
        <v>5.5</v>
      </c>
      <c r="B81" s="2" t="n">
        <v>0.1</v>
      </c>
      <c r="C81" s="23" t="n">
        <v>3.99139982823808</v>
      </c>
      <c r="D81" s="23" t="n">
        <v>3.15614457737684</v>
      </c>
      <c r="E81" s="24"/>
      <c r="F81" s="24"/>
    </row>
    <row r="82" customFormat="false" ht="15" hidden="false" customHeight="false" outlineLevel="0" collapsed="false">
      <c r="A82" s="2" t="n">
        <v>6</v>
      </c>
      <c r="B82" s="2" t="n">
        <v>0.1</v>
      </c>
      <c r="C82" s="23" t="n">
        <v>7.9100948885606</v>
      </c>
      <c r="D82" s="23" t="n">
        <v>4.80134291304558</v>
      </c>
      <c r="E82" s="24"/>
      <c r="F82" s="24"/>
    </row>
    <row r="83" customFormat="false" ht="15" hidden="false" customHeight="false" outlineLevel="0" collapsed="false">
      <c r="A83" s="2" t="n">
        <v>6</v>
      </c>
      <c r="B83" s="2" t="n">
        <v>0.1</v>
      </c>
      <c r="C83" s="23" t="n">
        <v>7.90657831483777</v>
      </c>
      <c r="D83" s="23" t="n">
        <v>4.72353819582676</v>
      </c>
      <c r="E83" s="24"/>
      <c r="F83" s="24"/>
    </row>
    <row r="84" customFormat="false" ht="15" hidden="false" customHeight="false" outlineLevel="0" collapsed="false">
      <c r="A84" s="2" t="n">
        <v>6</v>
      </c>
      <c r="B84" s="2" t="n">
        <v>0.1</v>
      </c>
      <c r="C84" s="23" t="n">
        <v>7.73048705578208</v>
      </c>
      <c r="D84" s="23" t="n">
        <v>4.65364702554936</v>
      </c>
      <c r="E84" s="24"/>
      <c r="F84" s="24"/>
    </row>
    <row r="85" customFormat="false" ht="15" hidden="false" customHeight="false" outlineLevel="0" collapsed="false">
      <c r="A85" s="2" t="n">
        <v>6</v>
      </c>
      <c r="B85" s="2" t="n">
        <v>0.1</v>
      </c>
      <c r="C85" s="23" t="n">
        <v>7.60032627851896</v>
      </c>
      <c r="D85" s="23" t="n">
        <v>4.57675412606319</v>
      </c>
      <c r="E85" s="24"/>
      <c r="F85" s="24"/>
    </row>
    <row r="86" customFormat="false" ht="15" hidden="false" customHeight="false" outlineLevel="0" collapsed="false">
      <c r="A86" s="2" t="n">
        <v>6</v>
      </c>
      <c r="B86" s="2" t="n">
        <v>0.1</v>
      </c>
      <c r="C86" s="23" t="n">
        <v>7.50307035192679</v>
      </c>
      <c r="D86" s="23" t="n">
        <v>4.51144928349956</v>
      </c>
      <c r="E86" s="24"/>
      <c r="F86" s="24"/>
    </row>
    <row r="87" customFormat="false" ht="15" hidden="false" customHeight="false" outlineLevel="0" collapsed="false">
      <c r="A87" s="2" t="n">
        <v>6</v>
      </c>
      <c r="B87" s="2" t="n">
        <v>0.1</v>
      </c>
      <c r="C87" s="23" t="n">
        <v>7.42250820016278</v>
      </c>
      <c r="D87" s="23" t="n">
        <v>4.46218090492673</v>
      </c>
      <c r="E87" s="24"/>
      <c r="F87" s="24"/>
    </row>
    <row r="88" customFormat="false" ht="15" hidden="false" customHeight="false" outlineLevel="0" collapsed="false">
      <c r="A88" s="2" t="n">
        <v>6</v>
      </c>
      <c r="B88" s="2" t="n">
        <v>0.1</v>
      </c>
      <c r="C88" s="23" t="n">
        <v>7.23433144524099</v>
      </c>
      <c r="D88" s="23" t="n">
        <v>4.34486156518862</v>
      </c>
      <c r="E88" s="24"/>
      <c r="F88" s="24"/>
    </row>
    <row r="89" customFormat="false" ht="15" hidden="false" customHeight="false" outlineLevel="0" collapsed="false">
      <c r="A89" s="2" t="n">
        <v>6</v>
      </c>
      <c r="B89" s="2" t="n">
        <v>0.1</v>
      </c>
      <c r="C89" s="23" t="n">
        <v>7.21395878975745</v>
      </c>
      <c r="D89" s="23" t="n">
        <v>4.34486156518862</v>
      </c>
      <c r="E89" s="24"/>
      <c r="F89" s="24"/>
    </row>
    <row r="90" customFormat="false" ht="15" hidden="false" customHeight="false" outlineLevel="0" collapsed="false">
      <c r="A90" s="2" t="n">
        <v>6</v>
      </c>
      <c r="B90" s="2" t="n">
        <v>0.1</v>
      </c>
      <c r="C90" s="23" t="n">
        <v>6.98296666070122</v>
      </c>
      <c r="D90" s="23" t="n">
        <v>4.21538270736713</v>
      </c>
      <c r="E90" s="24"/>
      <c r="F90" s="24"/>
    </row>
    <row r="91" customFormat="false" ht="15" hidden="false" customHeight="false" outlineLevel="0" collapsed="false">
      <c r="A91" s="2" t="n">
        <v>6</v>
      </c>
      <c r="B91" s="2" t="n">
        <v>0.1</v>
      </c>
      <c r="C91" s="23" t="n">
        <v>6.80134291304558</v>
      </c>
      <c r="D91" s="23" t="n">
        <v>4.10182351650232</v>
      </c>
      <c r="E91" s="24"/>
      <c r="F91" s="24"/>
    </row>
    <row r="92" customFormat="false" ht="15" hidden="false" customHeight="false" outlineLevel="0" collapsed="false">
      <c r="A92" s="2" t="n">
        <v>6</v>
      </c>
      <c r="B92" s="2" t="n">
        <v>0.1</v>
      </c>
      <c r="C92" s="23" t="n">
        <v>6.69897000433602</v>
      </c>
      <c r="D92" s="23" t="n">
        <v>4.0329202658555</v>
      </c>
      <c r="E92" s="24"/>
      <c r="F92" s="24"/>
    </row>
    <row r="93" customFormat="false" ht="15" hidden="false" customHeight="false" outlineLevel="0" collapsed="false">
      <c r="A93" s="2" t="n">
        <v>6</v>
      </c>
      <c r="B93" s="2" t="n">
        <v>0.1</v>
      </c>
      <c r="C93" s="23" t="n">
        <v>6.56863623584101</v>
      </c>
      <c r="D93" s="23" t="n">
        <v>3.98296666070122</v>
      </c>
      <c r="E93" s="24"/>
      <c r="F93" s="24"/>
    </row>
    <row r="94" customFormat="false" ht="15" hidden="false" customHeight="false" outlineLevel="0" collapsed="false">
      <c r="A94" s="2" t="n">
        <v>6</v>
      </c>
      <c r="B94" s="2" t="n">
        <v>0.1</v>
      </c>
      <c r="C94" s="23" t="n">
        <v>6.37778597703371</v>
      </c>
      <c r="D94" s="23" t="n">
        <v>3.84163750790475</v>
      </c>
      <c r="E94" s="24"/>
      <c r="F94" s="24"/>
    </row>
    <row r="95" customFormat="false" ht="15" hidden="false" customHeight="false" outlineLevel="0" collapsed="false">
      <c r="A95" s="2" t="n">
        <v>6</v>
      </c>
      <c r="B95" s="2" t="n">
        <v>0.1</v>
      </c>
      <c r="C95" s="23" t="n">
        <v>6.12205304837081</v>
      </c>
      <c r="D95" s="23" t="n">
        <v>3.74472749489669</v>
      </c>
      <c r="E95" s="24"/>
      <c r="F95" s="24"/>
    </row>
    <row r="96" customFormat="false" ht="15" hidden="false" customHeight="false" outlineLevel="0" collapsed="false">
      <c r="A96" s="2" t="n">
        <v>6</v>
      </c>
      <c r="B96" s="2" t="n">
        <v>0.1</v>
      </c>
      <c r="C96" s="23" t="n">
        <v>6.02779716162094</v>
      </c>
      <c r="D96" s="23" t="n">
        <v>3.70553377383841</v>
      </c>
      <c r="E96" s="24"/>
      <c r="F96" s="24"/>
    </row>
    <row r="97" customFormat="false" ht="15" hidden="false" customHeight="false" outlineLevel="0" collapsed="false">
      <c r="A97" s="2" t="n">
        <v>6</v>
      </c>
      <c r="B97" s="2" t="n">
        <v>0.1</v>
      </c>
      <c r="C97" s="23" t="n">
        <v>5.86966623150499</v>
      </c>
      <c r="D97" s="23" t="n">
        <v>3.62893213772826</v>
      </c>
      <c r="E97" s="24"/>
      <c r="F97" s="24"/>
    </row>
    <row r="98" customFormat="false" ht="15" hidden="false" customHeight="false" outlineLevel="0" collapsed="false">
      <c r="A98" s="2" t="n">
        <v>6</v>
      </c>
      <c r="B98" s="2" t="n">
        <v>0.1</v>
      </c>
      <c r="C98" s="23" t="n">
        <v>5.6345120151091</v>
      </c>
      <c r="D98" s="23" t="n">
        <v>3.5185573714977</v>
      </c>
      <c r="E98" s="24"/>
      <c r="F98" s="24"/>
    </row>
    <row r="99" customFormat="false" ht="15" hidden="false" customHeight="false" outlineLevel="0" collapsed="false">
      <c r="A99" s="2" t="n">
        <v>6</v>
      </c>
      <c r="B99" s="2" t="n">
        <v>0.1</v>
      </c>
      <c r="C99" s="23" t="n">
        <v>5.55752023093555</v>
      </c>
      <c r="D99" s="23" t="n">
        <v>3.4907974776689</v>
      </c>
      <c r="E99" s="24"/>
      <c r="F99" s="24"/>
    </row>
    <row r="100" customFormat="false" ht="15" hidden="false" customHeight="false" outlineLevel="0" collapsed="false">
      <c r="A100" s="2" t="n">
        <v>6</v>
      </c>
      <c r="B100" s="2" t="n">
        <v>0.1</v>
      </c>
      <c r="C100" s="23" t="n">
        <v>5.41907502432438</v>
      </c>
      <c r="D100" s="23" t="n">
        <v>3.40340290437354</v>
      </c>
      <c r="E100" s="24"/>
      <c r="F100" s="24"/>
    </row>
    <row r="101" customFormat="false" ht="15" hidden="false" customHeight="false" outlineLevel="0" collapsed="false">
      <c r="A101" s="2" t="n">
        <v>6</v>
      </c>
      <c r="B101" s="2" t="n">
        <v>0.1</v>
      </c>
      <c r="C101" s="23" t="n">
        <v>5.18442225167573</v>
      </c>
      <c r="D101" s="23" t="n">
        <v>3.35654732351381</v>
      </c>
      <c r="E101" s="24"/>
      <c r="F101" s="24"/>
    </row>
    <row r="102" customFormat="false" ht="15" hidden="false" customHeight="false" outlineLevel="0" collapsed="false">
      <c r="A102" s="2" t="n">
        <v>6</v>
      </c>
      <c r="B102" s="2" t="n">
        <v>0.1</v>
      </c>
      <c r="C102" s="23" t="n">
        <v>5.13076828026902</v>
      </c>
      <c r="D102" s="23" t="n">
        <v>3.31785492362617</v>
      </c>
      <c r="E102" s="24"/>
      <c r="F102" s="24"/>
    </row>
    <row r="103" customFormat="false" ht="15" hidden="false" customHeight="false" outlineLevel="0" collapsed="false">
      <c r="A103" s="2" t="n">
        <v>6</v>
      </c>
      <c r="B103" s="2" t="n">
        <v>0.1</v>
      </c>
      <c r="C103" s="23" t="n">
        <v>4.85387196432176</v>
      </c>
      <c r="D103" s="23" t="n">
        <v>3.2298847052129</v>
      </c>
      <c r="E103" s="24"/>
      <c r="F103" s="24"/>
    </row>
    <row r="104" customFormat="false" ht="15" hidden="false" customHeight="false" outlineLevel="0" collapsed="false">
      <c r="A104" s="2" t="n">
        <v>6</v>
      </c>
      <c r="B104" s="2" t="n">
        <v>0.1</v>
      </c>
      <c r="C104" s="23" t="n">
        <v>4.68402965454308</v>
      </c>
      <c r="D104" s="23" t="n">
        <v>3.14146280243036</v>
      </c>
      <c r="E104" s="24"/>
      <c r="F104" s="24"/>
    </row>
    <row r="105" customFormat="false" ht="15" hidden="false" customHeight="false" outlineLevel="0" collapsed="false">
      <c r="A105" s="2" t="n">
        <v>6</v>
      </c>
      <c r="B105" s="2" t="n">
        <v>0.1</v>
      </c>
      <c r="C105" s="23" t="n">
        <v>4.54515513999149</v>
      </c>
      <c r="D105" s="23" t="n">
        <v>3.12090412049993</v>
      </c>
      <c r="E105" s="24"/>
      <c r="F105" s="24"/>
    </row>
    <row r="106" customFormat="false" ht="15" hidden="false" customHeight="false" outlineLevel="0" collapsed="false">
      <c r="A106" s="2" t="n">
        <v>6</v>
      </c>
      <c r="B106" s="2" t="n">
        <v>0.1</v>
      </c>
      <c r="C106" s="23" t="n">
        <v>4.25336580106242</v>
      </c>
      <c r="D106" s="23" t="n">
        <v>3.05551732784983</v>
      </c>
      <c r="E106" s="24"/>
      <c r="F106" s="24"/>
    </row>
    <row r="107" customFormat="false" ht="15" hidden="false" customHeight="false" outlineLevel="0" collapsed="false">
      <c r="A107" s="2" t="n">
        <v>6</v>
      </c>
      <c r="B107" s="2" t="n">
        <v>0.1</v>
      </c>
      <c r="C107" s="23" t="n">
        <v>4.0584885673656</v>
      </c>
      <c r="D107" s="23" t="n">
        <v>3.04527520902094</v>
      </c>
      <c r="E107" s="24"/>
      <c r="F107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" zeroHeight="false" outlineLevelRow="0" outlineLevelCol="0"/>
  <cols>
    <col collapsed="false" customWidth="true" hidden="false" outlineLevel="0" max="2" min="1" style="2" width="8.77"/>
    <col collapsed="false" customWidth="true" hidden="false" outlineLevel="0" max="6" min="5" style="2" width="8.77"/>
  </cols>
  <sheetData>
    <row r="1" customFormat="false" ht="18" hidden="false" customHeight="false" outlineLevel="0" collapsed="false">
      <c r="A1" s="23" t="s">
        <v>6</v>
      </c>
      <c r="B1" s="21" t="s">
        <v>148</v>
      </c>
      <c r="C1" s="21" t="s">
        <v>149</v>
      </c>
      <c r="D1" s="21" t="s">
        <v>8</v>
      </c>
      <c r="E1" s="24"/>
    </row>
    <row r="2" customFormat="false" ht="15" hidden="false" customHeight="false" outlineLevel="0" collapsed="false">
      <c r="A2" s="2" t="n">
        <v>5.5</v>
      </c>
      <c r="B2" s="2" t="n">
        <v>0.1</v>
      </c>
      <c r="C2" s="23" t="n">
        <v>7.25884840114822</v>
      </c>
      <c r="D2" s="23" t="n">
        <v>4.87614835903291</v>
      </c>
      <c r="E2" s="24"/>
      <c r="F2" s="24"/>
    </row>
    <row r="3" customFormat="false" ht="15" hidden="false" customHeight="false" outlineLevel="0" collapsed="false">
      <c r="A3" s="2" t="n">
        <v>5.5</v>
      </c>
      <c r="B3" s="2" t="n">
        <v>0.1</v>
      </c>
      <c r="C3" s="23" t="n">
        <v>7.03151705144607</v>
      </c>
      <c r="D3" s="23" t="n">
        <v>4.67162039656126</v>
      </c>
      <c r="E3" s="24"/>
      <c r="F3" s="24"/>
    </row>
    <row r="4" customFormat="false" ht="15" hidden="false" customHeight="false" outlineLevel="0" collapsed="false">
      <c r="A4" s="2" t="n">
        <v>5.5</v>
      </c>
      <c r="B4" s="2" t="n">
        <v>0.1</v>
      </c>
      <c r="C4" s="23" t="n">
        <v>6.74472749489669</v>
      </c>
      <c r="D4" s="23" t="n">
        <v>4.5003129173816</v>
      </c>
      <c r="E4" s="24"/>
      <c r="F4" s="24"/>
    </row>
    <row r="5" customFormat="false" ht="15" hidden="false" customHeight="false" outlineLevel="0" collapsed="false">
      <c r="A5" s="2" t="n">
        <v>5.5</v>
      </c>
      <c r="B5" s="2" t="n">
        <v>0.1</v>
      </c>
      <c r="C5" s="23" t="n">
        <v>6.50863830616573</v>
      </c>
      <c r="D5" s="23" t="n">
        <v>4.30627305107635</v>
      </c>
      <c r="E5" s="24"/>
      <c r="F5" s="24"/>
    </row>
    <row r="6" customFormat="false" ht="15" hidden="false" customHeight="false" outlineLevel="0" collapsed="false">
      <c r="A6" s="2" t="n">
        <v>5.5</v>
      </c>
      <c r="B6" s="2" t="n">
        <v>0.1</v>
      </c>
      <c r="C6" s="23" t="n">
        <v>6.20273245916928</v>
      </c>
      <c r="D6" s="23" t="n">
        <v>4.11861534322943</v>
      </c>
      <c r="E6" s="24"/>
      <c r="F6" s="24"/>
    </row>
    <row r="7" customFormat="false" ht="15" hidden="false" customHeight="false" outlineLevel="0" collapsed="false">
      <c r="A7" s="2" t="n">
        <v>5.5</v>
      </c>
      <c r="B7" s="2" t="n">
        <v>0.1</v>
      </c>
      <c r="C7" s="23" t="n">
        <v>5.80687540164554</v>
      </c>
      <c r="D7" s="23" t="n">
        <v>3.95860731484178</v>
      </c>
      <c r="E7" s="24"/>
      <c r="F7" s="24"/>
    </row>
    <row r="8" customFormat="false" ht="15" hidden="false" customHeight="false" outlineLevel="0" collapsed="false">
      <c r="A8" s="2" t="n">
        <v>5.5</v>
      </c>
      <c r="B8" s="2" t="n">
        <v>0.1</v>
      </c>
      <c r="C8" s="23" t="n">
        <v>5.47237009912866</v>
      </c>
      <c r="D8" s="23" t="n">
        <v>3.78251605578609</v>
      </c>
      <c r="E8" s="24"/>
      <c r="F8" s="24"/>
    </row>
    <row r="9" customFormat="false" ht="15" hidden="false" customHeight="false" outlineLevel="0" collapsed="false">
      <c r="A9" s="2" t="n">
        <v>5.5</v>
      </c>
      <c r="B9" s="2" t="n">
        <v>0.1</v>
      </c>
      <c r="C9" s="23" t="n">
        <v>5.12609840213554</v>
      </c>
      <c r="D9" s="23" t="n">
        <v>3.63264407897398</v>
      </c>
      <c r="E9" s="24"/>
      <c r="F9" s="24"/>
    </row>
    <row r="10" customFormat="false" ht="15" hidden="false" customHeight="false" outlineLevel="0" collapsed="false">
      <c r="A10" s="2" t="n">
        <v>5.5</v>
      </c>
      <c r="B10" s="2" t="n">
        <v>0.1</v>
      </c>
      <c r="C10" s="23" t="n">
        <v>4.79048498545737</v>
      </c>
      <c r="D10" s="23" t="n">
        <v>3.54975089168064</v>
      </c>
      <c r="E10" s="24"/>
      <c r="F10" s="24"/>
    </row>
    <row r="11" customFormat="false" ht="15" hidden="false" customHeight="false" outlineLevel="0" collapsed="false">
      <c r="A11" s="2" t="n">
        <v>5.5</v>
      </c>
      <c r="B11" s="2" t="n">
        <v>0.1</v>
      </c>
      <c r="C11" s="23" t="n">
        <v>4.61261017366127</v>
      </c>
      <c r="D11" s="23" t="n">
        <v>3.50584540598156</v>
      </c>
      <c r="E11" s="24"/>
      <c r="F11" s="24"/>
    </row>
    <row r="12" customFormat="false" ht="15" hidden="false" customHeight="false" outlineLevel="0" collapsed="false">
      <c r="A12" s="2" t="n">
        <v>5.5</v>
      </c>
      <c r="B12" s="2" t="n">
        <v>0.1</v>
      </c>
      <c r="C12" s="23" t="n">
        <v>4.19791074211827</v>
      </c>
      <c r="D12" s="23" t="n">
        <v>3.40011692792631</v>
      </c>
      <c r="E12" s="24"/>
      <c r="F12" s="24"/>
    </row>
    <row r="13" customFormat="false" ht="15" hidden="false" customHeight="false" outlineLevel="0" collapsed="false">
      <c r="A13" s="2" t="n">
        <v>5.5</v>
      </c>
      <c r="B13" s="2" t="n">
        <v>0.1</v>
      </c>
      <c r="C13" s="23" t="n">
        <v>3.88272870434424</v>
      </c>
      <c r="D13" s="23" t="n">
        <v>3.33441900898205</v>
      </c>
      <c r="E13" s="24"/>
      <c r="F13" s="24"/>
    </row>
    <row r="14" customFormat="false" ht="15" hidden="false" customHeight="false" outlineLevel="0" collapsed="false">
      <c r="A14" s="2" t="n">
        <v>6.5</v>
      </c>
      <c r="B14" s="2" t="n">
        <v>0.1</v>
      </c>
      <c r="C14" s="23" t="n">
        <v>8.34486156518862</v>
      </c>
      <c r="D14" s="23" t="n">
        <v>4.9100948885606</v>
      </c>
      <c r="E14" s="24"/>
      <c r="F14" s="24"/>
    </row>
    <row r="15" customFormat="false" ht="15" hidden="false" customHeight="false" outlineLevel="0" collapsed="false">
      <c r="A15" s="2" t="n">
        <v>6.5</v>
      </c>
      <c r="B15" s="2" t="n">
        <v>0.1</v>
      </c>
      <c r="C15" s="23" t="n">
        <v>8.26600071346161</v>
      </c>
      <c r="D15" s="23" t="n">
        <v>4.85387196432176</v>
      </c>
      <c r="E15" s="24"/>
      <c r="F15" s="24"/>
    </row>
    <row r="16" customFormat="false" ht="15" hidden="false" customHeight="false" outlineLevel="0" collapsed="false">
      <c r="A16" s="2" t="n">
        <v>6.5</v>
      </c>
      <c r="B16" s="2" t="n">
        <v>0.1</v>
      </c>
      <c r="C16" s="23" t="n">
        <v>7.97881070093006</v>
      </c>
      <c r="D16" s="23" t="n">
        <v>4.68193666503724</v>
      </c>
      <c r="E16" s="24"/>
      <c r="F16" s="24"/>
    </row>
    <row r="17" customFormat="false" ht="15" hidden="false" customHeight="false" outlineLevel="0" collapsed="false">
      <c r="A17" s="2" t="n">
        <v>6.5</v>
      </c>
      <c r="B17" s="2" t="n">
        <v>0.1</v>
      </c>
      <c r="C17" s="23" t="n">
        <v>7.82102305270683</v>
      </c>
      <c r="D17" s="23" t="n">
        <v>4.60554831917378</v>
      </c>
      <c r="E17" s="24"/>
      <c r="F17" s="24"/>
    </row>
    <row r="18" customFormat="false" ht="15" hidden="false" customHeight="false" outlineLevel="0" collapsed="false">
      <c r="A18" s="2" t="n">
        <v>6.5</v>
      </c>
      <c r="B18" s="2" t="n">
        <v>0.1</v>
      </c>
      <c r="C18" s="23" t="n">
        <v>7.59516628338006</v>
      </c>
      <c r="D18" s="23" t="n">
        <v>4.44977164694491</v>
      </c>
      <c r="E18" s="24"/>
      <c r="F18" s="24"/>
    </row>
    <row r="19" customFormat="false" ht="15" hidden="false" customHeight="false" outlineLevel="0" collapsed="false">
      <c r="A19" s="2" t="n">
        <v>6.5</v>
      </c>
      <c r="B19" s="2" t="n">
        <v>0.1</v>
      </c>
      <c r="C19" s="23" t="n">
        <v>7.34775365899668</v>
      </c>
      <c r="D19" s="23" t="n">
        <v>4.30102999566398</v>
      </c>
      <c r="E19" s="24"/>
      <c r="F19" s="24"/>
    </row>
    <row r="20" customFormat="false" ht="15" hidden="false" customHeight="false" outlineLevel="0" collapsed="false">
      <c r="A20" s="2" t="n">
        <v>6.5</v>
      </c>
      <c r="B20" s="2" t="n">
        <v>0.1</v>
      </c>
      <c r="C20" s="23" t="n">
        <v>6.99139982823808</v>
      </c>
      <c r="D20" s="23" t="n">
        <v>4.09691001300806</v>
      </c>
      <c r="E20" s="24"/>
      <c r="F20" s="24"/>
    </row>
    <row r="21" customFormat="false" ht="15" hidden="false" customHeight="false" outlineLevel="0" collapsed="false">
      <c r="A21" s="2" t="n">
        <v>6.5</v>
      </c>
      <c r="B21" s="2" t="n">
        <v>0.1</v>
      </c>
      <c r="C21" s="23" t="n">
        <v>6.80410034759077</v>
      </c>
      <c r="D21" s="23" t="n">
        <v>4.00833099262005</v>
      </c>
      <c r="E21" s="24"/>
      <c r="F21" s="24"/>
    </row>
    <row r="22" customFormat="false" ht="15" hidden="false" customHeight="false" outlineLevel="0" collapsed="false">
      <c r="A22" s="2" t="n">
        <v>6.5</v>
      </c>
      <c r="B22" s="2" t="n">
        <v>0.1</v>
      </c>
      <c r="C22" s="23" t="n">
        <v>6.41907502432438</v>
      </c>
      <c r="D22" s="23" t="n">
        <v>3.80410034759077</v>
      </c>
      <c r="E22" s="24"/>
      <c r="F22" s="24"/>
    </row>
    <row r="23" customFormat="false" ht="15" hidden="false" customHeight="false" outlineLevel="0" collapsed="false">
      <c r="A23" s="2" t="n">
        <v>6.5</v>
      </c>
      <c r="B23" s="2" t="n">
        <v>0.1</v>
      </c>
      <c r="C23" s="23" t="n">
        <v>6.35066514128786</v>
      </c>
      <c r="D23" s="23" t="n">
        <v>3.76447155309245</v>
      </c>
      <c r="E23" s="24"/>
      <c r="F23" s="24"/>
    </row>
    <row r="24" customFormat="false" ht="15" hidden="false" customHeight="false" outlineLevel="0" collapsed="false">
      <c r="A24" s="2" t="n">
        <v>6.5</v>
      </c>
      <c r="B24" s="2" t="n">
        <v>0.1</v>
      </c>
      <c r="C24" s="23" t="n">
        <v>6.24184537803261</v>
      </c>
      <c r="D24" s="23" t="n">
        <v>3.72124639904717</v>
      </c>
      <c r="E24" s="24"/>
      <c r="F24" s="24"/>
    </row>
    <row r="25" customFormat="false" ht="15" hidden="false" customHeight="false" outlineLevel="0" collapsed="false">
      <c r="A25" s="2" t="n">
        <v>6.5</v>
      </c>
      <c r="B25" s="2" t="n">
        <v>0.1</v>
      </c>
      <c r="C25" s="23" t="n">
        <v>5.70774392864352</v>
      </c>
      <c r="D25" s="23" t="n">
        <v>3.5003129173816</v>
      </c>
      <c r="E25" s="24"/>
      <c r="F25" s="24"/>
    </row>
    <row r="26" customFormat="false" ht="15" hidden="false" customHeight="false" outlineLevel="0" collapsed="false">
      <c r="A26" s="2" t="n">
        <v>6.5</v>
      </c>
      <c r="B26" s="2" t="n">
        <v>0.1</v>
      </c>
      <c r="C26" s="23" t="n">
        <v>5.59006687666871</v>
      </c>
      <c r="D26" s="23" t="n">
        <v>3.45593195564972</v>
      </c>
      <c r="E26" s="24"/>
      <c r="F26" s="24"/>
    </row>
    <row r="27" customFormat="false" ht="15" hidden="false" customHeight="false" outlineLevel="0" collapsed="false">
      <c r="A27" s="2" t="n">
        <v>6.5</v>
      </c>
      <c r="B27" s="2" t="n">
        <v>0.1</v>
      </c>
      <c r="C27" s="23" t="n">
        <v>5.35359627377693</v>
      </c>
      <c r="D27" s="23" t="n">
        <v>3.36754270781528</v>
      </c>
      <c r="E27" s="24"/>
      <c r="F27" s="24"/>
    </row>
    <row r="28" customFormat="false" ht="15" hidden="false" customHeight="false" outlineLevel="0" collapsed="false">
      <c r="A28" s="2" t="n">
        <v>6.5</v>
      </c>
      <c r="B28" s="2" t="n">
        <v>0.1</v>
      </c>
      <c r="C28" s="23" t="n">
        <v>5.00788851221305</v>
      </c>
      <c r="D28" s="23" t="n">
        <v>3.27901425584626</v>
      </c>
      <c r="E28" s="24"/>
      <c r="F28" s="24"/>
    </row>
    <row r="29" customFormat="false" ht="15" hidden="false" customHeight="false" outlineLevel="0" collapsed="false">
      <c r="A29" s="2" t="n">
        <v>6.5</v>
      </c>
      <c r="B29" s="2" t="n">
        <v>0.1</v>
      </c>
      <c r="C29" s="23" t="n">
        <v>4.80134291304558</v>
      </c>
      <c r="D29" s="23" t="n">
        <v>3.22402566887063</v>
      </c>
      <c r="E29" s="24"/>
      <c r="F29" s="24"/>
    </row>
    <row r="30" customFormat="false" ht="15" hidden="false" customHeight="false" outlineLevel="0" collapsed="false">
      <c r="A30" s="2" t="n">
        <v>6.5</v>
      </c>
      <c r="B30" s="2" t="n">
        <v>0.1</v>
      </c>
      <c r="C30" s="23" t="n">
        <v>4.67162039656126</v>
      </c>
      <c r="D30" s="23" t="n">
        <v>3.20690839982342</v>
      </c>
      <c r="E30" s="24"/>
      <c r="F30" s="24"/>
    </row>
    <row r="31" customFormat="false" ht="15" hidden="false" customHeight="false" outlineLevel="0" collapsed="false">
      <c r="A31" s="2" t="n">
        <v>6.5</v>
      </c>
      <c r="B31" s="2" t="n">
        <v>0.1</v>
      </c>
      <c r="C31" s="23" t="n">
        <v>4.40560744962457</v>
      </c>
      <c r="D31" s="23" t="n">
        <v>3.16304326294045</v>
      </c>
      <c r="E31" s="24"/>
      <c r="F31" s="24"/>
    </row>
    <row r="32" customFormat="false" ht="15" hidden="false" customHeight="false" outlineLevel="0" collapsed="false">
      <c r="A32" s="2" t="n">
        <v>6.5</v>
      </c>
      <c r="B32" s="2" t="n">
        <v>0.1</v>
      </c>
      <c r="C32" s="23" t="n">
        <v>4.02045162529591</v>
      </c>
      <c r="D32" s="23" t="n">
        <v>3.10790539730952</v>
      </c>
      <c r="E32" s="24"/>
      <c r="F32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:G20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22.32"/>
    <col collapsed="false" customWidth="true" hidden="false" outlineLevel="0" max="3" min="3" style="1" width="10.21"/>
    <col collapsed="false" customWidth="true" hidden="false" outlineLevel="0" max="4" min="4" style="1" width="3.99"/>
    <col collapsed="false" customWidth="true" hidden="false" outlineLevel="0" max="6" min="5" style="2" width="6.44"/>
    <col collapsed="false" customWidth="true" hidden="false" outlineLevel="0" max="7" min="7" style="2" width="7.66"/>
    <col collapsed="false" customWidth="true" hidden="false" outlineLevel="0" max="8" min="8" style="2" width="9.32"/>
    <col collapsed="false" customWidth="true" hidden="false" outlineLevel="0" max="9" min="9" style="2" width="9.1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76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77</v>
      </c>
      <c r="B5" s="1" t="s">
        <v>78</v>
      </c>
      <c r="D5" s="2" t="n">
        <v>33</v>
      </c>
      <c r="E5" s="16" t="n">
        <v>1</v>
      </c>
      <c r="F5" s="16" t="s">
        <v>79</v>
      </c>
      <c r="G5" s="2" t="s">
        <v>80</v>
      </c>
      <c r="H5" s="2" t="s">
        <v>81</v>
      </c>
      <c r="I5" s="1"/>
      <c r="J5" s="5" t="n">
        <v>2.04</v>
      </c>
      <c r="K5" s="5" t="n">
        <v>0.2</v>
      </c>
      <c r="L5" s="8" t="e">
        <f aca="true">MIN(INDIRECT(CONCATENATE($A5,"!C2:C1000")))</f>
        <v>#REF!</v>
      </c>
      <c r="M5" s="8" t="e">
        <f aca="true">MAX(INDIRECT(CONCATENATE($A5,"!C2:C1000")))</f>
        <v>#REF!</v>
      </c>
      <c r="N5" s="5"/>
      <c r="O5" s="5"/>
      <c r="P5" s="5"/>
    </row>
    <row r="6" customFormat="false" ht="15" hidden="false" customHeight="false" outlineLevel="0" collapsed="false">
      <c r="A6" s="2" t="s">
        <v>82</v>
      </c>
      <c r="B6" s="1" t="s">
        <v>83</v>
      </c>
      <c r="D6" s="2" t="n">
        <v>22</v>
      </c>
      <c r="E6" s="16" t="n">
        <v>2.3</v>
      </c>
      <c r="F6" s="16" t="n">
        <v>6</v>
      </c>
      <c r="G6" s="2" t="s">
        <v>84</v>
      </c>
      <c r="H6" s="2" t="s">
        <v>85</v>
      </c>
      <c r="I6" s="1"/>
      <c r="J6" s="5" t="n">
        <v>2</v>
      </c>
      <c r="K6" s="5" t="n">
        <v>0.14</v>
      </c>
      <c r="L6" s="8" t="e">
        <f aca="true">MIN(INDIRECT(CONCATENATE($A6,"!C2:C1000")))</f>
        <v>#REF!</v>
      </c>
      <c r="M6" s="8" t="e">
        <f aca="true">MAX(INDIRECT(CONCATENATE($A6,"!C2:C1000")))</f>
        <v>#REF!</v>
      </c>
      <c r="N6" s="5"/>
      <c r="O6" s="5"/>
      <c r="P6" s="5"/>
    </row>
    <row r="7" customFormat="false" ht="15" hidden="false" customHeight="false" outlineLevel="0" collapsed="false">
      <c r="A7" s="2" t="s">
        <v>86</v>
      </c>
      <c r="B7" s="1" t="s">
        <v>87</v>
      </c>
      <c r="D7" s="2" t="n">
        <v>60</v>
      </c>
      <c r="E7" s="16" t="n">
        <v>1</v>
      </c>
      <c r="F7" s="16" t="s">
        <v>31</v>
      </c>
      <c r="G7" s="2" t="s">
        <v>88</v>
      </c>
      <c r="H7" s="2" t="s">
        <v>72</v>
      </c>
      <c r="I7" s="1"/>
      <c r="J7" s="5" t="n">
        <v>2.31</v>
      </c>
      <c r="K7" s="5" t="n">
        <v>0.03</v>
      </c>
      <c r="L7" s="8" t="e">
        <f aca="true">MIN(INDIRECT(CONCATENATE($A7,"!C2:C1000")))</f>
        <v>#REF!</v>
      </c>
      <c r="M7" s="8" t="e">
        <f aca="true">MAX(INDIRECT(CONCATENATE($A7,"!C2:C1000")))</f>
        <v>#REF!</v>
      </c>
      <c r="N7" s="5"/>
      <c r="O7" s="5"/>
      <c r="P7" s="5"/>
    </row>
    <row r="8" s="14" customFormat="true" ht="15" hidden="false" customHeight="false" outlineLevel="0" collapsed="false">
      <c r="A8" s="2" t="s">
        <v>89</v>
      </c>
      <c r="B8" s="1" t="s">
        <v>90</v>
      </c>
      <c r="C8" s="1"/>
      <c r="D8" s="2" t="n">
        <v>2</v>
      </c>
      <c r="E8" s="16" t="n">
        <v>1</v>
      </c>
      <c r="F8" s="16" t="s">
        <v>91</v>
      </c>
      <c r="G8" s="2" t="n">
        <v>5.3</v>
      </c>
      <c r="H8" s="2" t="s">
        <v>92</v>
      </c>
      <c r="I8" s="1"/>
      <c r="J8" s="5" t="n">
        <v>2.35</v>
      </c>
      <c r="K8" s="5" t="n">
        <v>0.09</v>
      </c>
      <c r="L8" s="8" t="e">
        <f aca="true">MIN(INDIRECT(CONCATENATE($A8,"!C2:C1000")))</f>
        <v>#REF!</v>
      </c>
      <c r="M8" s="8" t="e">
        <f aca="true">MAX(INDIRECT(CONCATENATE($A8,"!C2:C1000")))</f>
        <v>#REF!</v>
      </c>
      <c r="N8" s="15"/>
      <c r="O8" s="15"/>
      <c r="P8" s="15"/>
    </row>
    <row r="9" customFormat="false" ht="15" hidden="false" customHeight="false" outlineLevel="0" collapsed="false">
      <c r="A9" s="2" t="s">
        <v>93</v>
      </c>
      <c r="B9" s="1" t="s">
        <v>94</v>
      </c>
      <c r="D9" s="2" t="n">
        <v>27</v>
      </c>
      <c r="E9" s="16" t="n">
        <v>1</v>
      </c>
      <c r="F9" s="16" t="s">
        <v>95</v>
      </c>
      <c r="G9" s="2" t="s">
        <v>96</v>
      </c>
      <c r="H9" s="2" t="s">
        <v>97</v>
      </c>
      <c r="I9" s="1"/>
      <c r="J9" s="5" t="n">
        <v>2.31</v>
      </c>
      <c r="K9" s="5" t="n">
        <v>0.11</v>
      </c>
      <c r="L9" s="8" t="e">
        <f aca="true">MIN(INDIRECT(CONCATENATE($A9,"!C2:C1000")))</f>
        <v>#REF!</v>
      </c>
      <c r="M9" s="8" t="e">
        <f aca="true">MAX(INDIRECT(CONCATENATE($A9,"!C2:C1000")))</f>
        <v>#REF!</v>
      </c>
    </row>
    <row r="10" customFormat="false" ht="15" hidden="false" customHeight="false" outlineLevel="0" collapsed="false">
      <c r="A10" s="2" t="s">
        <v>98</v>
      </c>
      <c r="B10" s="1" t="s">
        <v>99</v>
      </c>
      <c r="D10" s="2" t="n">
        <v>24</v>
      </c>
      <c r="E10" s="16" t="n">
        <v>1</v>
      </c>
      <c r="F10" s="16" t="n">
        <v>6.2</v>
      </c>
      <c r="G10" s="2" t="s">
        <v>100</v>
      </c>
      <c r="H10" s="2" t="s">
        <v>101</v>
      </c>
      <c r="I10" s="1"/>
      <c r="J10" s="5" t="n">
        <v>1.98</v>
      </c>
      <c r="K10" s="5" t="n">
        <v>0.02</v>
      </c>
      <c r="L10" s="8" t="e">
        <f aca="true">MIN(INDIRECT(CONCATENATE($A10,"!C2:C1000")))</f>
        <v>#REF!</v>
      </c>
      <c r="M10" s="8" t="e">
        <f aca="true">MAX(INDIRECT(CONCATENATE($A10,"!C2:C1000")))</f>
        <v>#REF!</v>
      </c>
    </row>
    <row r="11" customFormat="false" ht="15.75" hidden="false" customHeight="false" outlineLevel="0" collapsed="false">
      <c r="A11" s="2" t="s">
        <v>102</v>
      </c>
      <c r="B11" s="1" t="s">
        <v>103</v>
      </c>
      <c r="D11" s="2" t="n">
        <v>15</v>
      </c>
      <c r="E11" s="16" t="n">
        <v>3</v>
      </c>
      <c r="F11" s="16" t="n">
        <v>6</v>
      </c>
      <c r="G11" s="2" t="s">
        <v>104</v>
      </c>
      <c r="H11" s="2" t="s">
        <v>105</v>
      </c>
      <c r="I11" s="1"/>
      <c r="J11" s="5" t="n">
        <v>1.84</v>
      </c>
      <c r="K11" s="5" t="n">
        <v>0.06</v>
      </c>
      <c r="L11" s="8" t="e">
        <f aca="true">MIN(INDIRECT(CONCATENATE($A11,"!C2:C1000")))</f>
        <v>#REF!</v>
      </c>
      <c r="M11" s="8" t="e">
        <f aca="true">MAX(INDIRECT(CONCATENATE($A11,"!C2:C1000")))</f>
        <v>#REF!</v>
      </c>
      <c r="N11" s="4"/>
      <c r="P11" s="12"/>
    </row>
    <row r="12" customFormat="false" ht="15.75" hidden="false" customHeight="false" outlineLevel="0" collapsed="false">
      <c r="A12" s="2" t="s">
        <v>106</v>
      </c>
      <c r="B12" s="1" t="s">
        <v>33</v>
      </c>
      <c r="D12" s="2" t="n">
        <v>17</v>
      </c>
      <c r="E12" s="16" t="n">
        <v>1</v>
      </c>
      <c r="F12" s="16" t="s">
        <v>107</v>
      </c>
      <c r="G12" s="2" t="s">
        <v>108</v>
      </c>
      <c r="H12" s="2" t="s">
        <v>109</v>
      </c>
      <c r="I12" s="1"/>
      <c r="J12" s="5" t="n">
        <v>2.02</v>
      </c>
      <c r="K12" s="5" t="n">
        <v>0.15</v>
      </c>
      <c r="L12" s="8" t="e">
        <f aca="true">MIN(INDIRECT(CONCATENATE($A12,"!C2:C1000")))</f>
        <v>#REF!</v>
      </c>
      <c r="M12" s="8" t="e">
        <f aca="true">MAX(INDIRECT(CONCATENATE($A12,"!C2:C1000")))</f>
        <v>#REF!</v>
      </c>
      <c r="N12" s="4"/>
    </row>
    <row r="13" customFormat="false" ht="15" hidden="false" customHeight="false" outlineLevel="0" collapsed="false">
      <c r="A13" s="2" t="s">
        <v>110</v>
      </c>
      <c r="B13" s="1" t="s">
        <v>111</v>
      </c>
      <c r="D13" s="2" t="n">
        <v>15</v>
      </c>
      <c r="E13" s="16" t="n">
        <v>1</v>
      </c>
      <c r="F13" s="16" t="n">
        <v>5</v>
      </c>
      <c r="G13" s="2" t="s">
        <v>112</v>
      </c>
      <c r="H13" s="2" t="s">
        <v>113</v>
      </c>
      <c r="I13" s="1"/>
      <c r="J13" s="5" t="n">
        <v>2.28</v>
      </c>
      <c r="K13" s="5" t="n">
        <v>0.03</v>
      </c>
      <c r="L13" s="8" t="e">
        <f aca="true">MIN(INDIRECT(CONCATENATE($A13,"!C2:C1000")))</f>
        <v>#REF!</v>
      </c>
      <c r="M13" s="8" t="e">
        <f aca="true">MAX(INDIRECT(CONCATENATE($A13,"!C2:C1000")))</f>
        <v>#REF!</v>
      </c>
    </row>
    <row r="14" customFormat="false" ht="15" hidden="false" customHeight="false" outlineLevel="0" collapsed="false">
      <c r="A14" s="2" t="s">
        <v>114</v>
      </c>
      <c r="B14" s="1" t="s">
        <v>51</v>
      </c>
      <c r="D14" s="2" t="n">
        <v>60</v>
      </c>
      <c r="E14" s="16" t="n">
        <v>1</v>
      </c>
      <c r="F14" s="16" t="s">
        <v>29</v>
      </c>
      <c r="G14" s="2" t="s">
        <v>115</v>
      </c>
      <c r="H14" s="2" t="s">
        <v>116</v>
      </c>
      <c r="I14" s="1"/>
      <c r="J14" s="5" t="n">
        <v>2.14</v>
      </c>
      <c r="K14" s="5" t="n">
        <v>0.14</v>
      </c>
      <c r="L14" s="8" t="e">
        <f aca="true">MIN(INDIRECT(CONCATENATE($A14,"!C2:C1000")))</f>
        <v>#REF!</v>
      </c>
      <c r="M14" s="8" t="e">
        <f aca="true">MAX(INDIRECT(CONCATENATE($A14,"!C2:C1000")))</f>
        <v>#REF!</v>
      </c>
    </row>
    <row r="15" customFormat="false" ht="15" hidden="false" customHeight="false" outlineLevel="0" collapsed="false">
      <c r="A15" s="2" t="s">
        <v>117</v>
      </c>
      <c r="B15" s="1" t="s">
        <v>118</v>
      </c>
      <c r="D15" s="2" t="n">
        <v>56</v>
      </c>
      <c r="E15" s="16" t="n">
        <v>1</v>
      </c>
      <c r="F15" s="16" t="s">
        <v>29</v>
      </c>
      <c r="G15" s="2" t="s">
        <v>119</v>
      </c>
      <c r="H15" s="2" t="s">
        <v>120</v>
      </c>
      <c r="I15" s="1"/>
      <c r="J15" s="5" t="n">
        <v>2.23</v>
      </c>
      <c r="K15" s="5" t="n">
        <v>0.11</v>
      </c>
      <c r="L15" s="8" t="e">
        <f aca="true">MIN(INDIRECT(CONCATENATE($A15,"!C2:C1000")))</f>
        <v>#REF!</v>
      </c>
      <c r="M15" s="8" t="e">
        <f aca="true">MAX(INDIRECT(CONCATENATE($A15,"!C2:C1000")))</f>
        <v>#REF!</v>
      </c>
    </row>
    <row r="16" customFormat="false" ht="15" hidden="false" customHeight="false" outlineLevel="0" collapsed="false">
      <c r="A16" s="2" t="s">
        <v>121</v>
      </c>
      <c r="B16" s="1" t="s">
        <v>122</v>
      </c>
      <c r="D16" s="2" t="n">
        <v>51</v>
      </c>
      <c r="E16" s="16" t="s">
        <v>123</v>
      </c>
      <c r="F16" s="16" t="n">
        <v>6</v>
      </c>
      <c r="G16" s="2" t="s">
        <v>124</v>
      </c>
      <c r="H16" s="2" t="s">
        <v>125</v>
      </c>
      <c r="I16" s="1"/>
      <c r="J16" s="5" t="n">
        <v>1.91</v>
      </c>
      <c r="K16" s="5" t="n">
        <v>0.15</v>
      </c>
      <c r="L16" s="8" t="e">
        <f aca="true">MIN(INDIRECT(CONCATENATE($A16,"!C2:C1000")))</f>
        <v>#REF!</v>
      </c>
      <c r="M16" s="8" t="e">
        <f aca="true">MAX(INDIRECT(CONCATENATE($A16,"!C2:C1000")))</f>
        <v>#REF!</v>
      </c>
    </row>
    <row r="17" customFormat="false" ht="15" hidden="false" customHeight="false" outlineLevel="0" collapsed="false">
      <c r="A17" s="2" t="s">
        <v>126</v>
      </c>
      <c r="B17" s="1" t="s">
        <v>127</v>
      </c>
      <c r="D17" s="2" t="n">
        <v>63</v>
      </c>
      <c r="E17" s="16" t="n">
        <v>2</v>
      </c>
      <c r="F17" s="16" t="s">
        <v>60</v>
      </c>
      <c r="G17" s="2" t="s">
        <v>128</v>
      </c>
      <c r="H17" s="2" t="s">
        <v>129</v>
      </c>
      <c r="I17" s="1"/>
      <c r="J17" s="5" t="n">
        <v>2.3</v>
      </c>
      <c r="K17" s="5" t="n">
        <v>0.09</v>
      </c>
      <c r="L17" s="8" t="e">
        <f aca="true">MIN(INDIRECT(CONCATENATE($A17,"!C2:C1000")))</f>
        <v>#REF!</v>
      </c>
      <c r="M17" s="8" t="e">
        <f aca="true">MAX(INDIRECT(CONCATENATE($A17,"!C2:C1000")))</f>
        <v>#REF!</v>
      </c>
    </row>
    <row r="18" customFormat="false" ht="15" hidden="false" customHeight="false" outlineLevel="0" collapsed="false">
      <c r="A18" s="2" t="s">
        <v>130</v>
      </c>
      <c r="B18" s="1" t="s">
        <v>131</v>
      </c>
      <c r="D18" s="2" t="n">
        <v>89</v>
      </c>
      <c r="E18" s="16" t="n">
        <v>1</v>
      </c>
      <c r="F18" s="16" t="s">
        <v>132</v>
      </c>
      <c r="G18" s="9" t="s">
        <v>133</v>
      </c>
      <c r="H18" s="2" t="s">
        <v>134</v>
      </c>
      <c r="I18" s="1"/>
      <c r="J18" s="5" t="n">
        <v>1.81</v>
      </c>
      <c r="K18" s="5" t="n">
        <v>0.14</v>
      </c>
      <c r="L18" s="8" t="e">
        <f aca="true">MIN(INDIRECT(CONCATENATE($A18,"!C2:C1000")))</f>
        <v>#REF!</v>
      </c>
      <c r="M18" s="8" t="e">
        <f aca="true">MAX(INDIRECT(CONCATENATE($A18,"!C2:C1000")))</f>
        <v>#REF!</v>
      </c>
    </row>
    <row r="19" customFormat="false" ht="15" hidden="false" customHeight="false" outlineLevel="0" collapsed="false">
      <c r="A19" s="2" t="s">
        <v>135</v>
      </c>
      <c r="B19" s="1" t="s">
        <v>131</v>
      </c>
      <c r="D19" s="2" t="n">
        <v>106</v>
      </c>
      <c r="E19" s="16" t="n">
        <v>1</v>
      </c>
      <c r="F19" s="16" t="s">
        <v>132</v>
      </c>
      <c r="G19" s="9" t="s">
        <v>136</v>
      </c>
      <c r="H19" s="2" t="s">
        <v>134</v>
      </c>
      <c r="I19" s="1"/>
      <c r="J19" s="5" t="n">
        <v>1.82</v>
      </c>
      <c r="K19" s="5" t="n">
        <v>0.13</v>
      </c>
      <c r="L19" s="8" t="e">
        <f aca="true">MIN(INDIRECT(CONCATENATE($A19,"!C2:C1000")))</f>
        <v>#REF!</v>
      </c>
      <c r="M19" s="8" t="e">
        <f aca="true">MAX(INDIRECT(CONCATENATE($A19,"!C2:C1000")))</f>
        <v>#REF!</v>
      </c>
    </row>
    <row r="20" customFormat="false" ht="15" hidden="false" customHeight="false" outlineLevel="0" collapsed="false">
      <c r="A20" s="2" t="s">
        <v>137</v>
      </c>
      <c r="B20" s="1" t="s">
        <v>138</v>
      </c>
      <c r="D20" s="2" t="n">
        <v>31</v>
      </c>
      <c r="E20" s="16" t="n">
        <v>1</v>
      </c>
      <c r="F20" s="16" t="s">
        <v>139</v>
      </c>
      <c r="G20" s="9" t="s">
        <v>56</v>
      </c>
      <c r="H20" s="2" t="s">
        <v>140</v>
      </c>
      <c r="I20" s="1"/>
      <c r="J20" s="5" t="n">
        <v>1.73</v>
      </c>
      <c r="K20" s="5" t="n">
        <v>0.11</v>
      </c>
      <c r="L20" s="8" t="e">
        <f aca="true">MIN(INDIRECT(CONCATENATE($A20,"!C2:C1000")))</f>
        <v>#REF!</v>
      </c>
      <c r="M20" s="8" t="e">
        <f aca="true">MAX(INDIRECT(CONCATENATE($A20,"!C2:C1000")))</f>
        <v>#REF!</v>
      </c>
    </row>
    <row r="21" customFormat="false" ht="15" hidden="false" customHeight="false" outlineLevel="0" collapsed="false">
      <c r="D21" s="2"/>
      <c r="I21" s="1"/>
      <c r="J21" s="20"/>
      <c r="K21" s="20"/>
    </row>
    <row r="22" customFormat="false" ht="15.75" hidden="false" customHeight="false" outlineLevel="0" collapsed="false">
      <c r="D22" s="2"/>
      <c r="I22" s="3"/>
      <c r="J22" s="4"/>
      <c r="K22" s="20"/>
    </row>
    <row r="23" customFormat="false" ht="15.75" hidden="false" customHeight="false" outlineLevel="0" collapsed="false">
      <c r="D23" s="2"/>
      <c r="I23" s="3"/>
      <c r="J23" s="4"/>
      <c r="K23" s="20"/>
    </row>
    <row r="24" customFormat="false" ht="15.75" hidden="false" customHeight="false" outlineLevel="0" collapsed="false">
      <c r="D24" s="2"/>
      <c r="I24" s="4"/>
      <c r="J24" s="4" t="n">
        <f aca="false">AVERAGE(J5:J20)</f>
        <v>2.066875</v>
      </c>
      <c r="K24" s="12" t="n">
        <f aca="false">SUM(K5:K20)/16</f>
        <v>0.10625</v>
      </c>
    </row>
    <row r="25" customFormat="false" ht="15.75" hidden="false" customHeight="false" outlineLevel="0" collapsed="false">
      <c r="D25" s="2"/>
      <c r="I25" s="4"/>
      <c r="J25" s="4" t="n">
        <f aca="false">STDEV(J5:J20)</f>
        <v>0.210006944329626</v>
      </c>
      <c r="K25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1" min="1" style="23" width="8.77"/>
    <col collapsed="false" customWidth="true" hidden="false" outlineLevel="0" max="2" min="2" style="2" width="8.77"/>
    <col collapsed="false" customWidth="true" hidden="false" outlineLevel="0" max="4" min="3" style="23" width="8.77"/>
  </cols>
  <sheetData>
    <row r="1" customFormat="false" ht="18" hidden="false" customHeight="false" outlineLevel="0" collapsed="false">
      <c r="A1" s="23" t="s">
        <v>6</v>
      </c>
      <c r="B1" s="21" t="s">
        <v>148</v>
      </c>
      <c r="C1" s="21" t="s">
        <v>149</v>
      </c>
      <c r="D1" s="21" t="s">
        <v>8</v>
      </c>
    </row>
    <row r="2" customFormat="false" ht="15" hidden="false" customHeight="false" outlineLevel="0" collapsed="false">
      <c r="A2" s="23" t="n">
        <v>2.72</v>
      </c>
      <c r="B2" s="2" t="n">
        <v>0.2</v>
      </c>
      <c r="C2" s="23" t="n">
        <v>4.77</v>
      </c>
      <c r="D2" s="23" t="n">
        <v>4.04</v>
      </c>
    </row>
    <row r="3" customFormat="false" ht="15" hidden="false" customHeight="false" outlineLevel="0" collapsed="false">
      <c r="A3" s="23" t="n">
        <v>2.69</v>
      </c>
      <c r="B3" s="2" t="n">
        <v>0.2</v>
      </c>
      <c r="C3" s="23" t="n">
        <v>3.6</v>
      </c>
      <c r="D3" s="23" t="n">
        <v>3.59</v>
      </c>
    </row>
    <row r="4" customFormat="false" ht="15" hidden="false" customHeight="false" outlineLevel="0" collapsed="false">
      <c r="A4" s="23" t="n">
        <v>2.69</v>
      </c>
      <c r="B4" s="2" t="n">
        <v>0.2</v>
      </c>
      <c r="C4" s="23" t="n">
        <v>3.34</v>
      </c>
      <c r="D4" s="23" t="n">
        <v>3.5</v>
      </c>
    </row>
    <row r="5" customFormat="false" ht="15" hidden="false" customHeight="false" outlineLevel="0" collapsed="false">
      <c r="A5" s="23" t="n">
        <v>3.63</v>
      </c>
      <c r="B5" s="2" t="n">
        <v>0.2</v>
      </c>
      <c r="C5" s="23" t="n">
        <v>5.9</v>
      </c>
      <c r="D5" s="23" t="n">
        <v>4</v>
      </c>
    </row>
    <row r="6" customFormat="false" ht="15" hidden="false" customHeight="false" outlineLevel="0" collapsed="false">
      <c r="A6" s="23" t="n">
        <v>3.58</v>
      </c>
      <c r="B6" s="2" t="n">
        <v>0.2</v>
      </c>
      <c r="C6" s="23" t="n">
        <v>5.1</v>
      </c>
      <c r="D6" s="23" t="n">
        <v>3.71</v>
      </c>
    </row>
    <row r="7" customFormat="false" ht="15" hidden="false" customHeight="false" outlineLevel="0" collapsed="false">
      <c r="A7" s="23" t="n">
        <v>3.38</v>
      </c>
      <c r="B7" s="2" t="n">
        <v>0.2</v>
      </c>
      <c r="C7" s="23" t="n">
        <v>4.2</v>
      </c>
      <c r="D7" s="23" t="n">
        <v>3.44</v>
      </c>
    </row>
    <row r="8" customFormat="false" ht="15" hidden="false" customHeight="false" outlineLevel="0" collapsed="false">
      <c r="A8" s="23" t="n">
        <v>3.23</v>
      </c>
      <c r="B8" s="2" t="n">
        <v>0.2</v>
      </c>
      <c r="C8" s="23" t="n">
        <v>3.74</v>
      </c>
      <c r="D8" s="23" t="n">
        <v>3.32</v>
      </c>
    </row>
    <row r="9" customFormat="false" ht="15" hidden="false" customHeight="false" outlineLevel="0" collapsed="false">
      <c r="A9" s="23" t="n">
        <v>4.13</v>
      </c>
      <c r="B9" s="2" t="n">
        <v>0.2</v>
      </c>
      <c r="C9" s="23" t="n">
        <v>5.91</v>
      </c>
      <c r="D9" s="23" t="n">
        <v>3.7</v>
      </c>
    </row>
    <row r="10" customFormat="false" ht="15" hidden="false" customHeight="false" outlineLevel="0" collapsed="false">
      <c r="A10" s="23" t="n">
        <v>3.87</v>
      </c>
      <c r="B10" s="2" t="n">
        <v>0.2</v>
      </c>
      <c r="C10" s="23" t="n">
        <v>4.8</v>
      </c>
      <c r="D10" s="23" t="n">
        <v>3.41</v>
      </c>
    </row>
    <row r="11" customFormat="false" ht="15" hidden="false" customHeight="false" outlineLevel="0" collapsed="false">
      <c r="A11" s="23" t="n">
        <v>3.65</v>
      </c>
      <c r="B11" s="2" t="n">
        <v>0.2</v>
      </c>
      <c r="C11" s="23" t="n">
        <v>4.03</v>
      </c>
      <c r="D11" s="23" t="n">
        <v>3.27</v>
      </c>
    </row>
    <row r="12" customFormat="false" ht="15" hidden="false" customHeight="false" outlineLevel="0" collapsed="false">
      <c r="A12" s="23" t="n">
        <v>3.55</v>
      </c>
      <c r="B12" s="2" t="n">
        <v>0.2</v>
      </c>
      <c r="C12" s="23" t="n">
        <v>3.68</v>
      </c>
      <c r="D12" s="23" t="n">
        <v>3.18</v>
      </c>
    </row>
    <row r="13" customFormat="false" ht="15" hidden="false" customHeight="false" outlineLevel="0" collapsed="false">
      <c r="A13" s="23" t="n">
        <v>3.47</v>
      </c>
      <c r="B13" s="2" t="n">
        <v>0.2</v>
      </c>
      <c r="C13" s="23" t="n">
        <v>3.42</v>
      </c>
      <c r="D13" s="23" t="n">
        <v>3.14</v>
      </c>
    </row>
    <row r="14" customFormat="false" ht="15" hidden="false" customHeight="false" outlineLevel="0" collapsed="false">
      <c r="A14" s="23" t="n">
        <v>3.38</v>
      </c>
      <c r="B14" s="2" t="n">
        <v>0.2</v>
      </c>
      <c r="C14" s="23" t="n">
        <v>3.21</v>
      </c>
      <c r="D14" s="23" t="n">
        <v>3.11</v>
      </c>
    </row>
    <row r="15" customFormat="false" ht="15" hidden="false" customHeight="false" outlineLevel="0" collapsed="false">
      <c r="A15" s="23" t="n">
        <v>4.66</v>
      </c>
      <c r="B15" s="2" t="n">
        <v>0.2</v>
      </c>
      <c r="C15" s="23" t="n">
        <v>5.72</v>
      </c>
      <c r="D15" s="23" t="n">
        <v>3.4</v>
      </c>
    </row>
    <row r="16" customFormat="false" ht="15" hidden="false" customHeight="false" outlineLevel="0" collapsed="false">
      <c r="A16" s="23" t="n">
        <v>4.42</v>
      </c>
      <c r="B16" s="2" t="n">
        <v>0.2</v>
      </c>
      <c r="C16" s="23" t="n">
        <v>4.95</v>
      </c>
      <c r="D16" s="23" t="n">
        <v>3.23</v>
      </c>
    </row>
    <row r="17" customFormat="false" ht="15" hidden="false" customHeight="false" outlineLevel="0" collapsed="false">
      <c r="A17" s="23" t="n">
        <v>4.11</v>
      </c>
      <c r="B17" s="2" t="n">
        <v>0.2</v>
      </c>
      <c r="C17" s="23" t="n">
        <v>4.38</v>
      </c>
      <c r="D17" s="23" t="n">
        <v>3.11</v>
      </c>
    </row>
    <row r="18" customFormat="false" ht="15" hidden="false" customHeight="false" outlineLevel="0" collapsed="false">
      <c r="A18" s="23" t="n">
        <v>3.97</v>
      </c>
      <c r="B18" s="2" t="n">
        <v>0.2</v>
      </c>
      <c r="C18" s="23" t="n">
        <v>3.85</v>
      </c>
      <c r="D18" s="23" t="n">
        <v>3.05</v>
      </c>
    </row>
    <row r="19" customFormat="false" ht="15" hidden="false" customHeight="false" outlineLevel="0" collapsed="false">
      <c r="A19" s="23" t="n">
        <v>3.87</v>
      </c>
      <c r="B19" s="2" t="n">
        <v>0.2</v>
      </c>
      <c r="C19" s="23" t="n">
        <v>3.55</v>
      </c>
      <c r="D19" s="23" t="n">
        <v>2.99</v>
      </c>
    </row>
    <row r="20" customFormat="false" ht="15" hidden="false" customHeight="false" outlineLevel="0" collapsed="false">
      <c r="A20" s="23" t="n">
        <v>3.72</v>
      </c>
      <c r="B20" s="2" t="n">
        <v>0.2</v>
      </c>
      <c r="C20" s="23" t="n">
        <v>3.14</v>
      </c>
      <c r="D20" s="23" t="n">
        <v>2.85</v>
      </c>
    </row>
    <row r="21" customFormat="false" ht="15" hidden="false" customHeight="false" outlineLevel="0" collapsed="false">
      <c r="A21" s="23" t="n">
        <v>3.03</v>
      </c>
      <c r="B21" s="2" t="n">
        <v>0.02</v>
      </c>
      <c r="C21" s="23" t="n">
        <v>6.77</v>
      </c>
      <c r="D21" s="23" t="n">
        <v>4.6</v>
      </c>
    </row>
    <row r="22" customFormat="false" ht="15" hidden="false" customHeight="false" outlineLevel="0" collapsed="false">
      <c r="A22" s="23" t="n">
        <v>3.03</v>
      </c>
      <c r="B22" s="2" t="n">
        <v>0.02</v>
      </c>
      <c r="C22" s="23" t="n">
        <v>6.11</v>
      </c>
      <c r="D22" s="23" t="n">
        <v>4.3</v>
      </c>
    </row>
    <row r="23" customFormat="false" ht="15" hidden="false" customHeight="false" outlineLevel="0" collapsed="false">
      <c r="A23" s="23" t="n">
        <v>2.96</v>
      </c>
      <c r="B23" s="2" t="n">
        <v>0.02</v>
      </c>
      <c r="C23" s="23" t="n">
        <v>4.68</v>
      </c>
      <c r="D23" s="23" t="n">
        <v>3.72</v>
      </c>
    </row>
    <row r="24" customFormat="false" ht="15" hidden="false" customHeight="false" outlineLevel="0" collapsed="false">
      <c r="A24" s="23" t="n">
        <v>2.93</v>
      </c>
      <c r="B24" s="2" t="n">
        <v>0.02</v>
      </c>
      <c r="C24" s="23" t="n">
        <v>3.89</v>
      </c>
      <c r="D24" s="23" t="n">
        <v>3.49</v>
      </c>
    </row>
    <row r="25" customFormat="false" ht="15" hidden="false" customHeight="false" outlineLevel="0" collapsed="false">
      <c r="A25" s="23" t="n">
        <v>2.87</v>
      </c>
      <c r="B25" s="2" t="n">
        <v>0.02</v>
      </c>
      <c r="C25" s="23" t="n">
        <v>3.67</v>
      </c>
      <c r="D25" s="23" t="n">
        <v>3.33</v>
      </c>
    </row>
    <row r="26" customFormat="false" ht="15" hidden="false" customHeight="false" outlineLevel="0" collapsed="false">
      <c r="A26" s="23" t="n">
        <v>4.15</v>
      </c>
      <c r="B26" s="2" t="n">
        <v>0.02</v>
      </c>
      <c r="C26" s="23" t="n">
        <v>7.07</v>
      </c>
      <c r="D26" s="23" t="n">
        <v>4</v>
      </c>
    </row>
    <row r="27" customFormat="false" ht="15" hidden="false" customHeight="false" outlineLevel="0" collapsed="false">
      <c r="A27" s="23" t="n">
        <v>3.88</v>
      </c>
      <c r="B27" s="2" t="n">
        <v>0.02</v>
      </c>
      <c r="C27" s="23" t="n">
        <v>5.95</v>
      </c>
      <c r="D27" s="23" t="n">
        <v>3.7</v>
      </c>
    </row>
    <row r="28" customFormat="false" ht="15" hidden="false" customHeight="false" outlineLevel="0" collapsed="false">
      <c r="A28" s="23" t="n">
        <v>3.75</v>
      </c>
      <c r="B28" s="2" t="n">
        <v>0.02</v>
      </c>
      <c r="C28" s="23" t="n">
        <v>5.01</v>
      </c>
      <c r="D28" s="23" t="n">
        <v>3.4</v>
      </c>
    </row>
    <row r="29" customFormat="false" ht="15" hidden="false" customHeight="false" outlineLevel="0" collapsed="false">
      <c r="A29" s="23" t="n">
        <v>3.48</v>
      </c>
      <c r="B29" s="2" t="n">
        <v>0.02</v>
      </c>
      <c r="C29" s="23" t="n">
        <v>4.2</v>
      </c>
      <c r="D29" s="23" t="n">
        <v>3.25</v>
      </c>
    </row>
    <row r="30" customFormat="false" ht="15" hidden="false" customHeight="false" outlineLevel="0" collapsed="false">
      <c r="A30" s="23" t="n">
        <v>3.4</v>
      </c>
      <c r="B30" s="2" t="n">
        <v>0.02</v>
      </c>
      <c r="C30" s="23" t="n">
        <v>3.77</v>
      </c>
      <c r="D30" s="23" t="n">
        <v>3.16</v>
      </c>
    </row>
    <row r="31" customFormat="false" ht="15" hidden="false" customHeight="false" outlineLevel="0" collapsed="false">
      <c r="A31" s="23" t="n">
        <v>3.32</v>
      </c>
      <c r="B31" s="2" t="n">
        <v>0.02</v>
      </c>
      <c r="C31" s="23" t="n">
        <v>3.5</v>
      </c>
      <c r="D31" s="23" t="n">
        <v>3.11</v>
      </c>
    </row>
    <row r="32" customFormat="false" ht="15" hidden="false" customHeight="false" outlineLevel="0" collapsed="false">
      <c r="A32" s="23" t="n">
        <v>4.74</v>
      </c>
      <c r="B32" s="2" t="n">
        <v>0.02</v>
      </c>
      <c r="C32" s="23" t="n">
        <v>7.08</v>
      </c>
      <c r="D32" s="23" t="n">
        <v>3.7</v>
      </c>
    </row>
    <row r="33" customFormat="false" ht="15" hidden="false" customHeight="false" outlineLevel="0" collapsed="false">
      <c r="A33" s="23" t="n">
        <v>4.37</v>
      </c>
      <c r="B33" s="2" t="n">
        <v>0.02</v>
      </c>
      <c r="C33" s="23" t="n">
        <v>5.8</v>
      </c>
      <c r="D33" s="23" t="n">
        <v>3.4</v>
      </c>
    </row>
    <row r="34" customFormat="false" ht="15" hidden="false" customHeight="false" outlineLevel="0" collapsed="false">
      <c r="A34" s="23" t="n">
        <v>4.05</v>
      </c>
      <c r="B34" s="2" t="n">
        <v>0.02</v>
      </c>
      <c r="C34" s="23" t="n">
        <v>5.04</v>
      </c>
      <c r="D34" s="23" t="n">
        <v>3.23</v>
      </c>
    </row>
    <row r="35" customFormat="false" ht="15" hidden="false" customHeight="false" outlineLevel="0" collapsed="false">
      <c r="A35" s="23" t="n">
        <v>3.99</v>
      </c>
      <c r="B35" s="2" t="n">
        <v>0.02</v>
      </c>
      <c r="C35" s="23" t="n">
        <v>4.47</v>
      </c>
      <c r="D35" s="23" t="n">
        <v>3.11</v>
      </c>
    </row>
    <row r="36" customFormat="false" ht="15" hidden="false" customHeight="false" outlineLevel="0" collapsed="false">
      <c r="A36" s="23" t="n">
        <v>3.75</v>
      </c>
      <c r="B36" s="2" t="n">
        <v>0.02</v>
      </c>
      <c r="C36" s="23" t="n">
        <v>3.91</v>
      </c>
      <c r="D36" s="23" t="n">
        <v>3.04</v>
      </c>
    </row>
    <row r="37" customFormat="false" ht="15" hidden="false" customHeight="false" outlineLevel="0" collapsed="false">
      <c r="A37" s="23" t="n">
        <v>3.56</v>
      </c>
      <c r="B37" s="2" t="n">
        <v>0.02</v>
      </c>
      <c r="C37" s="23" t="n">
        <v>3.48</v>
      </c>
      <c r="D37" s="23" t="n">
        <v>3</v>
      </c>
    </row>
    <row r="38" customFormat="false" ht="15" hidden="false" customHeight="false" outlineLevel="0" collapsed="false">
      <c r="A38" s="23" t="n">
        <v>4.54</v>
      </c>
      <c r="B38" s="2" t="n">
        <v>0.02</v>
      </c>
      <c r="C38" s="23" t="n">
        <v>5.19</v>
      </c>
      <c r="D38" s="23" t="n">
        <v>3.1</v>
      </c>
    </row>
    <row r="39" customFormat="false" ht="15" hidden="false" customHeight="false" outlineLevel="0" collapsed="false">
      <c r="A39" s="23" t="n">
        <v>4.46</v>
      </c>
      <c r="B39" s="2" t="n">
        <v>0.02</v>
      </c>
      <c r="C39" s="23" t="n">
        <v>4.73</v>
      </c>
      <c r="D39" s="23" t="n">
        <v>3.01</v>
      </c>
    </row>
    <row r="40" customFormat="false" ht="15" hidden="false" customHeight="false" outlineLevel="0" collapsed="false">
      <c r="A40" s="23" t="n">
        <v>4.06</v>
      </c>
      <c r="B40" s="2" t="n">
        <v>0.02</v>
      </c>
      <c r="C40" s="23" t="n">
        <v>4.01</v>
      </c>
      <c r="D40" s="23" t="n">
        <v>2.93</v>
      </c>
    </row>
    <row r="41" customFormat="false" ht="15" hidden="false" customHeight="false" outlineLevel="0" collapsed="false">
      <c r="A41" s="23" t="n">
        <v>3.74</v>
      </c>
      <c r="B41" s="2" t="n">
        <v>0.02</v>
      </c>
      <c r="C41" s="23" t="n">
        <v>3.22</v>
      </c>
      <c r="D41" s="23" t="n">
        <v>2.84</v>
      </c>
    </row>
    <row r="42" customFormat="false" ht="15" hidden="false" customHeight="false" outlineLevel="0" collapsed="false">
      <c r="B42" s="2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23" width="8.77"/>
    <col collapsed="false" customWidth="true" hidden="false" outlineLevel="0" max="2" min="2" style="2" width="8.77"/>
    <col collapsed="false" customWidth="true" hidden="false" outlineLevel="0" max="4" min="3" style="23" width="8.77"/>
    <col collapsed="false" customWidth="true" hidden="false" outlineLevel="0" max="5" min="5" style="23" width="10.77"/>
  </cols>
  <sheetData>
    <row r="1" customFormat="false" ht="15" hidden="false" customHeight="false" outlineLevel="0" collapsed="false">
      <c r="A1" s="23" t="s">
        <v>6</v>
      </c>
      <c r="B1" s="2" t="s">
        <v>148</v>
      </c>
      <c r="C1" s="23" t="s">
        <v>151</v>
      </c>
      <c r="D1" s="23" t="s">
        <v>152</v>
      </c>
      <c r="E1" s="23" t="s">
        <v>153</v>
      </c>
    </row>
    <row r="2" customFormat="false" ht="15" hidden="false" customHeight="false" outlineLevel="0" collapsed="false">
      <c r="A2" s="23" t="n">
        <v>3.32733225822448</v>
      </c>
      <c r="B2" s="2" t="n">
        <v>0.1</v>
      </c>
      <c r="C2" s="2" t="n">
        <v>0.8</v>
      </c>
      <c r="D2" s="24" t="n">
        <v>0.000295412843115627</v>
      </c>
      <c r="E2" s="27" t="n">
        <v>0.0016</v>
      </c>
    </row>
    <row r="3" customFormat="false" ht="15" hidden="false" customHeight="false" outlineLevel="0" collapsed="false">
      <c r="A3" s="23" t="n">
        <v>3.49099826812744</v>
      </c>
      <c r="B3" s="2" t="n">
        <v>0.1</v>
      </c>
      <c r="C3" s="2" t="n">
        <v>0.8</v>
      </c>
      <c r="D3" s="24" t="n">
        <v>0.000757798203267157</v>
      </c>
      <c r="E3" s="27" t="n">
        <v>0.0016</v>
      </c>
    </row>
    <row r="4" customFormat="false" ht="15" hidden="false" customHeight="false" outlineLevel="0" collapsed="false">
      <c r="A4" s="23" t="n">
        <v>3.60883808135986</v>
      </c>
      <c r="B4" s="2" t="n">
        <v>0.1</v>
      </c>
      <c r="C4" s="2" t="n">
        <v>0.8</v>
      </c>
      <c r="D4" s="24" t="n">
        <v>0.0010467889951542</v>
      </c>
      <c r="E4" s="27" t="n">
        <v>0.0016</v>
      </c>
    </row>
    <row r="5" customFormat="false" ht="15" hidden="false" customHeight="false" outlineLevel="0" collapsed="false">
      <c r="A5" s="23" t="n">
        <v>3.73322415351867</v>
      </c>
      <c r="B5" s="2" t="n">
        <v>0.1</v>
      </c>
      <c r="C5" s="2" t="n">
        <v>0.8</v>
      </c>
      <c r="D5" s="24" t="n">
        <v>0.00134862388949841</v>
      </c>
      <c r="E5" s="27" t="n">
        <v>0.0016</v>
      </c>
    </row>
    <row r="6" customFormat="false" ht="15" hidden="false" customHeight="false" outlineLevel="0" collapsed="false">
      <c r="A6" s="23" t="n">
        <v>3.81833052635192</v>
      </c>
      <c r="B6" s="2" t="n">
        <v>0.1</v>
      </c>
      <c r="C6" s="2" t="n">
        <v>0.8</v>
      </c>
      <c r="D6" s="24" t="n">
        <v>0.00156055041588842</v>
      </c>
      <c r="E6" s="27" t="n">
        <v>0.0016</v>
      </c>
    </row>
    <row r="7" customFormat="false" ht="15" hidden="false" customHeight="false" outlineLevel="0" collapsed="false">
      <c r="A7" s="23" t="n">
        <v>4.08019638061523</v>
      </c>
      <c r="B7" s="2" t="n">
        <v>0.1</v>
      </c>
      <c r="C7" s="2" t="n">
        <v>0.8</v>
      </c>
      <c r="D7" s="24" t="n">
        <v>0.00199082563631236</v>
      </c>
      <c r="E7" s="27" t="n">
        <v>0.0016</v>
      </c>
    </row>
    <row r="8" customFormat="false" ht="15" hidden="false" customHeight="false" outlineLevel="0" collapsed="false">
      <c r="A8" s="23" t="n">
        <v>4.57119464874267</v>
      </c>
      <c r="B8" s="2" t="n">
        <v>0.1</v>
      </c>
      <c r="C8" s="2" t="n">
        <v>0.8</v>
      </c>
      <c r="D8" s="24" t="n">
        <v>0.00258807325735688</v>
      </c>
      <c r="E8" s="27" t="n">
        <v>0.0016</v>
      </c>
    </row>
    <row r="9" customFormat="false" ht="15" hidden="false" customHeight="false" outlineLevel="0" collapsed="false">
      <c r="A9" s="23" t="n">
        <v>5.0294599533081</v>
      </c>
      <c r="B9" s="2" t="n">
        <v>0.1</v>
      </c>
      <c r="C9" s="2" t="n">
        <v>0.8</v>
      </c>
      <c r="D9" s="24" t="n">
        <v>0.00296697253361344</v>
      </c>
      <c r="E9" s="27" t="n">
        <v>0.0016</v>
      </c>
    </row>
    <row r="10" customFormat="false" ht="15" hidden="false" customHeight="false" outlineLevel="0" collapsed="false">
      <c r="A10" s="23" t="n">
        <v>3.37970542907714</v>
      </c>
      <c r="B10" s="2" t="n">
        <v>0.1</v>
      </c>
      <c r="C10" s="2" t="n">
        <v>0.8</v>
      </c>
      <c r="D10" s="24" t="n">
        <v>0.000295412843115627</v>
      </c>
      <c r="E10" s="27" t="n">
        <v>0.0014</v>
      </c>
    </row>
    <row r="11" customFormat="false" ht="15" hidden="false" customHeight="false" outlineLevel="0" collapsed="false">
      <c r="A11" s="23" t="n">
        <v>3.53682494163513</v>
      </c>
      <c r="B11" s="2" t="n">
        <v>0.1</v>
      </c>
      <c r="C11" s="2" t="n">
        <v>0.8</v>
      </c>
      <c r="D11" s="24" t="n">
        <v>0.000757798203267157</v>
      </c>
      <c r="E11" s="27" t="n">
        <v>0.0014</v>
      </c>
    </row>
    <row r="12" customFormat="false" ht="15" hidden="false" customHeight="false" outlineLevel="0" collapsed="false">
      <c r="A12" s="23" t="n">
        <v>3.65466451644897</v>
      </c>
      <c r="B12" s="2" t="n">
        <v>0.1</v>
      </c>
      <c r="C12" s="2" t="n">
        <v>0.8</v>
      </c>
      <c r="D12" s="24" t="n">
        <v>0.0010467889951542</v>
      </c>
      <c r="E12" s="27" t="n">
        <v>0.0014</v>
      </c>
    </row>
    <row r="13" customFormat="false" ht="15" hidden="false" customHeight="false" outlineLevel="0" collapsed="false">
      <c r="A13" s="23" t="n">
        <v>3.79214406013488</v>
      </c>
      <c r="B13" s="2" t="n">
        <v>0.1</v>
      </c>
      <c r="C13" s="2" t="n">
        <v>0.8</v>
      </c>
      <c r="D13" s="24" t="n">
        <v>0.00134862388949841</v>
      </c>
      <c r="E13" s="27" t="n">
        <v>0.0014</v>
      </c>
    </row>
    <row r="14" customFormat="false" ht="15" hidden="false" customHeight="false" outlineLevel="0" collapsed="false">
      <c r="A14" s="23" t="n">
        <v>3.90343689918518</v>
      </c>
      <c r="B14" s="2" t="n">
        <v>0.1</v>
      </c>
      <c r="C14" s="2" t="n">
        <v>0.8</v>
      </c>
      <c r="D14" s="24" t="n">
        <v>0.00156055041588842</v>
      </c>
      <c r="E14" s="27" t="n">
        <v>0.0014</v>
      </c>
    </row>
    <row r="15" customFormat="false" ht="15" hidden="false" customHeight="false" outlineLevel="0" collapsed="false">
      <c r="A15" s="23" t="n">
        <v>4.17184925079345</v>
      </c>
      <c r="B15" s="2" t="n">
        <v>0.1</v>
      </c>
      <c r="C15" s="2" t="n">
        <v>0.8</v>
      </c>
      <c r="D15" s="24" t="n">
        <v>0.00199082563631236</v>
      </c>
      <c r="E15" s="27" t="n">
        <v>0.0014</v>
      </c>
    </row>
    <row r="16" customFormat="false" ht="15" hidden="false" customHeight="false" outlineLevel="0" collapsed="false">
      <c r="A16" s="23" t="n">
        <v>4.70867443084716</v>
      </c>
      <c r="B16" s="2" t="n">
        <v>0.1</v>
      </c>
      <c r="C16" s="2" t="n">
        <v>0.8</v>
      </c>
      <c r="D16" s="24" t="n">
        <v>0.00258807325735688</v>
      </c>
      <c r="E16" s="27" t="n">
        <v>0.0014</v>
      </c>
    </row>
    <row r="17" customFormat="false" ht="15" hidden="false" customHeight="false" outlineLevel="0" collapsed="false">
      <c r="A17" s="23" t="n">
        <v>5.1996726989746</v>
      </c>
      <c r="B17" s="2" t="n">
        <v>0.1</v>
      </c>
      <c r="C17" s="2" t="n">
        <v>0.8</v>
      </c>
      <c r="D17" s="24" t="n">
        <v>0.00296697253361344</v>
      </c>
      <c r="E17" s="27" t="n">
        <v>0.0014</v>
      </c>
    </row>
    <row r="18" customFormat="false" ht="15" hidden="false" customHeight="false" outlineLevel="0" collapsed="false">
      <c r="A18" s="23" t="n">
        <v>3.38625216484069</v>
      </c>
      <c r="B18" s="2" t="n">
        <v>0.1</v>
      </c>
      <c r="C18" s="2" t="n">
        <v>0.8</v>
      </c>
      <c r="D18" s="24" t="n">
        <v>0.000295412843115627</v>
      </c>
      <c r="E18" s="27" t="n">
        <v>0.001</v>
      </c>
    </row>
    <row r="19" customFormat="false" ht="15" hidden="false" customHeight="false" outlineLevel="0" collapsed="false">
      <c r="A19" s="23" t="n">
        <v>3.5564649105072</v>
      </c>
      <c r="B19" s="2" t="n">
        <v>0.1</v>
      </c>
      <c r="C19" s="2" t="n">
        <v>0.8</v>
      </c>
      <c r="D19" s="24" t="n">
        <v>0.000757798203267157</v>
      </c>
      <c r="E19" s="27" t="n">
        <v>0.001</v>
      </c>
    </row>
    <row r="20" customFormat="false" ht="15" hidden="false" customHeight="false" outlineLevel="0" collapsed="false">
      <c r="A20" s="23" t="n">
        <v>3.68739771842956</v>
      </c>
      <c r="B20" s="2" t="n">
        <v>0.1</v>
      </c>
      <c r="C20" s="2" t="n">
        <v>0.8</v>
      </c>
      <c r="D20" s="24" t="n">
        <v>0.0010467889951542</v>
      </c>
      <c r="E20" s="27" t="n">
        <v>0.001</v>
      </c>
    </row>
    <row r="21" customFormat="false" ht="15" hidden="false" customHeight="false" outlineLevel="0" collapsed="false">
      <c r="A21" s="23" t="n">
        <v>3.86415719985961</v>
      </c>
      <c r="B21" s="2" t="n">
        <v>0.1</v>
      </c>
      <c r="C21" s="2" t="n">
        <v>0.8</v>
      </c>
      <c r="D21" s="24" t="n">
        <v>0.00134862388949841</v>
      </c>
      <c r="E21" s="27" t="n">
        <v>0.001</v>
      </c>
    </row>
    <row r="22" customFormat="false" ht="15" hidden="false" customHeight="false" outlineLevel="0" collapsed="false">
      <c r="A22" s="23" t="n">
        <v>3.99509000778198</v>
      </c>
      <c r="B22" s="2" t="n">
        <v>0.1</v>
      </c>
      <c r="C22" s="2" t="n">
        <v>0.8</v>
      </c>
      <c r="D22" s="24" t="n">
        <v>0.00156055041588842</v>
      </c>
      <c r="E22" s="27" t="n">
        <v>0.001</v>
      </c>
    </row>
    <row r="23" customFormat="false" ht="15" hidden="false" customHeight="false" outlineLevel="0" collapsed="false">
      <c r="A23" s="23" t="n">
        <v>4.30932903289794</v>
      </c>
      <c r="B23" s="2" t="n">
        <v>0.1</v>
      </c>
      <c r="C23" s="2" t="n">
        <v>0.8</v>
      </c>
      <c r="D23" s="24" t="n">
        <v>0.00199082563631236</v>
      </c>
      <c r="E23" s="27" t="n">
        <v>0.001</v>
      </c>
    </row>
    <row r="24" customFormat="false" ht="15" hidden="false" customHeight="false" outlineLevel="0" collapsed="false">
      <c r="A24" s="23" t="n">
        <v>4.89198017120361</v>
      </c>
      <c r="B24" s="2" t="n">
        <v>0.1</v>
      </c>
      <c r="C24" s="2" t="n">
        <v>0.8</v>
      </c>
      <c r="D24" s="24" t="n">
        <v>0.00258807325735688</v>
      </c>
      <c r="E24" s="27" t="n">
        <v>0.001</v>
      </c>
    </row>
    <row r="25" customFormat="false" ht="15" hidden="false" customHeight="false" outlineLevel="0" collapsed="false">
      <c r="A25" s="23" t="n">
        <v>5.38952541351318</v>
      </c>
      <c r="B25" s="2" t="n">
        <v>0.1</v>
      </c>
      <c r="C25" s="2" t="n">
        <v>0.8</v>
      </c>
      <c r="D25" s="24" t="n">
        <v>0.00296697253361344</v>
      </c>
      <c r="E25" s="27" t="n">
        <v>0.001</v>
      </c>
    </row>
    <row r="26" customFormat="false" ht="15" hidden="false" customHeight="false" outlineLevel="0" collapsed="false">
      <c r="A26" s="23" t="n">
        <v>3.41898536682128</v>
      </c>
      <c r="B26" s="2" t="n">
        <v>0.1</v>
      </c>
      <c r="C26" s="2" t="n">
        <v>0.8</v>
      </c>
      <c r="D26" s="24" t="n">
        <v>0.000295412843115627</v>
      </c>
      <c r="E26" s="27" t="n">
        <v>0.0008</v>
      </c>
    </row>
    <row r="27" customFormat="false" ht="15" hidden="false" customHeight="false" outlineLevel="0" collapsed="false">
      <c r="A27" s="23" t="n">
        <v>3.60883808135986</v>
      </c>
      <c r="B27" s="2" t="n">
        <v>0.1</v>
      </c>
      <c r="C27" s="2" t="n">
        <v>0.8</v>
      </c>
      <c r="D27" s="24" t="n">
        <v>0.000757798203267157</v>
      </c>
      <c r="E27" s="27" t="n">
        <v>0.0008</v>
      </c>
    </row>
    <row r="28" customFormat="false" ht="15" hidden="false" customHeight="false" outlineLevel="0" collapsed="false">
      <c r="A28" s="23" t="n">
        <v>3.76595735549926</v>
      </c>
      <c r="B28" s="2" t="n">
        <v>0.1</v>
      </c>
      <c r="C28" s="2" t="n">
        <v>0.8</v>
      </c>
      <c r="D28" s="24" t="n">
        <v>0.0010467889951542</v>
      </c>
      <c r="E28" s="27" t="n">
        <v>0.0008</v>
      </c>
    </row>
    <row r="29" customFormat="false" ht="15" hidden="false" customHeight="false" outlineLevel="0" collapsed="false">
      <c r="A29" s="23" t="n">
        <v>3.94271683692932</v>
      </c>
      <c r="B29" s="2" t="n">
        <v>0.1</v>
      </c>
      <c r="C29" s="2" t="n">
        <v>0.8</v>
      </c>
      <c r="D29" s="24" t="n">
        <v>0.00134862388949841</v>
      </c>
      <c r="E29" s="27" t="n">
        <v>0.0008</v>
      </c>
    </row>
    <row r="30" customFormat="false" ht="15" hidden="false" customHeight="false" outlineLevel="0" collapsed="false">
      <c r="A30" s="23" t="n">
        <v>4.09328985214233</v>
      </c>
      <c r="B30" s="2" t="n">
        <v>0.1</v>
      </c>
      <c r="C30" s="2" t="n">
        <v>0.8</v>
      </c>
      <c r="D30" s="24" t="n">
        <v>0.00156055041588842</v>
      </c>
      <c r="E30" s="27" t="n">
        <v>0.0008</v>
      </c>
    </row>
    <row r="31" customFormat="false" ht="15" hidden="false" customHeight="false" outlineLevel="0" collapsed="false">
      <c r="A31" s="23" t="n">
        <v>4.4075288772583</v>
      </c>
      <c r="B31" s="2" t="n">
        <v>0.1</v>
      </c>
      <c r="C31" s="2" t="n">
        <v>0.8</v>
      </c>
      <c r="D31" s="24" t="n">
        <v>0.00199082563631236</v>
      </c>
      <c r="E31" s="27" t="n">
        <v>0.0008</v>
      </c>
    </row>
    <row r="32" customFormat="false" ht="15" hidden="false" customHeight="false" outlineLevel="0" collapsed="false">
      <c r="A32" s="23" t="n">
        <v>5.03600645065307</v>
      </c>
      <c r="B32" s="2" t="n">
        <v>0.1</v>
      </c>
      <c r="C32" s="2" t="n">
        <v>0.8</v>
      </c>
      <c r="D32" s="24" t="n">
        <v>0.00258807325735688</v>
      </c>
      <c r="E32" s="27" t="n">
        <v>0.0008</v>
      </c>
    </row>
    <row r="33" customFormat="false" ht="15" hidden="false" customHeight="false" outlineLevel="0" collapsed="false">
      <c r="A33" s="23" t="n">
        <v>5.59901809692382</v>
      </c>
      <c r="B33" s="2" t="n">
        <v>0.1</v>
      </c>
      <c r="C33" s="2" t="n">
        <v>0.8</v>
      </c>
      <c r="D33" s="24" t="n">
        <v>0.00296697253361344</v>
      </c>
      <c r="E33" s="27" t="n">
        <v>0.0008</v>
      </c>
    </row>
    <row r="34" customFormat="false" ht="15" hidden="false" customHeight="false" outlineLevel="0" collapsed="false">
      <c r="A34" s="23" t="n">
        <v>3.45826506614685</v>
      </c>
      <c r="B34" s="2" t="n">
        <v>0.1</v>
      </c>
      <c r="C34" s="2" t="n">
        <v>0.8</v>
      </c>
      <c r="D34" s="24" t="n">
        <v>0.000295412843115627</v>
      </c>
      <c r="E34" s="27" t="n">
        <v>0.000599999999999999</v>
      </c>
    </row>
    <row r="35" customFormat="false" ht="15" hidden="false" customHeight="false" outlineLevel="0" collapsed="false">
      <c r="A35" s="23" t="n">
        <v>3.67430448532104</v>
      </c>
      <c r="B35" s="2" t="n">
        <v>0.1</v>
      </c>
      <c r="C35" s="2" t="n">
        <v>0.8</v>
      </c>
      <c r="D35" s="24" t="n">
        <v>0.000757798203267157</v>
      </c>
      <c r="E35" s="27" t="n">
        <v>0.000599999999999999</v>
      </c>
    </row>
    <row r="36" customFormat="false" ht="15" hidden="false" customHeight="false" outlineLevel="0" collapsed="false">
      <c r="A36" s="23" t="n">
        <v>3.83797049522399</v>
      </c>
      <c r="B36" s="2" t="n">
        <v>0.1</v>
      </c>
      <c r="C36" s="2" t="n">
        <v>0.8</v>
      </c>
      <c r="D36" s="24" t="n">
        <v>0.0010467889951542</v>
      </c>
      <c r="E36" s="27" t="n">
        <v>0.000599999999999999</v>
      </c>
    </row>
    <row r="37" customFormat="false" ht="15" hidden="false" customHeight="false" outlineLevel="0" collapsed="false">
      <c r="A37" s="23" t="n">
        <v>4.04746294021606</v>
      </c>
      <c r="B37" s="2" t="n">
        <v>0.1</v>
      </c>
      <c r="C37" s="2" t="n">
        <v>0.8</v>
      </c>
      <c r="D37" s="24" t="n">
        <v>0.00134862388949841</v>
      </c>
      <c r="E37" s="27" t="n">
        <v>0.000599999999999999</v>
      </c>
    </row>
    <row r="38" customFormat="false" ht="15" hidden="false" customHeight="false" outlineLevel="0" collapsed="false">
      <c r="A38" s="23" t="n">
        <v>4.18494272232055</v>
      </c>
      <c r="B38" s="2" t="n">
        <v>0.1</v>
      </c>
      <c r="C38" s="2" t="n">
        <v>0.8</v>
      </c>
      <c r="D38" s="24" t="n">
        <v>0.00156055041588842</v>
      </c>
      <c r="E38" s="27" t="n">
        <v>0.000599999999999999</v>
      </c>
    </row>
    <row r="39" customFormat="false" ht="15" hidden="false" customHeight="false" outlineLevel="0" collapsed="false">
      <c r="A39" s="23" t="n">
        <v>4.55810165405273</v>
      </c>
      <c r="B39" s="2" t="n">
        <v>0.1</v>
      </c>
      <c r="C39" s="2" t="n">
        <v>0.8</v>
      </c>
      <c r="D39" s="24" t="n">
        <v>0.00199082563631236</v>
      </c>
      <c r="E39" s="27" t="n">
        <v>0.000599999999999999</v>
      </c>
    </row>
    <row r="40" customFormat="false" ht="15" hidden="false" customHeight="false" outlineLevel="0" collapsed="false">
      <c r="A40" s="23" t="n">
        <v>5.27823257446289</v>
      </c>
      <c r="B40" s="2" t="n">
        <v>0.1</v>
      </c>
      <c r="C40" s="2" t="n">
        <v>0.8</v>
      </c>
      <c r="D40" s="24" t="n">
        <v>0.00258807325735688</v>
      </c>
      <c r="E40" s="27" t="n">
        <v>0.000599999999999999</v>
      </c>
    </row>
    <row r="41" customFormat="false" ht="15" hidden="false" customHeight="false" outlineLevel="0" collapsed="false">
      <c r="A41" s="23" t="n">
        <v>5.90671062469482</v>
      </c>
      <c r="B41" s="2" t="n">
        <v>0.1</v>
      </c>
      <c r="C41" s="2" t="n">
        <v>0.8</v>
      </c>
      <c r="D41" s="24" t="n">
        <v>0.00296697253361344</v>
      </c>
      <c r="E41" s="27" t="n">
        <v>0.000599999999999999</v>
      </c>
    </row>
    <row r="42" customFormat="false" ht="15" hidden="false" customHeight="false" outlineLevel="0" collapsed="false">
      <c r="A42" s="23" t="n">
        <v>3.52373147010803</v>
      </c>
      <c r="B42" s="2" t="n">
        <v>0.1</v>
      </c>
      <c r="C42" s="2" t="n">
        <v>0.8</v>
      </c>
      <c r="D42" s="24" t="n">
        <v>0.000295412843115627</v>
      </c>
      <c r="E42" s="27" t="n">
        <v>0.0004</v>
      </c>
    </row>
    <row r="43" customFormat="false" ht="15" hidden="false" customHeight="false" outlineLevel="0" collapsed="false">
      <c r="A43" s="23" t="n">
        <v>3.79869055747985</v>
      </c>
      <c r="B43" s="2" t="n">
        <v>0.1</v>
      </c>
      <c r="C43" s="2" t="n">
        <v>0.8</v>
      </c>
      <c r="D43" s="24" t="n">
        <v>0.000757798203267157</v>
      </c>
      <c r="E43" s="27" t="n">
        <v>0.0004</v>
      </c>
    </row>
    <row r="44" customFormat="false" ht="15" hidden="false" customHeight="false" outlineLevel="0" collapsed="false">
      <c r="A44" s="23" t="n">
        <v>3.99509000778198</v>
      </c>
      <c r="B44" s="2" t="n">
        <v>0.1</v>
      </c>
      <c r="C44" s="2" t="n">
        <v>0.8</v>
      </c>
      <c r="D44" s="24" t="n">
        <v>0.0010467889951542</v>
      </c>
      <c r="E44" s="27" t="n">
        <v>0.0004</v>
      </c>
    </row>
    <row r="45" customFormat="false" ht="15" hidden="false" customHeight="false" outlineLevel="0" collapsed="false">
      <c r="A45" s="23" t="n">
        <v>4.26350259780883</v>
      </c>
      <c r="B45" s="2" t="n">
        <v>0.1</v>
      </c>
      <c r="C45" s="2" t="n">
        <v>0.8</v>
      </c>
      <c r="D45" s="24" t="n">
        <v>0.00134862388949841</v>
      </c>
      <c r="E45" s="27" t="n">
        <v>0.0004</v>
      </c>
    </row>
    <row r="46" customFormat="false" ht="15" hidden="false" customHeight="false" outlineLevel="0" collapsed="false">
      <c r="A46" s="23" t="n">
        <v>4.45335531234741</v>
      </c>
      <c r="B46" s="2" t="n">
        <v>0.1</v>
      </c>
      <c r="C46" s="2" t="n">
        <v>0.8</v>
      </c>
      <c r="D46" s="24" t="n">
        <v>0.00156055041588842</v>
      </c>
      <c r="E46" s="27" t="n">
        <v>0.0004</v>
      </c>
    </row>
    <row r="47" customFormat="false" ht="15" hidden="false" customHeight="false" outlineLevel="0" collapsed="false">
      <c r="A47" s="23" t="n">
        <v>4.85270023345947</v>
      </c>
      <c r="B47" s="2" t="n">
        <v>0.1</v>
      </c>
      <c r="C47" s="2" t="n">
        <v>0.8</v>
      </c>
      <c r="D47" s="24" t="n">
        <v>0.00199082563631236</v>
      </c>
      <c r="E47" s="27" t="n">
        <v>0.0004</v>
      </c>
    </row>
    <row r="48" customFormat="false" ht="15" hidden="false" customHeight="false" outlineLevel="0" collapsed="false">
      <c r="A48" s="23" t="n">
        <v>5.58592462539672</v>
      </c>
      <c r="B48" s="2" t="n">
        <v>0.1</v>
      </c>
      <c r="C48" s="2" t="n">
        <v>0.8</v>
      </c>
      <c r="D48" s="24" t="n">
        <v>0.00258807325735688</v>
      </c>
      <c r="E48" s="27" t="n">
        <v>0.0004</v>
      </c>
    </row>
    <row r="49" customFormat="false" ht="15" hidden="false" customHeight="false" outlineLevel="0" collapsed="false">
      <c r="A49" s="23" t="n">
        <v>6.23404264450073</v>
      </c>
      <c r="B49" s="2" t="n">
        <v>0.1</v>
      </c>
      <c r="C49" s="2" t="n">
        <v>0.8</v>
      </c>
      <c r="D49" s="24" t="n">
        <v>0.00296697253361344</v>
      </c>
      <c r="E49" s="27" t="n">
        <v>0.0004</v>
      </c>
    </row>
    <row r="50" customFormat="false" ht="15" hidden="false" customHeight="false" outlineLevel="0" collapsed="false">
      <c r="A50" s="23" t="n">
        <v>3.62847781181335</v>
      </c>
      <c r="B50" s="2" t="n">
        <v>0.1</v>
      </c>
      <c r="C50" s="2" t="n">
        <v>0.8</v>
      </c>
      <c r="D50" s="24" t="n">
        <v>0.000295412843115627</v>
      </c>
      <c r="E50" s="27" t="n">
        <v>0.0002</v>
      </c>
    </row>
    <row r="51" customFormat="false" ht="15" hidden="false" customHeight="false" outlineLevel="0" collapsed="false">
      <c r="A51" s="23" t="n">
        <v>3.95581007003784</v>
      </c>
      <c r="B51" s="2" t="n">
        <v>0.1</v>
      </c>
      <c r="C51" s="2" t="n">
        <v>0.8</v>
      </c>
      <c r="D51" s="24" t="n">
        <v>0.000757798203267157</v>
      </c>
      <c r="E51" s="27" t="n">
        <v>0.0002</v>
      </c>
    </row>
    <row r="52" customFormat="false" ht="15" hidden="false" customHeight="false" outlineLevel="0" collapsed="false">
      <c r="A52" s="23" t="n">
        <v>4.23076915740966</v>
      </c>
      <c r="B52" s="2" t="n">
        <v>0.1</v>
      </c>
      <c r="C52" s="2" t="n">
        <v>0.8</v>
      </c>
      <c r="D52" s="24" t="n">
        <v>0.0010467889951542</v>
      </c>
      <c r="E52" s="27" t="n">
        <v>0.0002</v>
      </c>
    </row>
    <row r="53" customFormat="false" ht="15" hidden="false" customHeight="false" outlineLevel="0" collapsed="false">
      <c r="A53" s="23" t="n">
        <v>4.51227521896362</v>
      </c>
      <c r="B53" s="2" t="n">
        <v>0.1</v>
      </c>
      <c r="C53" s="2" t="n">
        <v>0.8</v>
      </c>
      <c r="D53" s="24" t="n">
        <v>0.00134862388949841</v>
      </c>
      <c r="E53" s="27" t="n">
        <v>0.0002</v>
      </c>
    </row>
    <row r="54" customFormat="false" ht="15" hidden="false" customHeight="false" outlineLevel="0" collapsed="false">
      <c r="A54" s="23" t="n">
        <v>4.71522092819213</v>
      </c>
      <c r="B54" s="2" t="n">
        <v>0.1</v>
      </c>
      <c r="C54" s="2" t="n">
        <v>0.8</v>
      </c>
      <c r="D54" s="24" t="n">
        <v>0.00156055041588842</v>
      </c>
      <c r="E54" s="27" t="n">
        <v>0.0002</v>
      </c>
    </row>
    <row r="55" customFormat="false" ht="15" hidden="false" customHeight="false" outlineLevel="0" collapsed="false">
      <c r="A55" s="23" t="n">
        <v>5.15384626388549</v>
      </c>
      <c r="B55" s="2" t="n">
        <v>0.1</v>
      </c>
      <c r="C55" s="2" t="n">
        <v>0.8</v>
      </c>
      <c r="D55" s="24" t="n">
        <v>0.00199082563631236</v>
      </c>
      <c r="E55" s="27" t="n">
        <v>0.0002</v>
      </c>
    </row>
    <row r="56" customFormat="false" ht="15" hidden="false" customHeight="false" outlineLevel="0" collapsed="false">
      <c r="A56" s="23" t="n">
        <v>5.9459900856018</v>
      </c>
      <c r="B56" s="2" t="n">
        <v>0.1</v>
      </c>
      <c r="C56" s="2" t="n">
        <v>0.8</v>
      </c>
      <c r="D56" s="24" t="n">
        <v>0.00258807325735688</v>
      </c>
      <c r="E56" s="27" t="n">
        <v>0.0002</v>
      </c>
    </row>
    <row r="57" customFormat="false" ht="15" hidden="false" customHeight="false" outlineLevel="0" collapsed="false">
      <c r="A57" s="23" t="n">
        <v>3.8052372932434</v>
      </c>
      <c r="B57" s="2" t="n">
        <v>0.1</v>
      </c>
      <c r="C57" s="2" t="n">
        <v>0.8</v>
      </c>
      <c r="D57" s="24" t="n">
        <v>0.000295412843115627</v>
      </c>
      <c r="E57" s="2" t="s">
        <v>154</v>
      </c>
    </row>
    <row r="58" customFormat="false" ht="15" hidden="false" customHeight="false" outlineLevel="0" collapsed="false">
      <c r="A58" s="23" t="n">
        <v>4.23076915740966</v>
      </c>
      <c r="B58" s="2" t="n">
        <v>0.1</v>
      </c>
      <c r="C58" s="2" t="n">
        <v>0.8</v>
      </c>
      <c r="D58" s="24" t="n">
        <v>0.000757798203267157</v>
      </c>
      <c r="E58" s="2" t="s">
        <v>154</v>
      </c>
    </row>
    <row r="59" customFormat="false" ht="15" hidden="false" customHeight="false" outlineLevel="0" collapsed="false">
      <c r="A59" s="23" t="n">
        <v>4.52536821365356</v>
      </c>
      <c r="B59" s="2" t="n">
        <v>0.1</v>
      </c>
      <c r="C59" s="2" t="n">
        <v>0.8</v>
      </c>
      <c r="D59" s="24" t="n">
        <v>0.0010467889951542</v>
      </c>
      <c r="E59" s="2" t="s">
        <v>154</v>
      </c>
    </row>
    <row r="60" customFormat="false" ht="15" hidden="false" customHeight="false" outlineLevel="0" collapsed="false">
      <c r="A60" s="23" t="n">
        <v>4.8461537361145</v>
      </c>
      <c r="B60" s="2" t="n">
        <v>0.1</v>
      </c>
      <c r="C60" s="2" t="n">
        <v>0.8</v>
      </c>
      <c r="D60" s="24" t="n">
        <v>0.00134862388949841</v>
      </c>
      <c r="E60" s="2" t="s">
        <v>154</v>
      </c>
    </row>
    <row r="61" customFormat="false" ht="15" hidden="false" customHeight="false" outlineLevel="0" collapsed="false">
      <c r="A61" s="23" t="n">
        <v>5.08837985992431</v>
      </c>
      <c r="B61" s="2" t="n">
        <v>0.1</v>
      </c>
      <c r="C61" s="2" t="n">
        <v>0.8</v>
      </c>
      <c r="D61" s="24" t="n">
        <v>0.00156055041588842</v>
      </c>
      <c r="E61" s="2" t="s">
        <v>154</v>
      </c>
    </row>
    <row r="62" customFormat="false" ht="15" hidden="false" customHeight="false" outlineLevel="0" collapsed="false">
      <c r="A62" s="23" t="n">
        <v>5.54664516448974</v>
      </c>
      <c r="B62" s="2" t="n">
        <v>0.1</v>
      </c>
      <c r="C62" s="2" t="n">
        <v>0.8</v>
      </c>
      <c r="D62" s="24" t="n">
        <v>0.00199082563631236</v>
      </c>
      <c r="E62" s="2" t="s">
        <v>154</v>
      </c>
    </row>
    <row r="63" customFormat="false" ht="15" hidden="false" customHeight="false" outlineLevel="0" collapsed="false">
      <c r="A63" s="23" t="n">
        <v>6.39116191864013</v>
      </c>
      <c r="B63" s="2" t="n">
        <v>0.1</v>
      </c>
      <c r="C63" s="2" t="n">
        <v>0.8</v>
      </c>
      <c r="D63" s="24" t="n">
        <v>0.00258807325735688</v>
      </c>
      <c r="E63" s="2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1" min="1" style="23" width="8.77"/>
    <col collapsed="false" customWidth="true" hidden="false" outlineLevel="0" max="2" min="2" style="2" width="8.77"/>
    <col collapsed="false" customWidth="true" hidden="false" outlineLevel="0" max="4" min="3" style="23" width="8.77"/>
  </cols>
  <sheetData>
    <row r="1" customFormat="false" ht="18" hidden="false" customHeight="false" outlineLevel="0" collapsed="false">
      <c r="A1" s="23" t="s">
        <v>6</v>
      </c>
      <c r="B1" s="21" t="s">
        <v>148</v>
      </c>
      <c r="C1" s="21" t="s">
        <v>149</v>
      </c>
      <c r="D1" s="21" t="s">
        <v>8</v>
      </c>
    </row>
    <row r="2" customFormat="false" ht="15" hidden="false" customHeight="false" outlineLevel="0" collapsed="false">
      <c r="A2" s="23" t="n">
        <v>4</v>
      </c>
      <c r="B2" s="24" t="n">
        <v>0.00499999988824129</v>
      </c>
      <c r="C2" s="23" t="n">
        <v>7.98999977111816</v>
      </c>
      <c r="D2" s="23" t="n">
        <v>4.39578667552486</v>
      </c>
    </row>
    <row r="3" customFormat="false" ht="15" hidden="false" customHeight="false" outlineLevel="0" collapsed="false">
      <c r="A3" s="23" t="n">
        <v>4</v>
      </c>
      <c r="B3" s="24" t="n">
        <v>0.00499999988824129</v>
      </c>
      <c r="C3" s="23" t="n">
        <v>7.71999979019165</v>
      </c>
      <c r="D3" s="23" t="n">
        <v>4.09489422456221</v>
      </c>
    </row>
    <row r="4" customFormat="false" ht="15" hidden="false" customHeight="false" outlineLevel="0" collapsed="false">
      <c r="A4" s="23" t="n">
        <v>4</v>
      </c>
      <c r="B4" s="24" t="n">
        <v>0.00499999988824129</v>
      </c>
      <c r="C4" s="23" t="n">
        <v>7.46999979019165</v>
      </c>
      <c r="D4" s="23" t="n">
        <v>3.91410617738992</v>
      </c>
    </row>
    <row r="5" customFormat="false" ht="15" hidden="false" customHeight="false" outlineLevel="0" collapsed="false">
      <c r="A5" s="23" t="n">
        <v>4</v>
      </c>
      <c r="B5" s="24" t="n">
        <v>0.00499999988824129</v>
      </c>
      <c r="C5" s="23" t="n">
        <v>7.26000022888183</v>
      </c>
      <c r="D5" s="23" t="n">
        <v>3.79335950900734</v>
      </c>
    </row>
    <row r="6" customFormat="false" ht="15" hidden="false" customHeight="false" outlineLevel="0" collapsed="false">
      <c r="A6" s="23" t="n">
        <v>4</v>
      </c>
      <c r="B6" s="24" t="n">
        <v>0.00499999988824129</v>
      </c>
      <c r="C6" s="23" t="n">
        <v>7.07000017166137</v>
      </c>
      <c r="D6" s="23" t="n">
        <v>3.70222930510866</v>
      </c>
    </row>
    <row r="7" customFormat="false" ht="15" hidden="false" customHeight="false" outlineLevel="0" collapsed="false">
      <c r="A7" s="23" t="n">
        <v>4</v>
      </c>
      <c r="B7" s="24" t="n">
        <v>0.00499999988824129</v>
      </c>
      <c r="C7" s="23" t="n">
        <v>6.9099998474121</v>
      </c>
      <c r="D7" s="23" t="n">
        <v>3.62152740312703</v>
      </c>
    </row>
    <row r="8" customFormat="false" ht="15" hidden="false" customHeight="false" outlineLevel="0" collapsed="false">
      <c r="A8" s="23" t="n">
        <v>4</v>
      </c>
      <c r="B8" s="24" t="n">
        <v>0.00499999988824129</v>
      </c>
      <c r="C8" s="23" t="n">
        <v>6.76999998092651</v>
      </c>
      <c r="D8" s="23" t="n">
        <v>3.55040704429921</v>
      </c>
    </row>
    <row r="9" customFormat="false" ht="15" hidden="false" customHeight="false" outlineLevel="0" collapsed="false">
      <c r="A9" s="23" t="n">
        <v>4</v>
      </c>
      <c r="B9" s="24" t="n">
        <v>0.00499999988824129</v>
      </c>
      <c r="C9" s="23" t="n">
        <v>6.63000011444091</v>
      </c>
      <c r="D9" s="23" t="n">
        <v>3.49980280487514</v>
      </c>
    </row>
    <row r="10" customFormat="false" ht="15" hidden="false" customHeight="false" outlineLevel="0" collapsed="false">
      <c r="A10" s="23" t="n">
        <v>4</v>
      </c>
      <c r="B10" s="24" t="n">
        <v>0.00499999988824129</v>
      </c>
      <c r="C10" s="23" t="n">
        <v>6.5</v>
      </c>
      <c r="D10" s="23" t="n">
        <v>3.44921970356648</v>
      </c>
    </row>
    <row r="11" customFormat="false" ht="15" hidden="false" customHeight="false" outlineLevel="0" collapsed="false">
      <c r="A11" s="23" t="n">
        <v>4</v>
      </c>
      <c r="B11" s="24" t="n">
        <v>0.00499999988824129</v>
      </c>
      <c r="C11" s="23" t="n">
        <v>6.38999986648559</v>
      </c>
      <c r="D11" s="23" t="n">
        <v>3.39818403310379</v>
      </c>
    </row>
    <row r="12" customFormat="false" ht="15" hidden="false" customHeight="false" outlineLevel="0" collapsed="false">
      <c r="A12" s="23" t="n">
        <v>4</v>
      </c>
      <c r="B12" s="24" t="n">
        <v>0.00499999988824129</v>
      </c>
      <c r="C12" s="23" t="n">
        <v>6.28999996185302</v>
      </c>
      <c r="D12" s="23" t="n">
        <v>3.35760830464748</v>
      </c>
    </row>
    <row r="13" customFormat="false" ht="15" hidden="false" customHeight="false" outlineLevel="0" collapsed="false">
      <c r="A13" s="23" t="n">
        <v>4</v>
      </c>
      <c r="B13" s="24" t="n">
        <v>0.00499999988824129</v>
      </c>
      <c r="C13" s="23" t="n">
        <v>6.17999982833862</v>
      </c>
      <c r="D13" s="23" t="n">
        <v>3.31713052703404</v>
      </c>
    </row>
    <row r="14" customFormat="false" ht="15" hidden="false" customHeight="false" outlineLevel="0" collapsed="false">
      <c r="A14" s="23" t="n">
        <v>4</v>
      </c>
      <c r="B14" s="24" t="n">
        <v>0.00499999988824129</v>
      </c>
      <c r="C14" s="23" t="n">
        <v>6.09999990463256</v>
      </c>
      <c r="D14" s="23" t="n">
        <v>3.28616846096136</v>
      </c>
    </row>
    <row r="15" customFormat="false" ht="15" hidden="false" customHeight="false" outlineLevel="0" collapsed="false">
      <c r="A15" s="23" t="n">
        <v>4</v>
      </c>
      <c r="B15" s="24" t="n">
        <v>0.00499999988824129</v>
      </c>
      <c r="C15" s="23" t="n">
        <v>6.01000022888183</v>
      </c>
      <c r="D15" s="23" t="n">
        <v>3.25573773555675</v>
      </c>
    </row>
    <row r="16" customFormat="false" ht="15" hidden="false" customHeight="false" outlineLevel="0" collapsed="false">
      <c r="A16" s="23" t="n">
        <v>4</v>
      </c>
      <c r="B16" s="24" t="n">
        <v>0.00499999988824129</v>
      </c>
      <c r="C16" s="23" t="n">
        <v>5.92000007629394</v>
      </c>
      <c r="D16" s="23" t="n">
        <v>3.22537000029548</v>
      </c>
    </row>
    <row r="17" customFormat="false" ht="15" hidden="false" customHeight="false" outlineLevel="0" collapsed="false">
      <c r="A17" s="23" t="n">
        <v>4</v>
      </c>
      <c r="B17" s="24" t="n">
        <v>0.00499999988824129</v>
      </c>
      <c r="C17" s="23" t="n">
        <v>5.75</v>
      </c>
      <c r="D17" s="23" t="n">
        <v>3.17444385835615</v>
      </c>
    </row>
    <row r="18" customFormat="false" ht="15" hidden="false" customHeight="false" outlineLevel="0" collapsed="false">
      <c r="A18" s="23" t="n">
        <v>4</v>
      </c>
      <c r="B18" s="24" t="n">
        <v>0.00499999988824129</v>
      </c>
      <c r="C18" s="23" t="n">
        <v>5.69000005722045</v>
      </c>
      <c r="D18" s="23" t="n">
        <v>3.12289374368935</v>
      </c>
    </row>
    <row r="19" customFormat="false" ht="15" hidden="false" customHeight="false" outlineLevel="0" collapsed="false">
      <c r="A19" s="23" t="n">
        <v>4</v>
      </c>
      <c r="B19" s="24" t="n">
        <v>0.00499999988824129</v>
      </c>
      <c r="C19" s="23" t="n">
        <v>5.63999986648559</v>
      </c>
      <c r="D19" s="23" t="n">
        <v>3.11295483999066</v>
      </c>
    </row>
    <row r="20" customFormat="false" ht="15" hidden="false" customHeight="false" outlineLevel="0" collapsed="false">
      <c r="A20" s="23" t="n">
        <v>4</v>
      </c>
      <c r="B20" s="24" t="n">
        <v>0.00499999988824129</v>
      </c>
      <c r="C20" s="23" t="n">
        <v>5.6100001335144</v>
      </c>
      <c r="D20" s="23" t="n">
        <v>3.10279571515394</v>
      </c>
    </row>
    <row r="21" customFormat="false" ht="15" hidden="false" customHeight="false" outlineLevel="0" collapsed="false">
      <c r="A21" s="23" t="n">
        <v>4</v>
      </c>
      <c r="B21" s="24" t="n">
        <v>0.00499999988824129</v>
      </c>
      <c r="C21" s="23" t="n">
        <v>5.57000017166137</v>
      </c>
      <c r="D21" s="23" t="n">
        <v>3.09278745549061</v>
      </c>
    </row>
    <row r="22" customFormat="false" ht="15" hidden="false" customHeight="false" outlineLevel="0" collapsed="false">
      <c r="A22" s="23" t="n">
        <v>4</v>
      </c>
      <c r="B22" s="24" t="n">
        <v>0.00499999988824129</v>
      </c>
      <c r="C22" s="23" t="n">
        <v>5.53000020980835</v>
      </c>
      <c r="D22" s="23" t="n">
        <v>3.08280898467466</v>
      </c>
    </row>
    <row r="23" customFormat="false" ht="15" hidden="false" customHeight="false" outlineLevel="0" collapsed="false">
      <c r="A23" s="23" t="n">
        <v>4</v>
      </c>
      <c r="B23" s="24" t="n">
        <v>0.00499999988824129</v>
      </c>
      <c r="C23" s="23" t="n">
        <v>5.5</v>
      </c>
      <c r="D23" s="23" t="n">
        <v>3.07229075004497</v>
      </c>
    </row>
    <row r="24" customFormat="false" ht="15" hidden="false" customHeight="false" outlineLevel="0" collapsed="false">
      <c r="A24" s="23" t="n">
        <v>4</v>
      </c>
      <c r="B24" s="24" t="n">
        <v>0.00499999988824129</v>
      </c>
      <c r="C24" s="23" t="n">
        <v>5.46999979019165</v>
      </c>
      <c r="D24" s="23" t="n">
        <v>3.06220064520643</v>
      </c>
    </row>
    <row r="25" customFormat="false" ht="15" hidden="false" customHeight="false" outlineLevel="0" collapsed="false">
      <c r="A25" s="23" t="n">
        <v>4</v>
      </c>
      <c r="B25" s="24" t="n">
        <v>0.00499999988824129</v>
      </c>
      <c r="C25" s="23" t="n">
        <v>5.44000005722045</v>
      </c>
      <c r="D25" s="23" t="n">
        <v>3.05212634211637</v>
      </c>
    </row>
    <row r="26" customFormat="false" ht="15" hidden="false" customHeight="false" outlineLevel="0" collapsed="false">
      <c r="A26" s="23" t="n">
        <v>4</v>
      </c>
      <c r="B26" s="24" t="n">
        <v>0.00499999988824129</v>
      </c>
      <c r="C26" s="23" t="n">
        <v>5.4099998474121</v>
      </c>
      <c r="D26" s="23" t="n">
        <v>3.04206864470974</v>
      </c>
    </row>
    <row r="27" customFormat="false" ht="15" hidden="false" customHeight="false" outlineLevel="0" collapsed="false">
      <c r="A27" s="23" t="n">
        <v>4</v>
      </c>
      <c r="B27" s="24" t="n">
        <v>0.00499999988824129</v>
      </c>
      <c r="C27" s="23" t="n">
        <v>5.34000015258789</v>
      </c>
      <c r="D27" s="23" t="n">
        <v>3.02220739377875</v>
      </c>
    </row>
    <row r="28" customFormat="false" ht="15" hidden="false" customHeight="false" outlineLevel="0" collapsed="false">
      <c r="A28" s="23" t="n">
        <v>4</v>
      </c>
      <c r="B28" s="24" t="n">
        <v>0.00499999988824129</v>
      </c>
      <c r="C28" s="23" t="n">
        <v>5.19000005722045</v>
      </c>
      <c r="D28" s="23" t="n">
        <v>2.98230732281464</v>
      </c>
    </row>
    <row r="29" customFormat="false" ht="15" hidden="false" customHeight="false" outlineLevel="0" collapsed="false">
      <c r="A29" s="23" t="n">
        <v>4</v>
      </c>
      <c r="B29" s="24" t="n">
        <v>0.00499999988824129</v>
      </c>
      <c r="C29" s="23" t="n">
        <v>5.05999994277954</v>
      </c>
      <c r="D29" s="23" t="n">
        <v>2.95324808517526</v>
      </c>
    </row>
    <row r="30" customFormat="false" ht="15" hidden="false" customHeight="false" outlineLevel="0" collapsed="false">
      <c r="A30" s="23" t="n">
        <v>4</v>
      </c>
      <c r="B30" s="24" t="n">
        <v>0.00499999988824129</v>
      </c>
      <c r="C30" s="23" t="n">
        <v>4.94000005722045</v>
      </c>
      <c r="D30" s="23" t="n">
        <v>2.91416920943418</v>
      </c>
    </row>
    <row r="31" customFormat="false" ht="15" hidden="false" customHeight="false" outlineLevel="0" collapsed="false">
      <c r="A31" s="23" t="n">
        <v>4</v>
      </c>
      <c r="B31" s="24" t="n">
        <v>0.00499999988824129</v>
      </c>
      <c r="C31" s="23" t="n">
        <v>4.82999992370605</v>
      </c>
      <c r="D31" s="23" t="n">
        <v>2.85390014904656</v>
      </c>
    </row>
    <row r="32" customFormat="false" ht="15" hidden="false" customHeight="false" outlineLevel="0" collapsed="false">
      <c r="A32" s="23" t="n">
        <v>4</v>
      </c>
      <c r="B32" s="24" t="n">
        <v>0.00499999988824129</v>
      </c>
      <c r="C32" s="23" t="n">
        <v>4.73999977111816</v>
      </c>
      <c r="D32" s="23" t="n">
        <v>2.88905047865102</v>
      </c>
    </row>
    <row r="33" customFormat="false" ht="15" hidden="false" customHeight="false" outlineLevel="0" collapsed="false">
      <c r="A33" s="23" t="n">
        <v>4</v>
      </c>
      <c r="B33" s="24" t="n">
        <v>0.00499999988824129</v>
      </c>
      <c r="C33" s="23" t="n">
        <v>4.65000009536743</v>
      </c>
      <c r="D33" s="23" t="n">
        <v>2.83961594005374</v>
      </c>
    </row>
    <row r="34" customFormat="false" ht="15" hidden="false" customHeight="false" outlineLevel="0" collapsed="false">
      <c r="A34" s="23" t="n">
        <v>4</v>
      </c>
      <c r="B34" s="24" t="n">
        <v>0.00499999988824129</v>
      </c>
      <c r="C34" s="23" t="n">
        <v>4.57999992370605</v>
      </c>
      <c r="D34" s="23" t="n">
        <v>2.81045566078847</v>
      </c>
    </row>
    <row r="35" customFormat="false" ht="15" hidden="false" customHeight="false" outlineLevel="0" collapsed="false">
      <c r="A35" s="23" t="n">
        <v>4</v>
      </c>
      <c r="B35" s="24" t="n">
        <v>0.00499999988824129</v>
      </c>
      <c r="C35" s="23" t="n">
        <v>4.48999977111816</v>
      </c>
      <c r="D35" s="23" t="n">
        <v>2.79415605908587</v>
      </c>
    </row>
    <row r="36" customFormat="false" ht="15" hidden="false" customHeight="false" outlineLevel="0" collapsed="false">
      <c r="A36" s="23" t="n">
        <v>4</v>
      </c>
      <c r="B36" s="24" t="n">
        <v>0.00499999988824129</v>
      </c>
      <c r="C36" s="23" t="n">
        <v>4.42000007629394</v>
      </c>
      <c r="D36" s="23" t="n">
        <v>2.76629954364046</v>
      </c>
    </row>
    <row r="37" customFormat="false" ht="15" hidden="false" customHeight="false" outlineLevel="0" collapsed="false">
      <c r="A37" s="23" t="n">
        <v>4</v>
      </c>
      <c r="B37" s="24" t="n">
        <v>0.00499999988824129</v>
      </c>
      <c r="C37" s="23" t="n">
        <v>4.26999998092651</v>
      </c>
      <c r="D37" s="23" t="n">
        <v>2.73558305615669</v>
      </c>
    </row>
    <row r="38" customFormat="false" ht="15" hidden="false" customHeight="false" outlineLevel="0" collapsed="false">
      <c r="A38" s="23" t="n">
        <v>4.5</v>
      </c>
      <c r="B38" s="24" t="n">
        <v>0.00499999988824129</v>
      </c>
      <c r="C38" s="23" t="n">
        <v>8.28999996185302</v>
      </c>
      <c r="D38" s="23" t="n">
        <v>4.38599144906548</v>
      </c>
    </row>
    <row r="39" customFormat="false" ht="15" hidden="false" customHeight="false" outlineLevel="0" collapsed="false">
      <c r="A39" s="23" t="n">
        <v>4.5</v>
      </c>
      <c r="B39" s="24" t="n">
        <v>0.00499999988824129</v>
      </c>
      <c r="C39" s="23" t="n">
        <v>7.84000015258789</v>
      </c>
      <c r="D39" s="23" t="n">
        <v>3.92383160453981</v>
      </c>
    </row>
    <row r="40" customFormat="false" ht="15" hidden="false" customHeight="false" outlineLevel="0" collapsed="false">
      <c r="A40" s="23" t="n">
        <v>4.5</v>
      </c>
      <c r="B40" s="24" t="n">
        <v>0.00499999988824129</v>
      </c>
      <c r="C40" s="23" t="n">
        <v>7.36999988555908</v>
      </c>
      <c r="D40" s="23" t="n">
        <v>3.70228043853325</v>
      </c>
    </row>
    <row r="41" customFormat="false" ht="15" hidden="false" customHeight="false" outlineLevel="0" collapsed="false">
      <c r="A41" s="23" t="n">
        <v>4.5</v>
      </c>
      <c r="B41" s="24" t="n">
        <v>0.00499999988824129</v>
      </c>
      <c r="C41" s="23" t="n">
        <v>6.98000001907348</v>
      </c>
      <c r="D41" s="23" t="n">
        <v>3.55042347404362</v>
      </c>
    </row>
    <row r="42" customFormat="false" ht="15" hidden="false" customHeight="false" outlineLevel="0" collapsed="false">
      <c r="A42" s="23" t="n">
        <v>4.5</v>
      </c>
      <c r="B42" s="24" t="n">
        <v>0.00499999988824129</v>
      </c>
      <c r="C42" s="23" t="n">
        <v>6.76999998092651</v>
      </c>
      <c r="D42" s="23" t="n">
        <v>3.51031305713573</v>
      </c>
    </row>
    <row r="43" customFormat="false" ht="15" hidden="false" customHeight="false" outlineLevel="0" collapsed="false">
      <c r="A43" s="23" t="n">
        <v>4.5</v>
      </c>
      <c r="B43" s="24" t="n">
        <v>0.00499999988824129</v>
      </c>
      <c r="C43" s="23" t="n">
        <v>6.46000003814697</v>
      </c>
      <c r="D43" s="23" t="n">
        <v>3.39833657954006</v>
      </c>
    </row>
    <row r="44" customFormat="false" ht="15" hidden="false" customHeight="false" outlineLevel="0" collapsed="false">
      <c r="A44" s="23" t="n">
        <v>4.5</v>
      </c>
      <c r="B44" s="24" t="n">
        <v>0.00499999988824129</v>
      </c>
      <c r="C44" s="23" t="n">
        <v>6.26000022888183</v>
      </c>
      <c r="D44" s="23" t="n">
        <v>3.32718649600433</v>
      </c>
    </row>
    <row r="45" customFormat="false" ht="15" hidden="false" customHeight="false" outlineLevel="0" collapsed="false">
      <c r="A45" s="23" t="n">
        <v>4.5</v>
      </c>
      <c r="B45" s="24" t="n">
        <v>0.00499999988824129</v>
      </c>
      <c r="C45" s="23" t="n">
        <v>6.09000015258789</v>
      </c>
      <c r="D45" s="23" t="n">
        <v>3.25604413155446</v>
      </c>
    </row>
    <row r="46" customFormat="false" ht="15" hidden="false" customHeight="false" outlineLevel="0" collapsed="false">
      <c r="A46" s="23" t="n">
        <v>4.5</v>
      </c>
      <c r="B46" s="24" t="n">
        <v>0.00499999988824129</v>
      </c>
      <c r="C46" s="23" t="n">
        <v>5.96000003814697</v>
      </c>
      <c r="D46" s="23" t="n">
        <v>3.19482807123714</v>
      </c>
    </row>
    <row r="47" customFormat="false" ht="15" hidden="false" customHeight="false" outlineLevel="0" collapsed="false">
      <c r="A47" s="23" t="n">
        <v>4.5</v>
      </c>
      <c r="B47" s="24" t="n">
        <v>0.00499999988824129</v>
      </c>
      <c r="C47" s="23" t="n">
        <v>5.84999990463256</v>
      </c>
      <c r="D47" s="23" t="n">
        <v>3.14361678705762</v>
      </c>
    </row>
    <row r="48" customFormat="false" ht="15" hidden="false" customHeight="false" outlineLevel="0" collapsed="false">
      <c r="A48" s="23" t="n">
        <v>4.5</v>
      </c>
      <c r="B48" s="24" t="n">
        <v>0.00499999988824129</v>
      </c>
      <c r="C48" s="23" t="n">
        <v>5.69000005722045</v>
      </c>
      <c r="D48" s="23" t="n">
        <v>3.10308703176635</v>
      </c>
    </row>
    <row r="49" customFormat="false" ht="15" hidden="false" customHeight="false" outlineLevel="0" collapsed="false">
      <c r="A49" s="23" t="n">
        <v>4.5</v>
      </c>
      <c r="B49" s="24" t="n">
        <v>0.00499999988824129</v>
      </c>
      <c r="C49" s="23" t="n">
        <v>5.59999990463256</v>
      </c>
      <c r="D49" s="23" t="n">
        <v>3.10375659547847</v>
      </c>
    </row>
    <row r="50" customFormat="false" ht="15" hidden="false" customHeight="false" outlineLevel="0" collapsed="false">
      <c r="A50" s="23" t="n">
        <v>4.5</v>
      </c>
      <c r="B50" s="24" t="n">
        <v>0.00499999988824129</v>
      </c>
      <c r="C50" s="23" t="n">
        <v>5.48000001907348</v>
      </c>
      <c r="D50" s="23" t="n">
        <v>3.05270342685968</v>
      </c>
    </row>
    <row r="51" customFormat="false" ht="15" hidden="false" customHeight="false" outlineLevel="0" collapsed="false">
      <c r="A51" s="23" t="n">
        <v>4.5</v>
      </c>
      <c r="B51" s="24" t="n">
        <v>0.00499999988824129</v>
      </c>
      <c r="C51" s="23" t="n">
        <v>5.32999992370605</v>
      </c>
      <c r="D51" s="23" t="n">
        <v>3.01261805983843</v>
      </c>
    </row>
    <row r="52" customFormat="false" ht="15" hidden="false" customHeight="false" outlineLevel="0" collapsed="false">
      <c r="A52" s="23" t="n">
        <v>4.5</v>
      </c>
      <c r="B52" s="24" t="n">
        <v>0.00499999988824129</v>
      </c>
      <c r="C52" s="23" t="n">
        <v>5.1599998474121</v>
      </c>
      <c r="D52" s="23" t="n">
        <v>2.96339140455315</v>
      </c>
    </row>
    <row r="53" customFormat="false" ht="15" hidden="false" customHeight="false" outlineLevel="0" collapsed="false">
      <c r="A53" s="23" t="n">
        <v>4.5</v>
      </c>
      <c r="B53" s="24" t="n">
        <v>0.00499999988824129</v>
      </c>
      <c r="C53" s="23" t="n">
        <v>5.1100001335144</v>
      </c>
      <c r="D53" s="23" t="n">
        <v>2.96523436903203</v>
      </c>
    </row>
    <row r="54" customFormat="false" ht="15" hidden="false" customHeight="false" outlineLevel="0" collapsed="false">
      <c r="A54" s="23" t="n">
        <v>4.5</v>
      </c>
      <c r="B54" s="24" t="n">
        <v>0.00499999988824129</v>
      </c>
      <c r="C54" s="23" t="n">
        <v>5.03000020980835</v>
      </c>
      <c r="D54" s="23" t="n">
        <v>2.93439989412045</v>
      </c>
    </row>
    <row r="55" customFormat="false" ht="15" hidden="false" customHeight="false" outlineLevel="0" collapsed="false">
      <c r="A55" s="23" t="n">
        <v>4.5</v>
      </c>
      <c r="B55" s="24" t="n">
        <v>0.00499999988824129</v>
      </c>
      <c r="C55" s="23" t="n">
        <v>5.01000022888183</v>
      </c>
      <c r="D55" s="23" t="n">
        <v>2.92433957988065</v>
      </c>
    </row>
    <row r="56" customFormat="false" ht="15" hidden="false" customHeight="false" outlineLevel="0" collapsed="false">
      <c r="A56" s="23" t="n">
        <v>4.5</v>
      </c>
      <c r="B56" s="24" t="n">
        <v>0.00499999988824129</v>
      </c>
      <c r="C56" s="23" t="n">
        <v>4.92999982833862</v>
      </c>
      <c r="D56" s="23" t="n">
        <v>2.91619937587858</v>
      </c>
    </row>
    <row r="57" customFormat="false" ht="15" hidden="false" customHeight="false" outlineLevel="0" collapsed="false">
      <c r="A57" s="23" t="n">
        <v>4.5</v>
      </c>
      <c r="B57" s="24" t="n">
        <v>0.00499999988824129</v>
      </c>
      <c r="C57" s="23" t="n">
        <v>4.88999986648559</v>
      </c>
      <c r="D57" s="23" t="n">
        <v>2.89623783982096</v>
      </c>
    </row>
    <row r="58" customFormat="false" ht="15" hidden="false" customHeight="false" outlineLevel="0" collapsed="false">
      <c r="A58" s="23" t="n">
        <v>4.5</v>
      </c>
      <c r="B58" s="24" t="n">
        <v>0.00499999988824129</v>
      </c>
      <c r="C58" s="23" t="n">
        <v>4.84999990463256</v>
      </c>
      <c r="D58" s="23" t="n">
        <v>2.89765936207904</v>
      </c>
    </row>
    <row r="59" customFormat="false" ht="15" hidden="false" customHeight="false" outlineLevel="0" collapsed="false">
      <c r="A59" s="23" t="n">
        <v>4.5</v>
      </c>
      <c r="B59" s="24" t="n">
        <v>0.00499999988824129</v>
      </c>
      <c r="C59" s="23" t="n">
        <v>4.73000001907348</v>
      </c>
      <c r="D59" s="23" t="n">
        <v>2.87005430859441</v>
      </c>
    </row>
    <row r="60" customFormat="false" ht="15" hidden="false" customHeight="false" outlineLevel="0" collapsed="false">
      <c r="A60" s="23" t="n">
        <v>4.5</v>
      </c>
      <c r="B60" s="24" t="n">
        <v>0.00499999988824129</v>
      </c>
      <c r="C60" s="23" t="n">
        <v>4.63000011444091</v>
      </c>
      <c r="D60" s="23" t="n">
        <v>2.84379972292818</v>
      </c>
    </row>
    <row r="61" customFormat="false" ht="15" hidden="false" customHeight="false" outlineLevel="0" collapsed="false">
      <c r="A61" s="23" t="n">
        <v>4.5</v>
      </c>
      <c r="B61" s="24" t="n">
        <v>0.00499999988824129</v>
      </c>
      <c r="C61" s="23" t="n">
        <v>4.55000019073486</v>
      </c>
      <c r="D61" s="23" t="n">
        <v>2.82677154074664</v>
      </c>
    </row>
    <row r="62" customFormat="false" ht="15" hidden="false" customHeight="false" outlineLevel="0" collapsed="false">
      <c r="A62" s="23" t="n">
        <v>4.5</v>
      </c>
      <c r="B62" s="24" t="n">
        <v>0.00499999988824129</v>
      </c>
      <c r="C62" s="23" t="n">
        <v>4.48000001907348</v>
      </c>
      <c r="D62" s="23" t="n">
        <v>2.83265153504579</v>
      </c>
    </row>
    <row r="63" customFormat="false" ht="15" hidden="false" customHeight="false" outlineLevel="0" collapsed="false">
      <c r="A63" s="23" t="n">
        <v>4.5</v>
      </c>
      <c r="B63" s="24" t="n">
        <v>0.00499999988824129</v>
      </c>
      <c r="C63" s="23" t="n">
        <v>4.40000009536743</v>
      </c>
      <c r="D63" s="23" t="n">
        <v>2.80507739646365</v>
      </c>
    </row>
    <row r="64" customFormat="false" ht="15" hidden="false" customHeight="false" outlineLevel="0" collapsed="false">
      <c r="A64" s="23" t="n">
        <v>4.5</v>
      </c>
      <c r="B64" s="24" t="n">
        <v>0.00499999988824129</v>
      </c>
      <c r="C64" s="23" t="n">
        <v>4.28999996185302</v>
      </c>
      <c r="D64" s="23" t="n">
        <v>2.79474725781119</v>
      </c>
    </row>
    <row r="65" customFormat="false" ht="15" hidden="false" customHeight="false" outlineLevel="0" collapsed="false">
      <c r="A65" s="23" t="n">
        <v>4.5</v>
      </c>
      <c r="B65" s="24" t="n">
        <v>0.00499999988824129</v>
      </c>
      <c r="C65" s="23" t="n">
        <v>4.21999979019165</v>
      </c>
      <c r="D65" s="23" t="n">
        <v>2.78145431029832</v>
      </c>
    </row>
    <row r="66" customFormat="false" ht="15" hidden="false" customHeight="false" outlineLevel="0" collapsed="false">
      <c r="A66" s="23" t="n">
        <v>5</v>
      </c>
      <c r="B66" s="24" t="n">
        <v>0.00499999988824129</v>
      </c>
      <c r="C66" s="23" t="n">
        <v>8.61999988555908</v>
      </c>
      <c r="D66" s="23" t="n">
        <v>3.92408437443929</v>
      </c>
    </row>
    <row r="67" customFormat="false" ht="15" hidden="false" customHeight="false" outlineLevel="0" collapsed="false">
      <c r="A67" s="23" t="n">
        <v>5</v>
      </c>
      <c r="B67" s="24" t="n">
        <v>0.00499999988824129</v>
      </c>
      <c r="C67" s="23" t="n">
        <v>8.22999954223632</v>
      </c>
      <c r="D67" s="23" t="n">
        <v>3.7019542558349</v>
      </c>
    </row>
    <row r="68" customFormat="false" ht="15" hidden="false" customHeight="false" outlineLevel="0" collapsed="false">
      <c r="A68" s="23" t="n">
        <v>5</v>
      </c>
      <c r="B68" s="24" t="n">
        <v>0.00499999988824129</v>
      </c>
      <c r="C68" s="23" t="n">
        <v>7.9099998474121</v>
      </c>
      <c r="D68" s="23" t="n">
        <v>3.55026930130399</v>
      </c>
    </row>
    <row r="69" customFormat="false" ht="15" hidden="false" customHeight="false" outlineLevel="0" collapsed="false">
      <c r="A69" s="23" t="n">
        <v>5</v>
      </c>
      <c r="B69" s="24" t="n">
        <v>0.00499999988824129</v>
      </c>
      <c r="C69" s="23" t="n">
        <v>7.51999998092651</v>
      </c>
      <c r="D69" s="23" t="n">
        <v>3.39777453517759</v>
      </c>
    </row>
    <row r="70" customFormat="false" ht="15" hidden="false" customHeight="false" outlineLevel="0" collapsed="false">
      <c r="A70" s="23" t="n">
        <v>5</v>
      </c>
      <c r="B70" s="24" t="n">
        <v>0.00499999988824129</v>
      </c>
      <c r="C70" s="23" t="n">
        <v>7.17000007629394</v>
      </c>
      <c r="D70" s="23" t="n">
        <v>3.32578048701546</v>
      </c>
    </row>
    <row r="71" customFormat="false" ht="15" hidden="false" customHeight="false" outlineLevel="0" collapsed="false">
      <c r="A71" s="23" t="n">
        <v>5</v>
      </c>
      <c r="B71" s="24" t="n">
        <v>0.00499999988824129</v>
      </c>
      <c r="C71" s="23" t="n">
        <v>6.96999979019165</v>
      </c>
      <c r="D71" s="23" t="n">
        <v>3.25376442707188</v>
      </c>
    </row>
    <row r="72" customFormat="false" ht="15" hidden="false" customHeight="false" outlineLevel="0" collapsed="false">
      <c r="A72" s="23" t="n">
        <v>5</v>
      </c>
      <c r="B72" s="24" t="n">
        <v>0.00499999988824129</v>
      </c>
      <c r="C72" s="23" t="n">
        <v>6.76000022888183</v>
      </c>
      <c r="D72" s="23" t="n">
        <v>3.19223015938764</v>
      </c>
    </row>
    <row r="73" customFormat="false" ht="15" hidden="false" customHeight="false" outlineLevel="0" collapsed="false">
      <c r="A73" s="23" t="n">
        <v>5</v>
      </c>
      <c r="B73" s="24" t="n">
        <v>0.00499999988824129</v>
      </c>
      <c r="C73" s="23" t="n">
        <v>6.61999988555908</v>
      </c>
      <c r="D73" s="23" t="n">
        <v>3.15110316629505</v>
      </c>
    </row>
    <row r="74" customFormat="false" ht="15" hidden="false" customHeight="false" outlineLevel="0" collapsed="false">
      <c r="A74" s="23" t="n">
        <v>5</v>
      </c>
      <c r="B74" s="24" t="n">
        <v>0.00499999988824129</v>
      </c>
      <c r="C74" s="23" t="n">
        <v>6.44999980926513</v>
      </c>
      <c r="D74" s="23" t="n">
        <v>3.09963322116037</v>
      </c>
    </row>
    <row r="75" customFormat="false" ht="15" hidden="false" customHeight="false" outlineLevel="0" collapsed="false">
      <c r="A75" s="23" t="n">
        <v>5</v>
      </c>
      <c r="B75" s="24" t="n">
        <v>0.00499999988824129</v>
      </c>
      <c r="C75" s="23" t="n">
        <v>6.30000019073486</v>
      </c>
      <c r="D75" s="23" t="n">
        <v>3.05820765538506</v>
      </c>
    </row>
    <row r="76" customFormat="false" ht="15" hidden="false" customHeight="false" outlineLevel="0" collapsed="false">
      <c r="A76" s="23" t="n">
        <v>5</v>
      </c>
      <c r="B76" s="24" t="n">
        <v>0.00499999988824129</v>
      </c>
      <c r="C76" s="23" t="n">
        <v>6.09000015258789</v>
      </c>
      <c r="D76" s="23" t="n">
        <v>3.0061960835464</v>
      </c>
    </row>
    <row r="77" customFormat="false" ht="15" hidden="false" customHeight="false" outlineLevel="0" collapsed="false">
      <c r="A77" s="23" t="n">
        <v>5</v>
      </c>
      <c r="B77" s="24" t="n">
        <v>0.00499999988824129</v>
      </c>
      <c r="C77" s="23" t="n">
        <v>5.9099998474121</v>
      </c>
      <c r="D77" s="23" t="n">
        <v>2.95426065487101</v>
      </c>
    </row>
    <row r="78" customFormat="false" ht="15" hidden="false" customHeight="false" outlineLevel="0" collapsed="false">
      <c r="A78" s="23" t="n">
        <v>5</v>
      </c>
      <c r="B78" s="24" t="n">
        <v>0.00499999988824129</v>
      </c>
      <c r="C78" s="23" t="n">
        <v>5.76999998092651</v>
      </c>
      <c r="D78" s="23" t="n">
        <v>2.9224003419888</v>
      </c>
    </row>
    <row r="79" customFormat="false" ht="15" hidden="false" customHeight="false" outlineLevel="0" collapsed="false">
      <c r="A79" s="23" t="n">
        <v>5</v>
      </c>
      <c r="B79" s="24" t="n">
        <v>0.00499999988824129</v>
      </c>
      <c r="C79" s="23" t="n">
        <v>5.57000017166137</v>
      </c>
      <c r="D79" s="23" t="n">
        <v>2.8823553228521</v>
      </c>
    </row>
    <row r="80" customFormat="false" ht="15" hidden="false" customHeight="false" outlineLevel="0" collapsed="false">
      <c r="A80" s="23" t="n">
        <v>5</v>
      </c>
      <c r="B80" s="24" t="n">
        <v>0.00499999988824129</v>
      </c>
      <c r="C80" s="23" t="n">
        <v>5.46000003814697</v>
      </c>
      <c r="D80" s="23" t="n">
        <v>2.85110317499768</v>
      </c>
    </row>
    <row r="81" customFormat="false" ht="15" hidden="false" customHeight="false" outlineLevel="0" collapsed="false">
      <c r="A81" s="23" t="n">
        <v>5</v>
      </c>
      <c r="B81" s="24" t="n">
        <v>0.00499999988824129</v>
      </c>
      <c r="C81" s="23" t="n">
        <v>5.30999994277954</v>
      </c>
      <c r="D81" s="23" t="n">
        <v>2.82015108194288</v>
      </c>
    </row>
    <row r="82" customFormat="false" ht="15" hidden="false" customHeight="false" outlineLevel="0" collapsed="false">
      <c r="A82" s="23" t="n">
        <v>5</v>
      </c>
      <c r="B82" s="24" t="n">
        <v>0.00499999988824129</v>
      </c>
      <c r="C82" s="23" t="n">
        <v>5.21000003814697</v>
      </c>
      <c r="D82" s="23" t="n">
        <v>2.8001787376149</v>
      </c>
    </row>
    <row r="83" customFormat="false" ht="15" hidden="false" customHeight="false" outlineLevel="0" collapsed="false">
      <c r="A83" s="23" t="n">
        <v>5</v>
      </c>
      <c r="B83" s="24" t="n">
        <v>0.00499999988824129</v>
      </c>
      <c r="C83" s="23" t="n">
        <v>5.09999990463256</v>
      </c>
      <c r="D83" s="23" t="n">
        <v>2.77987112323752</v>
      </c>
    </row>
    <row r="84" customFormat="false" ht="15" hidden="false" customHeight="false" outlineLevel="0" collapsed="false">
      <c r="A84" s="23" t="n">
        <v>5</v>
      </c>
      <c r="B84" s="24" t="n">
        <v>0.00499999988824129</v>
      </c>
      <c r="C84" s="23" t="n">
        <v>4.96999979019165</v>
      </c>
      <c r="D84" s="23" t="n">
        <v>2.75023185590069</v>
      </c>
    </row>
    <row r="85" customFormat="false" ht="15" hidden="false" customHeight="false" outlineLevel="0" collapsed="false">
      <c r="A85" s="23" t="n">
        <v>5</v>
      </c>
      <c r="B85" s="24" t="n">
        <v>0.00499999988824129</v>
      </c>
      <c r="C85" s="23" t="n">
        <v>4.88000011444091</v>
      </c>
      <c r="D85" s="23" t="n">
        <v>2.73025980140336</v>
      </c>
    </row>
    <row r="86" customFormat="false" ht="15" hidden="false" customHeight="false" outlineLevel="0" collapsed="false">
      <c r="A86" s="23" t="n">
        <v>5</v>
      </c>
      <c r="B86" s="24" t="n">
        <v>0.00499999988824129</v>
      </c>
      <c r="C86" s="23" t="n">
        <v>4.76999998092651</v>
      </c>
      <c r="D86" s="23" t="n">
        <v>2.71220126993361</v>
      </c>
    </row>
    <row r="87" customFormat="false" ht="15" hidden="false" customHeight="false" outlineLevel="0" collapsed="false">
      <c r="A87" s="23" t="n">
        <v>5</v>
      </c>
      <c r="B87" s="24" t="n">
        <v>0.00499999988824129</v>
      </c>
      <c r="C87" s="23" t="n">
        <v>4.65000009536743</v>
      </c>
      <c r="D87" s="23" t="n">
        <v>2.69498870411248</v>
      </c>
    </row>
    <row r="88" customFormat="false" ht="15" hidden="false" customHeight="false" outlineLevel="0" collapsed="false">
      <c r="A88" s="23" t="n">
        <v>5</v>
      </c>
      <c r="B88" s="24" t="n">
        <v>0.00499999988824129</v>
      </c>
      <c r="C88" s="23" t="n">
        <v>4.48000001907348</v>
      </c>
      <c r="D88" s="23" t="n">
        <v>2.68191128810249</v>
      </c>
    </row>
    <row r="89" customFormat="false" ht="15" hidden="false" customHeight="false" outlineLevel="0" collapsed="false">
      <c r="A89" s="23" t="n">
        <v>5</v>
      </c>
      <c r="B89" s="24" t="n">
        <v>0.00499999988824129</v>
      </c>
      <c r="C89" s="23" t="n">
        <v>4.36999988555908</v>
      </c>
      <c r="D89" s="23" t="n">
        <v>2.65505443892274</v>
      </c>
    </row>
    <row r="90" customFormat="false" ht="15" hidden="false" customHeight="false" outlineLevel="0" collapsed="false">
      <c r="A90" s="23" t="n">
        <v>5</v>
      </c>
      <c r="B90" s="24" t="n">
        <v>0.00499999988824129</v>
      </c>
      <c r="C90" s="23" t="n">
        <v>4.11999988555908</v>
      </c>
      <c r="D90" s="23" t="n">
        <v>2.64818059518865</v>
      </c>
    </row>
    <row r="91" customFormat="false" ht="15" hidden="false" customHeight="false" outlineLevel="0" collapsed="false">
      <c r="A91" s="23" t="n">
        <v>5</v>
      </c>
      <c r="B91" s="24" t="n">
        <v>0.00499999988824129</v>
      </c>
      <c r="C91" s="23" t="n">
        <v>3.99000000953674</v>
      </c>
      <c r="D91" s="23" t="n">
        <v>2.63290605549428</v>
      </c>
    </row>
    <row r="92" customFormat="false" ht="15" hidden="false" customHeight="false" outlineLevel="0" collapsed="false">
      <c r="A92" s="23" t="n">
        <v>4</v>
      </c>
      <c r="B92" s="24" t="n">
        <v>0.025000000372529</v>
      </c>
      <c r="C92" s="23" t="n">
        <v>7.59000015258789</v>
      </c>
      <c r="D92" s="23" t="n">
        <v>4.39689172229942</v>
      </c>
    </row>
    <row r="93" customFormat="false" ht="15" hidden="false" customHeight="false" outlineLevel="0" collapsed="false">
      <c r="A93" s="23" t="n">
        <v>4</v>
      </c>
      <c r="B93" s="24" t="n">
        <v>0.025000000372529</v>
      </c>
      <c r="C93" s="23" t="n">
        <v>6.98999977111816</v>
      </c>
      <c r="D93" s="23" t="n">
        <v>3.92512732494035</v>
      </c>
    </row>
    <row r="94" customFormat="false" ht="15" hidden="false" customHeight="false" outlineLevel="0" collapsed="false">
      <c r="A94" s="23" t="n">
        <v>4</v>
      </c>
      <c r="B94" s="24" t="n">
        <v>0.025000000372529</v>
      </c>
      <c r="C94" s="23" t="n">
        <v>6.55000019073486</v>
      </c>
      <c r="D94" s="23" t="n">
        <v>3.70440834641615</v>
      </c>
    </row>
    <row r="95" customFormat="false" ht="15" hidden="false" customHeight="false" outlineLevel="0" collapsed="false">
      <c r="A95" s="23" t="n">
        <v>4</v>
      </c>
      <c r="B95" s="24" t="n">
        <v>0.025000000372529</v>
      </c>
      <c r="C95" s="23" t="n">
        <v>6.19999980926513</v>
      </c>
      <c r="D95" s="23" t="n">
        <v>3.55374464203319</v>
      </c>
    </row>
    <row r="96" customFormat="false" ht="15" hidden="false" customHeight="false" outlineLevel="0" collapsed="false">
      <c r="A96" s="23" t="n">
        <v>4</v>
      </c>
      <c r="B96" s="24" t="n">
        <v>0.025000000372529</v>
      </c>
      <c r="C96" s="23" t="n">
        <v>5.92000007629394</v>
      </c>
      <c r="D96" s="23" t="n">
        <v>3.45367667896089</v>
      </c>
    </row>
    <row r="97" customFormat="false" ht="15" hidden="false" customHeight="false" outlineLevel="0" collapsed="false">
      <c r="A97" s="23" t="n">
        <v>4</v>
      </c>
      <c r="B97" s="24" t="n">
        <v>0.025000000372529</v>
      </c>
      <c r="C97" s="23" t="n">
        <v>5.71000003814697</v>
      </c>
      <c r="D97" s="23" t="n">
        <v>3.3639225956375</v>
      </c>
    </row>
    <row r="98" customFormat="false" ht="15" hidden="false" customHeight="false" outlineLevel="0" collapsed="false">
      <c r="A98" s="23" t="n">
        <v>4</v>
      </c>
      <c r="B98" s="24" t="n">
        <v>0.025000000372529</v>
      </c>
      <c r="C98" s="23" t="n">
        <v>5.63000011444091</v>
      </c>
      <c r="D98" s="23" t="n">
        <v>3.32427757994055</v>
      </c>
    </row>
    <row r="99" customFormat="false" ht="15" hidden="false" customHeight="false" outlineLevel="0" collapsed="false">
      <c r="A99" s="23" t="n">
        <v>4</v>
      </c>
      <c r="B99" s="24" t="n">
        <v>0.025000000372529</v>
      </c>
      <c r="C99" s="23" t="n">
        <v>5.51000022888183</v>
      </c>
      <c r="D99" s="23" t="n">
        <v>3.29547509214489</v>
      </c>
    </row>
    <row r="100" customFormat="false" ht="15" hidden="false" customHeight="false" outlineLevel="0" collapsed="false">
      <c r="A100" s="23" t="n">
        <v>4</v>
      </c>
      <c r="B100" s="24" t="n">
        <v>0.025000000372529</v>
      </c>
      <c r="C100" s="23" t="n">
        <v>5.46000003814697</v>
      </c>
      <c r="D100" s="23" t="n">
        <v>3.27583650256931</v>
      </c>
    </row>
    <row r="101" customFormat="false" ht="15" hidden="false" customHeight="false" outlineLevel="0" collapsed="false">
      <c r="A101" s="23" t="n">
        <v>4</v>
      </c>
      <c r="B101" s="24" t="n">
        <v>0.025000000372529</v>
      </c>
      <c r="C101" s="23" t="n">
        <v>5.4099998474121</v>
      </c>
      <c r="D101" s="23" t="n">
        <v>3.27727032983432</v>
      </c>
    </row>
    <row r="102" customFormat="false" ht="15" hidden="false" customHeight="false" outlineLevel="0" collapsed="false">
      <c r="A102" s="23" t="n">
        <v>4</v>
      </c>
      <c r="B102" s="24" t="n">
        <v>0.025000000372529</v>
      </c>
      <c r="C102" s="23" t="n">
        <v>5.34999990463256</v>
      </c>
      <c r="D102" s="23" t="n">
        <v>3.26846388313916</v>
      </c>
    </row>
    <row r="103" customFormat="false" ht="15" hidden="false" customHeight="false" outlineLevel="0" collapsed="false">
      <c r="A103" s="23" t="n">
        <v>4</v>
      </c>
      <c r="B103" s="24" t="n">
        <v>0.025000000372529</v>
      </c>
      <c r="C103" s="23" t="n">
        <v>5.30000019073486</v>
      </c>
      <c r="D103" s="23" t="n">
        <v>3.24910873922838</v>
      </c>
    </row>
    <row r="104" customFormat="false" ht="15" hidden="false" customHeight="false" outlineLevel="0" collapsed="false">
      <c r="A104" s="23" t="n">
        <v>4</v>
      </c>
      <c r="B104" s="24" t="n">
        <v>0.025000000372529</v>
      </c>
      <c r="C104" s="23" t="n">
        <v>5.26000022888183</v>
      </c>
      <c r="D104" s="23" t="n">
        <v>3.23983304617863</v>
      </c>
    </row>
    <row r="105" customFormat="false" ht="15" hidden="false" customHeight="false" outlineLevel="0" collapsed="false">
      <c r="A105" s="23" t="n">
        <v>4</v>
      </c>
      <c r="B105" s="24" t="n">
        <v>0.025000000372529</v>
      </c>
      <c r="C105" s="23" t="n">
        <v>5.21000003814697</v>
      </c>
      <c r="D105" s="23" t="n">
        <v>3.23107277828884</v>
      </c>
    </row>
    <row r="106" customFormat="false" ht="15" hidden="false" customHeight="false" outlineLevel="0" collapsed="false">
      <c r="A106" s="23" t="n">
        <v>4</v>
      </c>
      <c r="B106" s="24" t="n">
        <v>0.025000000372529</v>
      </c>
      <c r="C106" s="23" t="n">
        <v>5.1599998474121</v>
      </c>
      <c r="D106" s="23" t="n">
        <v>3.21117024738619</v>
      </c>
    </row>
    <row r="107" customFormat="false" ht="15" hidden="false" customHeight="false" outlineLevel="0" collapsed="false">
      <c r="A107" s="23" t="n">
        <v>4</v>
      </c>
      <c r="B107" s="24" t="n">
        <v>0.025000000372529</v>
      </c>
      <c r="C107" s="23" t="n">
        <v>5.07999992370605</v>
      </c>
      <c r="D107" s="23" t="n">
        <v>3.19335400315137</v>
      </c>
    </row>
    <row r="108" customFormat="false" ht="15" hidden="false" customHeight="false" outlineLevel="0" collapsed="false">
      <c r="A108" s="23" t="n">
        <v>4</v>
      </c>
      <c r="B108" s="24" t="n">
        <v>0.025000000372529</v>
      </c>
      <c r="C108" s="23" t="n">
        <v>4.94999980926513</v>
      </c>
      <c r="D108" s="23" t="n">
        <v>3.13581419157276</v>
      </c>
    </row>
    <row r="109" customFormat="false" ht="15" hidden="false" customHeight="false" outlineLevel="0" collapsed="false">
      <c r="A109" s="23" t="n">
        <v>4</v>
      </c>
      <c r="B109" s="24" t="n">
        <v>0.025000000372529</v>
      </c>
      <c r="C109" s="23" t="n">
        <v>4.78999996185302</v>
      </c>
      <c r="D109" s="23" t="n">
        <v>3.09142969659834</v>
      </c>
    </row>
    <row r="110" customFormat="false" ht="15" hidden="false" customHeight="false" outlineLevel="0" collapsed="false">
      <c r="A110" s="23" t="n">
        <v>4</v>
      </c>
      <c r="B110" s="24" t="n">
        <v>0.025000000372529</v>
      </c>
      <c r="C110" s="23" t="n">
        <v>4.63999986648559</v>
      </c>
      <c r="D110" s="23" t="n">
        <v>3.08396205860746</v>
      </c>
    </row>
    <row r="111" customFormat="false" ht="15" hidden="false" customHeight="false" outlineLevel="0" collapsed="false">
      <c r="A111" s="23" t="n">
        <v>4</v>
      </c>
      <c r="B111" s="24" t="n">
        <v>0.025000000372529</v>
      </c>
      <c r="C111" s="23" t="n">
        <v>4.48999977111816</v>
      </c>
      <c r="D111" s="23" t="n">
        <v>3.05679675810978</v>
      </c>
    </row>
    <row r="112" customFormat="false" ht="15" hidden="false" customHeight="false" outlineLevel="0" collapsed="false">
      <c r="A112" s="23" t="n">
        <v>4</v>
      </c>
      <c r="B112" s="24" t="n">
        <v>0.025000000372529</v>
      </c>
      <c r="C112" s="23" t="n">
        <v>4.36999988555908</v>
      </c>
      <c r="D112" s="23" t="n">
        <v>3.0286652123377</v>
      </c>
    </row>
    <row r="113" customFormat="false" ht="15" hidden="false" customHeight="false" outlineLevel="0" collapsed="false">
      <c r="A113" s="23" t="n">
        <v>4</v>
      </c>
      <c r="B113" s="24" t="n">
        <v>0.025000000372529</v>
      </c>
      <c r="C113" s="23" t="n">
        <v>4.25</v>
      </c>
      <c r="D113" s="23" t="n">
        <v>3.00437850473769</v>
      </c>
    </row>
    <row r="114" customFormat="false" ht="15" hidden="false" customHeight="false" outlineLevel="0" collapsed="false">
      <c r="A114" s="23" t="n">
        <v>4</v>
      </c>
      <c r="B114" s="24" t="n">
        <v>0.025000000372529</v>
      </c>
      <c r="C114" s="23" t="n">
        <v>4.11999988555908</v>
      </c>
      <c r="D114" s="23" t="n">
        <v>2.97254265849668</v>
      </c>
    </row>
    <row r="115" customFormat="false" ht="15" hidden="false" customHeight="false" outlineLevel="0" collapsed="false">
      <c r="A115" s="23" t="n">
        <v>4</v>
      </c>
      <c r="B115" s="24" t="n">
        <v>0.050000000745058</v>
      </c>
      <c r="C115" s="23" t="n">
        <v>7.32000017166137</v>
      </c>
      <c r="D115" s="23" t="n">
        <v>4.39772800205666</v>
      </c>
    </row>
    <row r="116" customFormat="false" ht="15" hidden="false" customHeight="false" outlineLevel="0" collapsed="false">
      <c r="A116" s="23" t="n">
        <v>4</v>
      </c>
      <c r="B116" s="24" t="n">
        <v>0.050000000745058</v>
      </c>
      <c r="C116" s="23" t="n">
        <v>6.94999980926513</v>
      </c>
      <c r="D116" s="23" t="n">
        <v>3.92535913658754</v>
      </c>
    </row>
    <row r="117" customFormat="false" ht="15" hidden="false" customHeight="false" outlineLevel="0" collapsed="false">
      <c r="A117" s="23" t="n">
        <v>4</v>
      </c>
      <c r="B117" s="24" t="n">
        <v>0.050000000745058</v>
      </c>
      <c r="C117" s="23" t="n">
        <v>6.51999998092651</v>
      </c>
      <c r="D117" s="23" t="n">
        <v>3.70441685777118</v>
      </c>
    </row>
    <row r="118" customFormat="false" ht="15" hidden="false" customHeight="false" outlineLevel="0" collapsed="false">
      <c r="A118" s="23" t="n">
        <v>4</v>
      </c>
      <c r="B118" s="24" t="n">
        <v>0.050000000745058</v>
      </c>
      <c r="C118" s="23" t="n">
        <v>6.17999982833862</v>
      </c>
      <c r="D118" s="23" t="n">
        <v>3.55393304338873</v>
      </c>
    </row>
    <row r="119" customFormat="false" ht="15" hidden="false" customHeight="false" outlineLevel="0" collapsed="false">
      <c r="A119" s="23" t="n">
        <v>4</v>
      </c>
      <c r="B119" s="24" t="n">
        <v>0.050000000745058</v>
      </c>
      <c r="C119" s="23" t="n">
        <v>5.90000009536743</v>
      </c>
      <c r="D119" s="23" t="n">
        <v>3.45332754493201</v>
      </c>
    </row>
    <row r="120" customFormat="false" ht="15" hidden="false" customHeight="false" outlineLevel="0" collapsed="false">
      <c r="A120" s="23" t="n">
        <v>4</v>
      </c>
      <c r="B120" s="24" t="n">
        <v>0.050000000745058</v>
      </c>
      <c r="C120" s="23" t="n">
        <v>5.6100001335144</v>
      </c>
      <c r="D120" s="23" t="n">
        <v>3.35578008308271</v>
      </c>
    </row>
    <row r="121" customFormat="false" ht="15" hidden="false" customHeight="false" outlineLevel="0" collapsed="false">
      <c r="A121" s="23" t="n">
        <v>4</v>
      </c>
      <c r="B121" s="24" t="n">
        <v>0.050000000745058</v>
      </c>
      <c r="C121" s="23" t="n">
        <v>5.53999996185302</v>
      </c>
      <c r="D121" s="23" t="n">
        <v>3.33615116366244</v>
      </c>
    </row>
    <row r="122" customFormat="false" ht="15" hidden="false" customHeight="false" outlineLevel="0" collapsed="false">
      <c r="A122" s="23" t="n">
        <v>4</v>
      </c>
      <c r="B122" s="24" t="n">
        <v>0.050000000745058</v>
      </c>
      <c r="C122" s="23" t="n">
        <v>5.46999979019165</v>
      </c>
      <c r="D122" s="23" t="n">
        <v>3.32755931396011</v>
      </c>
    </row>
    <row r="123" customFormat="false" ht="15" hidden="false" customHeight="false" outlineLevel="0" collapsed="false">
      <c r="A123" s="23" t="n">
        <v>4</v>
      </c>
      <c r="B123" s="24" t="n">
        <v>0.050000000745058</v>
      </c>
      <c r="C123" s="23" t="n">
        <v>5.38999986648559</v>
      </c>
      <c r="D123" s="23" t="n">
        <v>3.30884261335036</v>
      </c>
    </row>
    <row r="124" customFormat="false" ht="15" hidden="false" customHeight="false" outlineLevel="0" collapsed="false">
      <c r="A124" s="23" t="n">
        <v>4</v>
      </c>
      <c r="B124" s="24" t="n">
        <v>0.050000000745058</v>
      </c>
      <c r="C124" s="23" t="n">
        <v>5.34999990463256</v>
      </c>
      <c r="D124" s="23" t="n">
        <v>3.29961321164139</v>
      </c>
    </row>
    <row r="125" customFormat="false" ht="15" hidden="false" customHeight="false" outlineLevel="0" collapsed="false">
      <c r="A125" s="23" t="n">
        <v>4</v>
      </c>
      <c r="B125" s="24" t="n">
        <v>0.050000000745058</v>
      </c>
      <c r="C125" s="23" t="n">
        <v>5.32999992370605</v>
      </c>
      <c r="D125" s="23" t="n">
        <v>3.2684092879941</v>
      </c>
    </row>
    <row r="126" customFormat="false" ht="15" hidden="false" customHeight="false" outlineLevel="0" collapsed="false">
      <c r="A126" s="23" t="n">
        <v>4</v>
      </c>
      <c r="B126" s="24" t="n">
        <v>0.050000000745058</v>
      </c>
      <c r="C126" s="23" t="n">
        <v>5.28000020980835</v>
      </c>
      <c r="D126" s="23" t="n">
        <v>3.24902310718457</v>
      </c>
    </row>
    <row r="127" customFormat="false" ht="15" hidden="false" customHeight="false" outlineLevel="0" collapsed="false">
      <c r="A127" s="23" t="n">
        <v>4</v>
      </c>
      <c r="B127" s="24" t="n">
        <v>0.050000000745058</v>
      </c>
      <c r="C127" s="23" t="n">
        <v>5.21000003814697</v>
      </c>
      <c r="D127" s="23" t="n">
        <v>3.24117782354131</v>
      </c>
    </row>
    <row r="128" customFormat="false" ht="15" hidden="false" customHeight="false" outlineLevel="0" collapsed="false">
      <c r="A128" s="23" t="n">
        <v>4</v>
      </c>
      <c r="B128" s="24" t="n">
        <v>0.050000000745058</v>
      </c>
      <c r="C128" s="23" t="n">
        <v>5.13000011444091</v>
      </c>
      <c r="D128" s="23" t="n">
        <v>3.22351013833355</v>
      </c>
    </row>
    <row r="129" customFormat="false" ht="15" hidden="false" customHeight="false" outlineLevel="0" collapsed="false">
      <c r="A129" s="23" t="n">
        <v>4</v>
      </c>
      <c r="B129" s="24" t="n">
        <v>0.050000000745058</v>
      </c>
      <c r="C129" s="23" t="n">
        <v>5.01999998092651</v>
      </c>
      <c r="D129" s="23" t="n">
        <v>3.19730542122286</v>
      </c>
    </row>
    <row r="130" customFormat="false" ht="15" hidden="false" customHeight="false" outlineLevel="0" collapsed="false">
      <c r="A130" s="23" t="n">
        <v>4</v>
      </c>
      <c r="B130" s="24" t="n">
        <v>0.050000000745058</v>
      </c>
      <c r="C130" s="23" t="n">
        <v>4.84000015258789</v>
      </c>
      <c r="D130" s="23" t="n">
        <v>3.14404071477753</v>
      </c>
    </row>
    <row r="131" customFormat="false" ht="15" hidden="false" customHeight="false" outlineLevel="0" collapsed="false">
      <c r="A131" s="23" t="n">
        <v>4</v>
      </c>
      <c r="B131" s="24" t="n">
        <v>0.050000000745058</v>
      </c>
      <c r="C131" s="23" t="n">
        <v>4.6599998474121</v>
      </c>
      <c r="D131" s="23" t="n">
        <v>3.10478846096401</v>
      </c>
    </row>
    <row r="132" customFormat="false" ht="15" hidden="false" customHeight="false" outlineLevel="0" collapsed="false">
      <c r="A132" s="23" t="n">
        <v>4</v>
      </c>
      <c r="B132" s="24" t="n">
        <v>0.050000000745058</v>
      </c>
      <c r="C132" s="23" t="n">
        <v>4.51000022888183</v>
      </c>
      <c r="D132" s="23" t="n">
        <v>3.06603952178435</v>
      </c>
    </row>
    <row r="133" customFormat="false" ht="15" hidden="false" customHeight="false" outlineLevel="0" collapsed="false">
      <c r="A133" s="23" t="n">
        <v>4</v>
      </c>
      <c r="B133" s="24" t="n">
        <v>0.050000000745058</v>
      </c>
      <c r="C133" s="23" t="n">
        <v>4.38999986648559</v>
      </c>
      <c r="D133" s="23" t="n">
        <v>3.03765641415466</v>
      </c>
    </row>
    <row r="134" customFormat="false" ht="15" hidden="false" customHeight="false" outlineLevel="0" collapsed="false">
      <c r="A134" s="23" t="n">
        <v>4</v>
      </c>
      <c r="B134" s="24" t="n">
        <v>0.050000000745058</v>
      </c>
      <c r="C134" s="23" t="n">
        <v>4.26999998092651</v>
      </c>
      <c r="D134" s="23" t="n">
        <v>3.02498999500003</v>
      </c>
    </row>
    <row r="135" customFormat="false" ht="15" hidden="false" customHeight="false" outlineLevel="0" collapsed="false">
      <c r="A135" s="23" t="n">
        <v>4</v>
      </c>
      <c r="B135" s="24" t="n">
        <v>0.050000000745058</v>
      </c>
      <c r="C135" s="23" t="n">
        <v>4.17999982833862</v>
      </c>
      <c r="D135" s="23" t="n">
        <v>2.9963899782363</v>
      </c>
    </row>
    <row r="136" customFormat="false" ht="15" hidden="false" customHeight="false" outlineLevel="0" collapsed="false">
      <c r="A136" s="23" t="n">
        <v>4</v>
      </c>
      <c r="B136" s="24" t="n">
        <v>0.050000000745058</v>
      </c>
      <c r="C136" s="23" t="n">
        <v>4.07999992370605</v>
      </c>
      <c r="D136" s="23" t="n">
        <v>2.98625326388683</v>
      </c>
    </row>
    <row r="137" customFormat="false" ht="15" hidden="false" customHeight="false" outlineLevel="0" collapsed="false">
      <c r="A137" s="23" t="n">
        <v>4</v>
      </c>
      <c r="B137" s="24" t="n">
        <v>0.050000000745058</v>
      </c>
      <c r="C137" s="23" t="n">
        <v>3.98000001907348</v>
      </c>
      <c r="D137" s="23" t="n">
        <v>2.98162407441548</v>
      </c>
    </row>
    <row r="138" customFormat="false" ht="15" hidden="false" customHeight="false" outlineLevel="0" collapsed="false">
      <c r="A138" s="23" t="n">
        <v>4</v>
      </c>
      <c r="B138" s="2" t="n">
        <v>0.100000001490116</v>
      </c>
      <c r="C138" s="23" t="n">
        <v>6.75</v>
      </c>
      <c r="D138" s="23" t="n">
        <v>4.09922985414658</v>
      </c>
    </row>
    <row r="139" customFormat="false" ht="15" hidden="false" customHeight="false" outlineLevel="0" collapsed="false">
      <c r="A139" s="23" t="n">
        <v>4</v>
      </c>
      <c r="B139" s="2" t="n">
        <v>0.100000001490116</v>
      </c>
      <c r="C139" s="23" t="n">
        <v>6.59000015258789</v>
      </c>
      <c r="D139" s="23" t="n">
        <v>3.97874435137313</v>
      </c>
    </row>
    <row r="140" customFormat="false" ht="15" hidden="false" customHeight="false" outlineLevel="0" collapsed="false">
      <c r="A140" s="23" t="n">
        <v>4</v>
      </c>
      <c r="B140" s="2" t="n">
        <v>0.100000001490116</v>
      </c>
      <c r="C140" s="23" t="n">
        <v>6.42000007629394</v>
      </c>
      <c r="D140" s="23" t="n">
        <v>3.87906407167609</v>
      </c>
    </row>
    <row r="141" customFormat="false" ht="15" hidden="false" customHeight="false" outlineLevel="0" collapsed="false">
      <c r="A141" s="23" t="n">
        <v>4</v>
      </c>
      <c r="B141" s="2" t="n">
        <v>0.100000001490116</v>
      </c>
      <c r="C141" s="23" t="n">
        <v>6.25</v>
      </c>
      <c r="D141" s="23" t="n">
        <v>3.79979704550456</v>
      </c>
    </row>
    <row r="142" customFormat="false" ht="15" hidden="false" customHeight="false" outlineLevel="0" collapsed="false">
      <c r="A142" s="23" t="n">
        <v>4</v>
      </c>
      <c r="B142" s="2" t="n">
        <v>0.100000001490116</v>
      </c>
      <c r="C142" s="23" t="n">
        <v>6.07999992370605</v>
      </c>
      <c r="D142" s="23" t="n">
        <v>3.70002769113936</v>
      </c>
    </row>
    <row r="143" customFormat="false" ht="15" hidden="false" customHeight="false" outlineLevel="0" collapsed="false">
      <c r="A143" s="23" t="n">
        <v>4</v>
      </c>
      <c r="B143" s="2" t="n">
        <v>0.100000001490116</v>
      </c>
      <c r="C143" s="23" t="n">
        <v>5.90000009536743</v>
      </c>
      <c r="D143" s="23" t="n">
        <v>3.63171633098577</v>
      </c>
    </row>
    <row r="144" customFormat="false" ht="15" hidden="false" customHeight="false" outlineLevel="0" collapsed="false">
      <c r="A144" s="23" t="n">
        <v>4</v>
      </c>
      <c r="B144" s="2" t="n">
        <v>0.100000001490116</v>
      </c>
      <c r="C144" s="23" t="n">
        <v>5.69999980926513</v>
      </c>
      <c r="D144" s="23" t="n">
        <v>3.56461126236241</v>
      </c>
    </row>
    <row r="145" customFormat="false" ht="15" hidden="false" customHeight="false" outlineLevel="0" collapsed="false">
      <c r="A145" s="23" t="n">
        <v>4</v>
      </c>
      <c r="B145" s="2" t="n">
        <v>0.100000001490116</v>
      </c>
      <c r="C145" s="23" t="n">
        <v>5.55000019073486</v>
      </c>
      <c r="D145" s="23" t="n">
        <v>3.50673552263603</v>
      </c>
    </row>
    <row r="146" customFormat="false" ht="15" hidden="false" customHeight="false" outlineLevel="0" collapsed="false">
      <c r="A146" s="23" t="n">
        <v>4</v>
      </c>
      <c r="B146" s="2" t="n">
        <v>0.100000001490116</v>
      </c>
      <c r="C146" s="23" t="n">
        <v>5.40000009536743</v>
      </c>
      <c r="D146" s="23" t="n">
        <v>3.46003825790425</v>
      </c>
    </row>
    <row r="147" customFormat="false" ht="15" hidden="false" customHeight="false" outlineLevel="0" collapsed="false">
      <c r="A147" s="23" t="n">
        <v>4</v>
      </c>
      <c r="B147" s="2" t="n">
        <v>0.100000001490116</v>
      </c>
      <c r="C147" s="23" t="n">
        <v>5.26999998092651</v>
      </c>
      <c r="D147" s="23" t="n">
        <v>3.42431316378281</v>
      </c>
    </row>
    <row r="148" customFormat="false" ht="15" hidden="false" customHeight="false" outlineLevel="0" collapsed="false">
      <c r="A148" s="23" t="n">
        <v>4</v>
      </c>
      <c r="B148" s="2" t="n">
        <v>0.100000001490116</v>
      </c>
      <c r="C148" s="23" t="n">
        <v>5.1599998474121</v>
      </c>
      <c r="D148" s="23" t="n">
        <v>3.3879009102888</v>
      </c>
    </row>
    <row r="149" customFormat="false" ht="15" hidden="false" customHeight="false" outlineLevel="0" collapsed="false">
      <c r="A149" s="23" t="n">
        <v>4</v>
      </c>
      <c r="B149" s="2" t="n">
        <v>0.100000001490116</v>
      </c>
      <c r="C149" s="23" t="n">
        <v>5.05999994277954</v>
      </c>
      <c r="D149" s="23" t="n">
        <v>3.35193965377661</v>
      </c>
    </row>
    <row r="150" customFormat="false" ht="15" hidden="false" customHeight="false" outlineLevel="0" collapsed="false">
      <c r="A150" s="23" t="n">
        <v>4</v>
      </c>
      <c r="B150" s="2" t="n">
        <v>0.100000001490116</v>
      </c>
      <c r="C150" s="23" t="n">
        <v>4.96999979019165</v>
      </c>
      <c r="D150" s="23" t="n">
        <v>3.32627310270867</v>
      </c>
    </row>
    <row r="151" customFormat="false" ht="15" hidden="false" customHeight="false" outlineLevel="0" collapsed="false">
      <c r="A151" s="23" t="n">
        <v>4</v>
      </c>
      <c r="B151" s="2" t="n">
        <v>0.100000001490116</v>
      </c>
      <c r="C151" s="23" t="n">
        <v>4.88999986648559</v>
      </c>
      <c r="D151" s="23" t="n">
        <v>3.28934111386002</v>
      </c>
    </row>
    <row r="152" customFormat="false" ht="15" hidden="false" customHeight="false" outlineLevel="0" collapsed="false">
      <c r="A152" s="23" t="n">
        <v>4</v>
      </c>
      <c r="B152" s="2" t="n">
        <v>0.100000001490116</v>
      </c>
      <c r="C152" s="23" t="n">
        <v>4.73000001907348</v>
      </c>
      <c r="D152" s="23" t="n">
        <v>3.25157589014447</v>
      </c>
    </row>
    <row r="153" customFormat="false" ht="15" hidden="false" customHeight="false" outlineLevel="0" collapsed="false">
      <c r="A153" s="23" t="n">
        <v>4</v>
      </c>
      <c r="B153" s="2" t="n">
        <v>0.100000001490116</v>
      </c>
      <c r="C153" s="23" t="n">
        <v>4.55000019073486</v>
      </c>
      <c r="D153" s="23" t="n">
        <v>3.20962168905611</v>
      </c>
    </row>
    <row r="154" customFormat="false" ht="15" hidden="false" customHeight="false" outlineLevel="0" collapsed="false">
      <c r="A154" s="23" t="n">
        <v>4</v>
      </c>
      <c r="B154" s="2" t="n">
        <v>0.100000001490116</v>
      </c>
      <c r="C154" s="23" t="n">
        <v>4.44000005722045</v>
      </c>
      <c r="D154" s="23" t="n">
        <v>3.1580370227997</v>
      </c>
    </row>
    <row r="155" customFormat="false" ht="15" hidden="false" customHeight="false" outlineLevel="0" collapsed="false">
      <c r="A155" s="23" t="n">
        <v>4</v>
      </c>
      <c r="B155" s="2" t="n">
        <v>0.100000001490116</v>
      </c>
      <c r="C155" s="23" t="n">
        <v>4.21999979019165</v>
      </c>
      <c r="D155" s="23" t="n">
        <v>3.09960892828669</v>
      </c>
    </row>
    <row r="156" customFormat="false" ht="15" hidden="false" customHeight="false" outlineLevel="0" collapsed="false">
      <c r="A156" s="23" t="n">
        <v>4</v>
      </c>
      <c r="B156" s="2" t="n">
        <v>0.100000001490116</v>
      </c>
      <c r="C156" s="23" t="n">
        <v>4.05999994277954</v>
      </c>
      <c r="D156" s="23" t="n">
        <v>3.06029372661078</v>
      </c>
    </row>
    <row r="157" customFormat="false" ht="15" hidden="false" customHeight="false" outlineLevel="0" collapsed="false">
      <c r="A157" s="23" t="n">
        <v>4</v>
      </c>
      <c r="B157" s="2" t="n">
        <v>0.100000001490116</v>
      </c>
      <c r="C157" s="23" t="n">
        <v>3.9300000667572</v>
      </c>
      <c r="D157" s="23" t="n">
        <v>3.01603350859855</v>
      </c>
    </row>
    <row r="158" customFormat="false" ht="15" hidden="false" customHeight="false" outlineLevel="0" collapsed="false">
      <c r="A158" s="23" t="n">
        <v>4</v>
      </c>
      <c r="B158" s="2" t="n">
        <v>0.100000001490116</v>
      </c>
      <c r="C158" s="23" t="n">
        <v>3.81999993324279</v>
      </c>
      <c r="D158" s="23" t="n">
        <v>2.9982671095418</v>
      </c>
    </row>
    <row r="159" customFormat="false" ht="15" hidden="false" customHeight="false" outlineLevel="0" collapsed="false">
      <c r="A159" s="23" t="n">
        <v>4</v>
      </c>
      <c r="B159" s="2" t="n">
        <v>0.100000001490116</v>
      </c>
      <c r="C159" s="23" t="n">
        <v>3.73000001907348</v>
      </c>
      <c r="D159" s="23" t="n">
        <v>2.97375127255052</v>
      </c>
    </row>
    <row r="160" customFormat="false" ht="15" hidden="false" customHeight="false" outlineLevel="0" collapsed="false">
      <c r="A160" s="23" t="n">
        <v>4</v>
      </c>
      <c r="B160" s="2" t="n">
        <v>0.100000001490116</v>
      </c>
      <c r="C160" s="23" t="n">
        <v>3.65000009536743</v>
      </c>
      <c r="D160" s="23" t="n">
        <v>2.96405477914615</v>
      </c>
    </row>
    <row r="161" customFormat="false" ht="15" hidden="false" customHeight="false" outlineLevel="0" collapsed="false">
      <c r="A161" s="23" t="n">
        <v>4</v>
      </c>
      <c r="B161" s="2" t="n">
        <v>0.100000001490116</v>
      </c>
      <c r="C161" s="23" t="n">
        <v>3.57999992370605</v>
      </c>
      <c r="D161" s="23" t="n">
        <v>2.95061871944661</v>
      </c>
    </row>
    <row r="162" customFormat="false" ht="15" hidden="false" customHeight="false" outlineLevel="0" collapsed="false">
      <c r="A162" s="23" t="n">
        <v>4</v>
      </c>
      <c r="B162" s="2" t="n">
        <v>0.100000001490116</v>
      </c>
      <c r="C162" s="23" t="n">
        <v>3.50999999046325</v>
      </c>
      <c r="D162" s="23" t="n">
        <v>2.94178908700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0234375" defaultRowHeight="15" zeroHeight="false" outlineLevelRow="0" outlineLevelCol="0"/>
  <cols>
    <col collapsed="false" customWidth="true" hidden="false" outlineLevel="0" max="1" min="1" style="23" width="8.77"/>
    <col collapsed="false" customWidth="true" hidden="false" outlineLevel="0" max="2" min="2" style="2" width="8.77"/>
    <col collapsed="false" customWidth="true" hidden="false" outlineLevel="0" max="4" min="3" style="23" width="8.77"/>
  </cols>
  <sheetData>
    <row r="1" customFormat="false" ht="18" hidden="false" customHeight="false" outlineLevel="0" collapsed="false">
      <c r="A1" s="23" t="s">
        <v>6</v>
      </c>
      <c r="B1" s="21" t="s">
        <v>148</v>
      </c>
      <c r="C1" s="21" t="s">
        <v>149</v>
      </c>
      <c r="D1" s="21" t="s">
        <v>8</v>
      </c>
    </row>
    <row r="2" customFormat="false" ht="15" hidden="false" customHeight="false" outlineLevel="0" collapsed="false">
      <c r="A2" s="23" t="n">
        <v>4.0479998588562</v>
      </c>
      <c r="B2" s="24" t="n">
        <v>0.0989999994635582</v>
      </c>
      <c r="C2" s="23" t="n">
        <v>9.09899997711181</v>
      </c>
      <c r="D2" s="23" t="n">
        <v>6.0239999294281</v>
      </c>
    </row>
    <row r="3" customFormat="false" ht="15" hidden="false" customHeight="false" outlineLevel="0" collapsed="false">
      <c r="A3" s="23" t="n">
        <v>4.05000019073486</v>
      </c>
      <c r="B3" s="24" t="n">
        <v>0.0989999994635582</v>
      </c>
      <c r="C3" s="23" t="n">
        <v>8.5649995803833</v>
      </c>
      <c r="D3" s="23" t="n">
        <v>5.72300004959106</v>
      </c>
    </row>
    <row r="4" customFormat="false" ht="15" hidden="false" customHeight="false" outlineLevel="0" collapsed="false">
      <c r="A4" s="23" t="n">
        <v>4.04600000381469</v>
      </c>
      <c r="B4" s="24" t="n">
        <v>0.0989999994635582</v>
      </c>
      <c r="C4" s="23" t="n">
        <v>8.19499969482421</v>
      </c>
      <c r="D4" s="23" t="n">
        <v>5.54800009727478</v>
      </c>
    </row>
    <row r="5" customFormat="false" ht="15" hidden="false" customHeight="false" outlineLevel="0" collapsed="false">
      <c r="A5" s="23" t="n">
        <v>4.05200004577636</v>
      </c>
      <c r="B5" s="24" t="n">
        <v>0.0989999994635582</v>
      </c>
      <c r="C5" s="23" t="n">
        <v>7.98000001907348</v>
      </c>
      <c r="D5" s="23" t="n">
        <v>5.42300009727478</v>
      </c>
    </row>
    <row r="6" customFormat="false" ht="15" hidden="false" customHeight="false" outlineLevel="0" collapsed="false">
      <c r="A6" s="23" t="n">
        <v>4.04899978637695</v>
      </c>
      <c r="B6" s="24" t="n">
        <v>0.0989999994635582</v>
      </c>
      <c r="C6" s="23" t="n">
        <v>7.77500009536743</v>
      </c>
      <c r="D6" s="23" t="n">
        <v>5.32699990272522</v>
      </c>
    </row>
    <row r="7" customFormat="false" ht="15" hidden="false" customHeight="false" outlineLevel="0" collapsed="false">
      <c r="A7" s="23" t="n">
        <v>4.04699993133544</v>
      </c>
      <c r="B7" s="24" t="n">
        <v>0.0989999994635582</v>
      </c>
      <c r="C7" s="23" t="n">
        <v>7.60900020599365</v>
      </c>
      <c r="D7" s="23" t="n">
        <v>5.24799990653991</v>
      </c>
    </row>
    <row r="8" customFormat="false" ht="15" hidden="false" customHeight="false" outlineLevel="0" collapsed="false">
      <c r="A8" s="23" t="n">
        <v>4.05299997329711</v>
      </c>
      <c r="B8" s="24" t="n">
        <v>0.0989999994635582</v>
      </c>
      <c r="C8" s="23" t="n">
        <v>7.50500011444091</v>
      </c>
      <c r="D8" s="23" t="n">
        <v>5.18099999427795</v>
      </c>
    </row>
    <row r="9" customFormat="false" ht="15" hidden="false" customHeight="false" outlineLevel="0" collapsed="false">
      <c r="A9" s="23" t="n">
        <v>4.04899978637695</v>
      </c>
      <c r="B9" s="24" t="n">
        <v>0.0989999994635582</v>
      </c>
      <c r="C9" s="23" t="n">
        <v>7.31300020217895</v>
      </c>
      <c r="D9" s="23" t="n">
        <v>5.09699988365173</v>
      </c>
    </row>
    <row r="10" customFormat="false" ht="15" hidden="false" customHeight="false" outlineLevel="0" collapsed="false">
      <c r="A10" s="23" t="n">
        <v>4.05000019073486</v>
      </c>
      <c r="B10" s="24" t="n">
        <v>0.0989999994635582</v>
      </c>
      <c r="C10" s="23" t="n">
        <v>7.18300008773803</v>
      </c>
      <c r="D10" s="23" t="n">
        <v>5.02699995040893</v>
      </c>
    </row>
    <row r="11" customFormat="false" ht="15" hidden="false" customHeight="false" outlineLevel="0" collapsed="false">
      <c r="A11" s="23" t="n">
        <v>4.05299997329711</v>
      </c>
      <c r="B11" s="24" t="n">
        <v>0.0989999994635582</v>
      </c>
      <c r="C11" s="23" t="n">
        <v>7.01999998092651</v>
      </c>
      <c r="D11" s="23" t="n">
        <v>4.94900000095367</v>
      </c>
    </row>
    <row r="12" customFormat="false" ht="15" hidden="false" customHeight="false" outlineLevel="0" collapsed="false">
      <c r="A12" s="23" t="n">
        <v>4.04699993133544</v>
      </c>
      <c r="B12" s="24" t="n">
        <v>0.0989999994635582</v>
      </c>
      <c r="C12" s="23" t="n">
        <v>6.79600000381469</v>
      </c>
      <c r="D12" s="23" t="n">
        <v>4.85399997234344</v>
      </c>
    </row>
    <row r="13" customFormat="false" ht="15" hidden="false" customHeight="false" outlineLevel="0" collapsed="false">
      <c r="A13" s="23" t="n">
        <v>4.05100011825561</v>
      </c>
      <c r="B13" s="24" t="n">
        <v>0.0989999994635582</v>
      </c>
      <c r="C13" s="23" t="n">
        <v>6.54500007629394</v>
      </c>
      <c r="D13" s="23" t="n">
        <v>4.73099994659423</v>
      </c>
    </row>
    <row r="14" customFormat="false" ht="15" hidden="false" customHeight="false" outlineLevel="0" collapsed="false">
      <c r="A14" s="23" t="n">
        <v>4.05000019073486</v>
      </c>
      <c r="B14" s="24" t="n">
        <v>0.0989999994635582</v>
      </c>
      <c r="C14" s="23" t="n">
        <v>6.17100000381469</v>
      </c>
      <c r="D14" s="23" t="n">
        <v>4.55900001525878</v>
      </c>
    </row>
    <row r="15" customFormat="false" ht="15" hidden="false" customHeight="false" outlineLevel="0" collapsed="false">
      <c r="A15" s="23" t="n">
        <v>4.0479998588562</v>
      </c>
      <c r="B15" s="24" t="n">
        <v>0.0989999994635582</v>
      </c>
      <c r="C15" s="23" t="n">
        <v>5.68300008773803</v>
      </c>
      <c r="D15" s="23" t="n">
        <v>4.34899997711181</v>
      </c>
    </row>
    <row r="16" customFormat="false" ht="15" hidden="false" customHeight="false" outlineLevel="0" collapsed="false">
      <c r="A16" s="23" t="n">
        <v>4.0479998588562</v>
      </c>
      <c r="B16" s="24" t="n">
        <v>0.0989999994635582</v>
      </c>
      <c r="C16" s="23" t="n">
        <v>5.38999986648559</v>
      </c>
      <c r="D16" s="23" t="n">
        <v>4.21399998664856</v>
      </c>
    </row>
    <row r="17" customFormat="false" ht="15" hidden="false" customHeight="false" outlineLevel="0" collapsed="false">
      <c r="A17" s="23" t="n">
        <v>4.04699993133544</v>
      </c>
      <c r="B17" s="24" t="n">
        <v>0.0989999994635582</v>
      </c>
      <c r="C17" s="23" t="n">
        <v>5.08799982070922</v>
      </c>
      <c r="D17" s="23" t="n">
        <v>4.07500004768371</v>
      </c>
    </row>
    <row r="18" customFormat="false" ht="15" hidden="false" customHeight="false" outlineLevel="0" collapsed="false">
      <c r="A18" s="23" t="n">
        <v>4.04699993133544</v>
      </c>
      <c r="B18" s="24" t="n">
        <v>0.0989999994635582</v>
      </c>
      <c r="C18" s="23" t="n">
        <v>4.73999977111816</v>
      </c>
      <c r="D18" s="23" t="n">
        <v>3.93000000715255</v>
      </c>
    </row>
    <row r="19" customFormat="false" ht="15" hidden="false" customHeight="false" outlineLevel="0" collapsed="false">
      <c r="A19" s="23" t="n">
        <v>4.04699993133544</v>
      </c>
      <c r="B19" s="24" t="n">
        <v>0.0989999994635582</v>
      </c>
      <c r="C19" s="23" t="n">
        <v>4.49599981307983</v>
      </c>
      <c r="D19" s="23" t="n">
        <v>3.83899998664856</v>
      </c>
    </row>
    <row r="20" customFormat="false" ht="15" hidden="false" customHeight="false" outlineLevel="0" collapsed="false">
      <c r="A20" s="23" t="n">
        <v>4.05299997329711</v>
      </c>
      <c r="B20" s="24" t="n">
        <v>0.0989999994635582</v>
      </c>
      <c r="C20" s="23" t="n">
        <v>4.17399978637695</v>
      </c>
      <c r="D20" s="23" t="n">
        <v>3.73500001430511</v>
      </c>
    </row>
    <row r="21" customFormat="false" ht="15" hidden="false" customHeight="false" outlineLevel="0" collapsed="false">
      <c r="A21" s="23" t="n">
        <v>4.06799983978271</v>
      </c>
      <c r="B21" s="24" t="n">
        <v>0.096000000834465</v>
      </c>
      <c r="C21" s="23" t="n">
        <v>10.0930004119873</v>
      </c>
      <c r="D21" s="23" t="n">
        <v>6.0239999294281</v>
      </c>
    </row>
    <row r="22" customFormat="false" ht="15" hidden="false" customHeight="false" outlineLevel="0" collapsed="false">
      <c r="A22" s="23" t="n">
        <v>4.06799983978271</v>
      </c>
      <c r="B22" s="24" t="n">
        <v>0.096000000834465</v>
      </c>
      <c r="C22" s="23" t="n">
        <v>8.97799968719482</v>
      </c>
      <c r="D22" s="23" t="n">
        <v>5.72300004959106</v>
      </c>
    </row>
    <row r="23" customFormat="false" ht="15" hidden="false" customHeight="false" outlineLevel="0" collapsed="false">
      <c r="A23" s="23" t="n">
        <v>4.06599998474121</v>
      </c>
      <c r="B23" s="24" t="n">
        <v>0.096000000834465</v>
      </c>
      <c r="C23" s="23" t="n">
        <v>8.41600036621093</v>
      </c>
      <c r="D23" s="23" t="n">
        <v>5.54699993133544</v>
      </c>
    </row>
    <row r="24" customFormat="false" ht="15" hidden="false" customHeight="false" outlineLevel="0" collapsed="false">
      <c r="A24" s="23" t="n">
        <v>4.0640001296997</v>
      </c>
      <c r="B24" s="24" t="n">
        <v>0.096000000834465</v>
      </c>
      <c r="C24" s="23" t="n">
        <v>8.08899974822998</v>
      </c>
      <c r="D24" s="23" t="n">
        <v>5.42300009727478</v>
      </c>
    </row>
    <row r="25" customFormat="false" ht="15" hidden="false" customHeight="false" outlineLevel="0" collapsed="false">
      <c r="A25" s="23" t="n">
        <v>4.06300020217895</v>
      </c>
      <c r="B25" s="24" t="n">
        <v>0.096000000834465</v>
      </c>
      <c r="C25" s="23" t="n">
        <v>7.91200017929077</v>
      </c>
      <c r="D25" s="23" t="n">
        <v>5.32599997520446</v>
      </c>
    </row>
    <row r="26" customFormat="false" ht="15" hidden="false" customHeight="false" outlineLevel="0" collapsed="false">
      <c r="A26" s="23" t="n">
        <v>4.06199979782104</v>
      </c>
      <c r="B26" s="24" t="n">
        <v>0.0970000028610229</v>
      </c>
      <c r="C26" s="23" t="n">
        <v>7.71000003814697</v>
      </c>
      <c r="D26" s="23" t="n">
        <v>5.24699997901916</v>
      </c>
    </row>
    <row r="27" customFormat="false" ht="15" hidden="false" customHeight="false" outlineLevel="0" collapsed="false">
      <c r="A27" s="23" t="n">
        <v>4.06599998474121</v>
      </c>
      <c r="B27" s="24" t="n">
        <v>0.096000000834465</v>
      </c>
      <c r="C27" s="23" t="n">
        <v>7.57100009918212</v>
      </c>
      <c r="D27" s="23" t="n">
        <v>5.18099999427795</v>
      </c>
    </row>
    <row r="28" customFormat="false" ht="15" hidden="false" customHeight="false" outlineLevel="0" collapsed="false">
      <c r="A28" s="23" t="n">
        <v>4.06300020217895</v>
      </c>
      <c r="B28" s="24" t="n">
        <v>0.096000000834465</v>
      </c>
      <c r="C28" s="23" t="n">
        <v>7.36299991607666</v>
      </c>
      <c r="D28" s="23" t="n">
        <v>5.09699988365173</v>
      </c>
    </row>
    <row r="29" customFormat="false" ht="15" hidden="false" customHeight="false" outlineLevel="0" collapsed="false">
      <c r="A29" s="23" t="n">
        <v>4.06099987030029</v>
      </c>
      <c r="B29" s="24" t="n">
        <v>0.096000000834465</v>
      </c>
      <c r="C29" s="23" t="n">
        <v>7.22800016403198</v>
      </c>
      <c r="D29" s="23" t="n">
        <v>5.02699995040893</v>
      </c>
    </row>
    <row r="30" customFormat="false" ht="15" hidden="false" customHeight="false" outlineLevel="0" collapsed="false">
      <c r="A30" s="23" t="n">
        <v>4.06599998474121</v>
      </c>
      <c r="B30" s="24" t="n">
        <v>0.096000000834465</v>
      </c>
      <c r="C30" s="23" t="n">
        <v>7.0640001296997</v>
      </c>
      <c r="D30" s="23" t="n">
        <v>4.94900000095367</v>
      </c>
    </row>
    <row r="31" customFormat="false" ht="15" hidden="false" customHeight="false" outlineLevel="0" collapsed="false">
      <c r="A31" s="23" t="n">
        <v>4.06099987030029</v>
      </c>
      <c r="B31" s="24" t="n">
        <v>0.096000000834465</v>
      </c>
      <c r="C31" s="23" t="n">
        <v>6.83900022506713</v>
      </c>
      <c r="D31" s="23" t="n">
        <v>4.85300004482269</v>
      </c>
    </row>
    <row r="32" customFormat="false" ht="15" hidden="false" customHeight="false" outlineLevel="0" collapsed="false">
      <c r="A32" s="23" t="n">
        <v>4.0640001296997</v>
      </c>
      <c r="B32" s="24" t="n">
        <v>0.096000000834465</v>
      </c>
      <c r="C32" s="23" t="n">
        <v>6.57600021362304</v>
      </c>
      <c r="D32" s="23" t="n">
        <v>4.73000001907348</v>
      </c>
    </row>
    <row r="33" customFormat="false" ht="15" hidden="false" customHeight="false" outlineLevel="0" collapsed="false">
      <c r="A33" s="23" t="n">
        <v>4.0640001296997</v>
      </c>
      <c r="B33" s="24" t="n">
        <v>0.096000000834465</v>
      </c>
      <c r="C33" s="23" t="n">
        <v>6.19999980926513</v>
      </c>
      <c r="D33" s="23" t="n">
        <v>4.55900001525878</v>
      </c>
    </row>
    <row r="34" customFormat="false" ht="15" hidden="false" customHeight="false" outlineLevel="0" collapsed="false">
      <c r="A34" s="23" t="n">
        <v>4.06599998474121</v>
      </c>
      <c r="B34" s="24" t="n">
        <v>0.096000000834465</v>
      </c>
      <c r="C34" s="23" t="n">
        <v>5.70200014114379</v>
      </c>
      <c r="D34" s="23" t="n">
        <v>4.34899997711181</v>
      </c>
    </row>
    <row r="35" customFormat="false" ht="15" hidden="false" customHeight="false" outlineLevel="0" collapsed="false">
      <c r="A35" s="23" t="n">
        <v>4.06500005722045</v>
      </c>
      <c r="B35" s="24" t="n">
        <v>0.0970000028610229</v>
      </c>
      <c r="C35" s="23" t="n">
        <v>5.42199993133544</v>
      </c>
      <c r="D35" s="23" t="n">
        <v>4.2130000591278</v>
      </c>
    </row>
    <row r="36" customFormat="false" ht="15" hidden="false" customHeight="false" outlineLevel="0" collapsed="false">
      <c r="A36" s="23" t="n">
        <v>4.06199979782104</v>
      </c>
      <c r="B36" s="24" t="n">
        <v>0.0970000028610229</v>
      </c>
      <c r="C36" s="23" t="n">
        <v>5.09800004959106</v>
      </c>
      <c r="D36" s="23" t="n">
        <v>4.07599997520446</v>
      </c>
    </row>
    <row r="37" customFormat="false" ht="15" hidden="false" customHeight="false" outlineLevel="0" collapsed="false">
      <c r="A37" s="23" t="n">
        <v>4.06300020217895</v>
      </c>
      <c r="B37" s="24" t="n">
        <v>0.0970000028610229</v>
      </c>
      <c r="C37" s="23" t="n">
        <v>4.74100017547607</v>
      </c>
      <c r="D37" s="23" t="n">
        <v>3.93300002813339</v>
      </c>
    </row>
    <row r="38" customFormat="false" ht="15" hidden="false" customHeight="false" outlineLevel="0" collapsed="false">
      <c r="A38" s="23" t="n">
        <v>4.06300020217895</v>
      </c>
      <c r="B38" s="24" t="n">
        <v>0.0970000028610229</v>
      </c>
      <c r="C38" s="23" t="n">
        <v>4.49399995803833</v>
      </c>
      <c r="D38" s="23" t="n">
        <v>3.84399998188018</v>
      </c>
    </row>
    <row r="39" customFormat="false" ht="15" hidden="false" customHeight="false" outlineLevel="0" collapsed="false">
      <c r="A39" s="23" t="n">
        <v>4.06300020217895</v>
      </c>
      <c r="B39" s="24" t="n">
        <v>0.0970000028610229</v>
      </c>
      <c r="C39" s="23" t="n">
        <v>4.16300010681152</v>
      </c>
      <c r="D39" s="23" t="n">
        <v>3.7490000128746</v>
      </c>
    </row>
    <row r="40" customFormat="false" ht="15" hidden="false" customHeight="false" outlineLevel="0" collapsed="false">
      <c r="A40" s="23" t="n">
        <v>4.02299976348877</v>
      </c>
      <c r="B40" s="24" t="n">
        <v>0.096000000834465</v>
      </c>
      <c r="C40" s="23" t="n">
        <v>5.11100006103515</v>
      </c>
      <c r="D40" s="23" t="n">
        <v>4.07099997997283</v>
      </c>
    </row>
    <row r="41" customFormat="false" ht="15" hidden="false" customHeight="false" outlineLevel="0" collapsed="false">
      <c r="A41" s="23" t="n">
        <v>4.02899980545043</v>
      </c>
      <c r="B41" s="24" t="n">
        <v>0.096000000834465</v>
      </c>
      <c r="C41" s="23" t="n">
        <v>4.55000019073486</v>
      </c>
      <c r="D41" s="23" t="n">
        <v>3.81300002336502</v>
      </c>
    </row>
    <row r="42" customFormat="false" ht="15" hidden="false" customHeight="false" outlineLevel="0" collapsed="false">
      <c r="A42" s="23" t="n">
        <v>4.02299976348877</v>
      </c>
      <c r="B42" s="24" t="n">
        <v>0.096000000834465</v>
      </c>
      <c r="C42" s="23" t="n">
        <v>4.17000007629394</v>
      </c>
      <c r="D42" s="23" t="n">
        <v>3.70099997520446</v>
      </c>
    </row>
    <row r="43" customFormat="false" ht="15" hidden="false" customHeight="false" outlineLevel="0" collapsed="false">
      <c r="A43" s="23" t="n">
        <v>4.02299976348877</v>
      </c>
      <c r="B43" s="24" t="n">
        <v>0.096000000834465</v>
      </c>
      <c r="C43" s="23" t="n">
        <v>3.94899988174438</v>
      </c>
      <c r="D43" s="23" t="n">
        <v>3.625</v>
      </c>
    </row>
    <row r="44" customFormat="false" ht="15" hidden="false" customHeight="false" outlineLevel="0" collapsed="false">
      <c r="A44" s="23" t="n">
        <v>4.02799987792968</v>
      </c>
      <c r="B44" s="24" t="n">
        <v>0.096000000834465</v>
      </c>
      <c r="C44" s="23" t="n">
        <v>3.80100011825561</v>
      </c>
      <c r="D44" s="23" t="n">
        <v>3.56300002336502</v>
      </c>
    </row>
    <row r="45" customFormat="false" ht="15" hidden="false" customHeight="false" outlineLevel="0" collapsed="false">
      <c r="A45" s="23" t="n">
        <v>4.02299976348877</v>
      </c>
      <c r="B45" s="24" t="n">
        <v>0.096000000834465</v>
      </c>
      <c r="C45" s="23" t="n">
        <v>3.66499996185302</v>
      </c>
      <c r="D45" s="23" t="n">
        <v>3.52999997138977</v>
      </c>
    </row>
    <row r="46" customFormat="false" ht="15" hidden="false" customHeight="false" outlineLevel="0" collapsed="false">
      <c r="A46" s="23" t="n">
        <v>4.02699995040893</v>
      </c>
      <c r="B46" s="24" t="n">
        <v>0.096000000834465</v>
      </c>
      <c r="C46" s="23" t="n">
        <v>3.5569999217987</v>
      </c>
      <c r="D46" s="23" t="n">
        <v>3.50700002908706</v>
      </c>
    </row>
    <row r="47" customFormat="false" ht="15" hidden="false" customHeight="false" outlineLevel="0" collapsed="false">
      <c r="A47" s="23" t="n">
        <v>4.02500009536743</v>
      </c>
      <c r="B47" s="24" t="n">
        <v>0.0970000028610229</v>
      </c>
      <c r="C47" s="23" t="n">
        <v>3.43099999427795</v>
      </c>
      <c r="D47" s="23" t="n">
        <v>3.47600001096725</v>
      </c>
    </row>
    <row r="48" customFormat="false" ht="15" hidden="false" customHeight="false" outlineLevel="0" collapsed="false">
      <c r="A48" s="23" t="n">
        <v>6.02099990844726</v>
      </c>
      <c r="B48" s="24" t="n">
        <v>0.0970000028610229</v>
      </c>
      <c r="C48" s="23" t="n">
        <v>11.8669996261596</v>
      </c>
      <c r="D48" s="23" t="n">
        <v>5.72300004959106</v>
      </c>
    </row>
    <row r="49" customFormat="false" ht="15" hidden="false" customHeight="false" outlineLevel="0" collapsed="false">
      <c r="A49" s="23" t="n">
        <v>6.02699995040893</v>
      </c>
      <c r="B49" s="24" t="n">
        <v>0.0970000028610229</v>
      </c>
      <c r="C49" s="23" t="n">
        <v>11.5419998168945</v>
      </c>
      <c r="D49" s="23" t="n">
        <v>5.54699993133544</v>
      </c>
    </row>
    <row r="50" customFormat="false" ht="15" hidden="false" customHeight="false" outlineLevel="0" collapsed="false">
      <c r="A50" s="23" t="n">
        <v>6.02199983596801</v>
      </c>
      <c r="B50" s="24" t="n">
        <v>0.0970000028610229</v>
      </c>
      <c r="C50" s="23" t="n">
        <v>11.2720003128051</v>
      </c>
      <c r="D50" s="23" t="n">
        <v>5.42199993133544</v>
      </c>
    </row>
    <row r="51" customFormat="false" ht="15" hidden="false" customHeight="false" outlineLevel="0" collapsed="false">
      <c r="A51" s="23" t="n">
        <v>6.02600002288818</v>
      </c>
      <c r="B51" s="24" t="n">
        <v>0.0970000028610229</v>
      </c>
      <c r="C51" s="23" t="n">
        <v>10.9689998626709</v>
      </c>
      <c r="D51" s="23" t="n">
        <v>5.32500004768371</v>
      </c>
    </row>
    <row r="52" customFormat="false" ht="15" hidden="false" customHeight="false" outlineLevel="0" collapsed="false">
      <c r="A52" s="23" t="n">
        <v>6.02199983596801</v>
      </c>
      <c r="B52" s="24" t="n">
        <v>0.0970000028610229</v>
      </c>
      <c r="C52" s="23" t="n">
        <v>10.7510004043579</v>
      </c>
      <c r="D52" s="23" t="n">
        <v>5.24600005149841</v>
      </c>
    </row>
    <row r="53" customFormat="false" ht="15" hidden="false" customHeight="false" outlineLevel="0" collapsed="false">
      <c r="A53" s="23" t="n">
        <v>6.02699995040893</v>
      </c>
      <c r="B53" s="24" t="n">
        <v>0.0970000028610229</v>
      </c>
      <c r="C53" s="23" t="n">
        <v>10.576000213623</v>
      </c>
      <c r="D53" s="23" t="n">
        <v>5.17899990081787</v>
      </c>
    </row>
    <row r="54" customFormat="false" ht="15" hidden="false" customHeight="false" outlineLevel="0" collapsed="false">
      <c r="A54" s="23" t="n">
        <v>6.01999998092651</v>
      </c>
      <c r="B54" s="24" t="n">
        <v>0.0970000028610229</v>
      </c>
      <c r="C54" s="23" t="n">
        <v>10.3350000381469</v>
      </c>
      <c r="D54" s="23" t="n">
        <v>5.09400010108947</v>
      </c>
    </row>
    <row r="55" customFormat="false" ht="15" hidden="false" customHeight="false" outlineLevel="0" collapsed="false">
      <c r="A55" s="23" t="n">
        <v>6.02600002288818</v>
      </c>
      <c r="B55" s="24" t="n">
        <v>0.0970000028610229</v>
      </c>
      <c r="C55" s="23" t="n">
        <v>10.1759996414184</v>
      </c>
      <c r="D55" s="23" t="n">
        <v>5.0239999294281</v>
      </c>
    </row>
    <row r="56" customFormat="false" ht="15" hidden="false" customHeight="false" outlineLevel="0" collapsed="false">
      <c r="A56" s="23" t="n">
        <v>6.02400016784668</v>
      </c>
      <c r="B56" s="24" t="n">
        <v>0.0970000028610229</v>
      </c>
      <c r="C56" s="23" t="n">
        <v>9.98400020599365</v>
      </c>
      <c r="D56" s="23" t="n">
        <v>4.94400000572204</v>
      </c>
    </row>
    <row r="57" customFormat="false" ht="15" hidden="false" customHeight="false" outlineLevel="0" collapsed="false">
      <c r="A57" s="23" t="n">
        <v>6.02500009536743</v>
      </c>
      <c r="B57" s="24" t="n">
        <v>0.0970000028610229</v>
      </c>
      <c r="C57" s="23" t="n">
        <v>9.73600006103515</v>
      </c>
      <c r="D57" s="23" t="n">
        <v>4.84800004959106</v>
      </c>
    </row>
    <row r="58" customFormat="false" ht="15" hidden="false" customHeight="false" outlineLevel="0" collapsed="false">
      <c r="A58" s="23" t="n">
        <v>6.02500009536743</v>
      </c>
      <c r="B58" s="24" t="n">
        <v>0.0970000028610229</v>
      </c>
      <c r="C58" s="23" t="n">
        <v>9.42099952697753</v>
      </c>
      <c r="D58" s="23" t="n">
        <v>4.72300004959106</v>
      </c>
    </row>
    <row r="59" customFormat="false" ht="15" hidden="false" customHeight="false" outlineLevel="0" collapsed="false">
      <c r="A59" s="23" t="n">
        <v>6.02699995040893</v>
      </c>
      <c r="B59" s="24" t="n">
        <v>0.0970000028610229</v>
      </c>
      <c r="C59" s="23" t="n">
        <v>8.93000030517578</v>
      </c>
      <c r="D59" s="23" t="n">
        <v>4.54700005054473</v>
      </c>
    </row>
    <row r="60" customFormat="false" ht="15" hidden="false" customHeight="false" outlineLevel="0" collapsed="false">
      <c r="A60" s="23" t="n">
        <v>6.02099990844726</v>
      </c>
      <c r="B60" s="24" t="n">
        <v>0.0970000028610229</v>
      </c>
      <c r="C60" s="23" t="n">
        <v>8.31799983978271</v>
      </c>
      <c r="D60" s="23" t="n">
        <v>4.32500004768371</v>
      </c>
    </row>
    <row r="61" customFormat="false" ht="15" hidden="false" customHeight="false" outlineLevel="0" collapsed="false">
      <c r="A61" s="23" t="n">
        <v>6.01999998092651</v>
      </c>
      <c r="B61" s="24" t="n">
        <v>0.0970000028610229</v>
      </c>
      <c r="C61" s="23" t="n">
        <v>7.96999979019165</v>
      </c>
      <c r="D61" s="23" t="n">
        <v>4.17900002002716</v>
      </c>
    </row>
    <row r="62" customFormat="false" ht="15" hidden="false" customHeight="false" outlineLevel="0" collapsed="false">
      <c r="A62" s="23" t="n">
        <v>6.02299976348877</v>
      </c>
      <c r="B62" s="24" t="n">
        <v>0.0970000028610229</v>
      </c>
      <c r="C62" s="23" t="n">
        <v>7.57999992370605</v>
      </c>
      <c r="D62" s="23" t="n">
        <v>4.02400004863739</v>
      </c>
    </row>
    <row r="63" customFormat="false" ht="15" hidden="false" customHeight="false" outlineLevel="0" collapsed="false">
      <c r="A63" s="23" t="n">
        <v>6.02500009536743</v>
      </c>
      <c r="B63" s="24" t="n">
        <v>0.0970000028610229</v>
      </c>
      <c r="C63" s="23" t="n">
        <v>7.11800003051757</v>
      </c>
      <c r="D63" s="23" t="n">
        <v>3.84799998998642</v>
      </c>
    </row>
    <row r="64" customFormat="false" ht="15" hidden="false" customHeight="false" outlineLevel="0" collapsed="false">
      <c r="A64" s="23" t="n">
        <v>6.02500009536743</v>
      </c>
      <c r="B64" s="24" t="n">
        <v>0.0970000028610229</v>
      </c>
      <c r="C64" s="23" t="n">
        <v>6.78599977493286</v>
      </c>
      <c r="D64" s="23" t="n">
        <v>3.72299998998642</v>
      </c>
    </row>
    <row r="65" customFormat="false" ht="15" hidden="false" customHeight="false" outlineLevel="0" collapsed="false">
      <c r="A65" s="23" t="n">
        <v>6.01999998092651</v>
      </c>
      <c r="B65" s="24" t="n">
        <v>0.0979999974370002</v>
      </c>
      <c r="C65" s="23" t="n">
        <v>6.27799987792968</v>
      </c>
      <c r="D65" s="23" t="n">
        <v>3.54799997806549</v>
      </c>
    </row>
    <row r="66" customFormat="false" ht="15" hidden="false" customHeight="false" outlineLevel="0" collapsed="false">
      <c r="A66" s="23" t="n">
        <v>5.99599981307983</v>
      </c>
      <c r="B66" s="24" t="n">
        <v>0.0970000028610229</v>
      </c>
      <c r="C66" s="23" t="n">
        <v>9.73700046539306</v>
      </c>
      <c r="D66" s="23" t="n">
        <v>4.84800004959106</v>
      </c>
    </row>
    <row r="67" customFormat="false" ht="15" hidden="false" customHeight="false" outlineLevel="0" collapsed="false">
      <c r="A67" s="23" t="n">
        <v>6.00299978256225</v>
      </c>
      <c r="B67" s="24" t="n">
        <v>0.0970000028610229</v>
      </c>
      <c r="C67" s="23" t="n">
        <v>9.37100028991699</v>
      </c>
      <c r="D67" s="23" t="n">
        <v>4.72300004959106</v>
      </c>
    </row>
    <row r="68" customFormat="false" ht="15" hidden="false" customHeight="false" outlineLevel="0" collapsed="false">
      <c r="A68" s="23" t="n">
        <v>6.00299978256225</v>
      </c>
      <c r="B68" s="24" t="n">
        <v>0.0970000028610229</v>
      </c>
      <c r="C68" s="23" t="n">
        <v>8.8769998550415</v>
      </c>
      <c r="D68" s="23" t="n">
        <v>4.54700005054473</v>
      </c>
    </row>
    <row r="69" customFormat="false" ht="15" hidden="false" customHeight="false" outlineLevel="0" collapsed="false">
      <c r="A69" s="23" t="n">
        <v>5.99599981307983</v>
      </c>
      <c r="B69" s="24" t="n">
        <v>0.0970000028610229</v>
      </c>
      <c r="C69" s="23" t="n">
        <v>8.26799964904785</v>
      </c>
      <c r="D69" s="23" t="n">
        <v>4.32500004768371</v>
      </c>
    </row>
    <row r="70" customFormat="false" ht="15" hidden="false" customHeight="false" outlineLevel="0" collapsed="false">
      <c r="A70" s="23" t="n">
        <v>5.99900007247924</v>
      </c>
      <c r="B70" s="24" t="n">
        <v>0.0970000028610229</v>
      </c>
      <c r="C70" s="23" t="n">
        <v>7.91099977493286</v>
      </c>
      <c r="D70" s="23" t="n">
        <v>4.17900002002716</v>
      </c>
    </row>
    <row r="71" customFormat="false" ht="15" hidden="false" customHeight="false" outlineLevel="0" collapsed="false">
      <c r="A71" s="23" t="n">
        <v>6.0019998550415</v>
      </c>
      <c r="B71" s="24" t="n">
        <v>0.0970000028610229</v>
      </c>
      <c r="C71" s="23" t="n">
        <v>7.51999998092651</v>
      </c>
      <c r="D71" s="23" t="n">
        <v>4.02400004863739</v>
      </c>
    </row>
    <row r="72" customFormat="false" ht="15" hidden="false" customHeight="false" outlineLevel="0" collapsed="false">
      <c r="A72" s="23" t="n">
        <v>6.00099992752075</v>
      </c>
      <c r="B72" s="24" t="n">
        <v>0.0970000028610229</v>
      </c>
      <c r="C72" s="23" t="n">
        <v>7.06799983978271</v>
      </c>
      <c r="D72" s="23" t="n">
        <v>3.84799998998642</v>
      </c>
    </row>
    <row r="73" customFormat="false" ht="15" hidden="false" customHeight="false" outlineLevel="0" collapsed="false">
      <c r="A73" s="23" t="n">
        <v>5.99599981307983</v>
      </c>
      <c r="B73" s="24" t="n">
        <v>0.0970000028610229</v>
      </c>
      <c r="C73" s="23" t="n">
        <v>6.7369999885559</v>
      </c>
      <c r="D73" s="23" t="n">
        <v>3.72299998998642</v>
      </c>
    </row>
    <row r="74" customFormat="false" ht="15" hidden="false" customHeight="false" outlineLevel="0" collapsed="false">
      <c r="A74" s="23" t="n">
        <v>5.99599981307983</v>
      </c>
      <c r="B74" s="24" t="n">
        <v>0.0970000028610229</v>
      </c>
      <c r="C74" s="23" t="n">
        <v>6.25299978256225</v>
      </c>
      <c r="D74" s="23" t="n">
        <v>3.54799997806549</v>
      </c>
    </row>
    <row r="75" customFormat="false" ht="15" hidden="false" customHeight="false" outlineLevel="0" collapsed="false">
      <c r="A75" s="23" t="n">
        <v>8.06799983978271</v>
      </c>
      <c r="B75" s="24" t="n">
        <v>0.096000000834465</v>
      </c>
      <c r="C75" s="23" t="n">
        <v>14.0170001983642</v>
      </c>
      <c r="D75" s="23" t="n">
        <v>5.24600005149841</v>
      </c>
    </row>
    <row r="76" customFormat="false" ht="15" hidden="false" customHeight="false" outlineLevel="0" collapsed="false">
      <c r="A76" s="23" t="n">
        <v>8.06900024414062</v>
      </c>
      <c r="B76" s="24" t="n">
        <v>0.096000000834465</v>
      </c>
      <c r="C76" s="23" t="n">
        <v>13.8509998321533</v>
      </c>
      <c r="D76" s="23" t="n">
        <v>5.17899990081787</v>
      </c>
    </row>
    <row r="77" customFormat="false" ht="15" hidden="false" customHeight="false" outlineLevel="0" collapsed="false">
      <c r="A77" s="23" t="n">
        <v>8.06999969482421</v>
      </c>
      <c r="B77" s="24" t="n">
        <v>0.096000000834465</v>
      </c>
      <c r="C77" s="23" t="n">
        <v>13.6560001373291</v>
      </c>
      <c r="D77" s="23" t="n">
        <v>5.09400010108947</v>
      </c>
    </row>
    <row r="78" customFormat="false" ht="15" hidden="false" customHeight="false" outlineLevel="0" collapsed="false">
      <c r="A78" s="23" t="n">
        <v>8.06999969482421</v>
      </c>
      <c r="B78" s="24" t="n">
        <v>0.096000000834465</v>
      </c>
      <c r="C78" s="23" t="n">
        <v>13.4569997787475</v>
      </c>
      <c r="D78" s="23" t="n">
        <v>5.0239999294281</v>
      </c>
    </row>
    <row r="79" customFormat="false" ht="15" hidden="false" customHeight="false" outlineLevel="0" collapsed="false">
      <c r="A79" s="23" t="n">
        <v>8.07199954986572</v>
      </c>
      <c r="B79" s="24" t="n">
        <v>0.096000000834465</v>
      </c>
      <c r="C79" s="23" t="n">
        <v>13.2189998626709</v>
      </c>
      <c r="D79" s="23" t="n">
        <v>4.94400000572204</v>
      </c>
    </row>
    <row r="80" customFormat="false" ht="15" hidden="false" customHeight="false" outlineLevel="0" collapsed="false">
      <c r="A80" s="23" t="n">
        <v>8.06999969482421</v>
      </c>
      <c r="B80" s="24" t="n">
        <v>0.096000000834465</v>
      </c>
      <c r="C80" s="23" t="n">
        <v>12.9040002822876</v>
      </c>
      <c r="D80" s="23" t="n">
        <v>4.84800004959106</v>
      </c>
    </row>
    <row r="81" customFormat="false" ht="15" hidden="false" customHeight="false" outlineLevel="0" collapsed="false">
      <c r="A81" s="23" t="n">
        <v>8.07299995422363</v>
      </c>
      <c r="B81" s="24" t="n">
        <v>0.096000000834465</v>
      </c>
      <c r="C81" s="23" t="n">
        <v>12.4899997711181</v>
      </c>
      <c r="D81" s="23" t="n">
        <v>4.72300004959106</v>
      </c>
    </row>
    <row r="82" customFormat="false" ht="15" hidden="false" customHeight="false" outlineLevel="0" collapsed="false">
      <c r="A82" s="23" t="n">
        <v>8.07400035858154</v>
      </c>
      <c r="B82" s="24" t="n">
        <v>0.096000000834465</v>
      </c>
      <c r="C82" s="23" t="n">
        <v>11.9079999923706</v>
      </c>
      <c r="D82" s="23" t="n">
        <v>4.54700005054473</v>
      </c>
    </row>
    <row r="83" customFormat="false" ht="15" hidden="false" customHeight="false" outlineLevel="0" collapsed="false">
      <c r="A83" s="23" t="n">
        <v>8.07299995422363</v>
      </c>
      <c r="B83" s="24" t="n">
        <v>0.096000000834465</v>
      </c>
      <c r="C83" s="23" t="n">
        <v>11.1909999847412</v>
      </c>
      <c r="D83" s="23" t="n">
        <v>4.32500004768371</v>
      </c>
    </row>
    <row r="84" customFormat="false" ht="15" hidden="false" customHeight="false" outlineLevel="0" collapsed="false">
      <c r="A84" s="23" t="n">
        <v>8.07600021362304</v>
      </c>
      <c r="B84" s="24" t="n">
        <v>0.096000000834465</v>
      </c>
      <c r="C84" s="23" t="n">
        <v>10.744999885559</v>
      </c>
      <c r="D84" s="23" t="n">
        <v>4.17900002002716</v>
      </c>
    </row>
    <row r="85" customFormat="false" ht="15" hidden="false" customHeight="false" outlineLevel="0" collapsed="false">
      <c r="A85" s="23" t="n">
        <v>8.07499980926513</v>
      </c>
      <c r="B85" s="24" t="n">
        <v>0.096000000834465</v>
      </c>
      <c r="C85" s="23" t="n">
        <v>10.2639999389648</v>
      </c>
      <c r="D85" s="23" t="n">
        <v>4.02400004863739</v>
      </c>
    </row>
    <row r="86" customFormat="false" ht="15" hidden="false" customHeight="false" outlineLevel="0" collapsed="false">
      <c r="A86" s="23" t="n">
        <v>8.07699966430664</v>
      </c>
      <c r="B86" s="24" t="n">
        <v>0.096000000834465</v>
      </c>
      <c r="C86" s="23" t="n">
        <v>9.67800045013427</v>
      </c>
      <c r="D86" s="23" t="n">
        <v>3.84799998998642</v>
      </c>
    </row>
    <row r="87" customFormat="false" ht="15" hidden="false" customHeight="false" outlineLevel="0" collapsed="false">
      <c r="A87" s="23" t="n">
        <v>8.07600021362304</v>
      </c>
      <c r="B87" s="24" t="n">
        <v>0.096000000834465</v>
      </c>
      <c r="C87" s="23" t="n">
        <v>9.23200035095214</v>
      </c>
      <c r="D87" s="23" t="n">
        <v>3.72299998998642</v>
      </c>
    </row>
    <row r="88" customFormat="false" ht="15" hidden="false" customHeight="false" outlineLevel="0" collapsed="false">
      <c r="A88" s="23" t="n">
        <v>8.07800006866455</v>
      </c>
      <c r="B88" s="24" t="n">
        <v>0.0970000028610229</v>
      </c>
      <c r="C88" s="23" t="n">
        <v>8.58100032806396</v>
      </c>
      <c r="D88" s="23" t="n">
        <v>3.54699999094009</v>
      </c>
    </row>
    <row r="89" customFormat="false" ht="15" hidden="false" customHeight="false" outlineLevel="0" collapsed="false">
      <c r="A89" s="23" t="n">
        <v>7.98999977111816</v>
      </c>
      <c r="B89" s="24" t="n">
        <v>0.096000000834465</v>
      </c>
      <c r="C89" s="23" t="n">
        <v>14.0509996414184</v>
      </c>
      <c r="D89" s="23" t="n">
        <v>5.32500004768371</v>
      </c>
    </row>
    <row r="90" customFormat="false" ht="15" hidden="false" customHeight="false" outlineLevel="0" collapsed="false">
      <c r="A90" s="23" t="n">
        <v>7.98799991607666</v>
      </c>
      <c r="B90" s="24" t="n">
        <v>0.096000000834465</v>
      </c>
      <c r="C90" s="23" t="n">
        <v>13.6800003051757</v>
      </c>
      <c r="D90" s="23" t="n">
        <v>5.24600005149841</v>
      </c>
    </row>
    <row r="91" customFormat="false" ht="15" hidden="false" customHeight="false" outlineLevel="0" collapsed="false">
      <c r="A91" s="23" t="n">
        <v>7.9869999885559</v>
      </c>
      <c r="B91" s="24" t="n">
        <v>0.096000000834465</v>
      </c>
      <c r="C91" s="23" t="n">
        <v>13.6219997406005</v>
      </c>
      <c r="D91" s="23" t="n">
        <v>5.17899990081787</v>
      </c>
    </row>
    <row r="92" customFormat="false" ht="15" hidden="false" customHeight="false" outlineLevel="0" collapsed="false">
      <c r="A92" s="23" t="n">
        <v>7.9869999885559</v>
      </c>
      <c r="B92" s="24" t="n">
        <v>0.096000000834465</v>
      </c>
      <c r="C92" s="23" t="n">
        <v>13.2480001449585</v>
      </c>
      <c r="D92" s="23" t="n">
        <v>5.09400010108947</v>
      </c>
    </row>
    <row r="93" customFormat="false" ht="15" hidden="false" customHeight="false" outlineLevel="0" collapsed="false">
      <c r="A93" s="23" t="n">
        <v>7.9869999885559</v>
      </c>
      <c r="B93" s="24" t="n">
        <v>0.096000000834465</v>
      </c>
      <c r="C93" s="23" t="n">
        <v>12.9820003509521</v>
      </c>
      <c r="D93" s="23" t="n">
        <v>5.0239999294281</v>
      </c>
    </row>
    <row r="94" customFormat="false" ht="15" hidden="false" customHeight="false" outlineLevel="0" collapsed="false">
      <c r="A94" s="23" t="n">
        <v>7.98600006103515</v>
      </c>
      <c r="B94" s="24" t="n">
        <v>0.096000000834465</v>
      </c>
      <c r="C94" s="23" t="n">
        <v>12.7040004730224</v>
      </c>
      <c r="D94" s="23" t="n">
        <v>4.94400000572204</v>
      </c>
    </row>
    <row r="95" customFormat="false" ht="15" hidden="false" customHeight="false" outlineLevel="0" collapsed="false">
      <c r="A95" s="23" t="n">
        <v>7.9869999885559</v>
      </c>
      <c r="B95" s="24" t="n">
        <v>0.096000000834465</v>
      </c>
      <c r="C95" s="23" t="n">
        <v>12.3900003433227</v>
      </c>
      <c r="D95" s="23" t="n">
        <v>4.84800004959106</v>
      </c>
    </row>
    <row r="96" customFormat="false" ht="15" hidden="false" customHeight="false" outlineLevel="0" collapsed="false">
      <c r="A96" s="23" t="n">
        <v>7.98600006103515</v>
      </c>
      <c r="B96" s="24" t="n">
        <v>0.096000000834465</v>
      </c>
      <c r="C96" s="23" t="n">
        <v>12.0129995346069</v>
      </c>
      <c r="D96" s="23" t="n">
        <v>4.72300004959106</v>
      </c>
    </row>
    <row r="97" customFormat="false" ht="15" hidden="false" customHeight="false" outlineLevel="0" collapsed="false">
      <c r="A97" s="23" t="n">
        <v>7.98400020599365</v>
      </c>
      <c r="B97" s="24" t="n">
        <v>0.096000000834465</v>
      </c>
      <c r="C97" s="23" t="n">
        <v>11.5389995574951</v>
      </c>
      <c r="D97" s="23" t="n">
        <v>4.54700005054473</v>
      </c>
    </row>
    <row r="98" customFormat="false" ht="15" hidden="false" customHeight="false" outlineLevel="0" collapsed="false">
      <c r="A98" s="23" t="n">
        <v>7.98199987411499</v>
      </c>
      <c r="B98" s="24" t="n">
        <v>0.096000000834465</v>
      </c>
      <c r="C98" s="23" t="n">
        <v>10.9469995498657</v>
      </c>
      <c r="D98" s="23" t="n">
        <v>4.32500004768371</v>
      </c>
    </row>
    <row r="99" customFormat="false" ht="15" hidden="false" customHeight="false" outlineLevel="0" collapsed="false">
      <c r="A99" s="23" t="n">
        <v>7.98099994659423</v>
      </c>
      <c r="B99" s="24" t="n">
        <v>0.096000000834465</v>
      </c>
      <c r="C99" s="23" t="n">
        <v>10.5380001068115</v>
      </c>
      <c r="D99" s="23" t="n">
        <v>4.17900002002716</v>
      </c>
    </row>
    <row r="100" customFormat="false" ht="15" hidden="false" customHeight="false" outlineLevel="0" collapsed="false">
      <c r="A100" s="23" t="n">
        <v>7.98400020599365</v>
      </c>
      <c r="B100" s="24" t="n">
        <v>0.096000000834465</v>
      </c>
      <c r="C100" s="23" t="n">
        <v>10.0830001831054</v>
      </c>
      <c r="D100" s="23" t="n">
        <v>4.02400004863739</v>
      </c>
    </row>
    <row r="101" customFormat="false" ht="15" hidden="false" customHeight="false" outlineLevel="0" collapsed="false">
      <c r="A101" s="23" t="n">
        <v>7.9850001335144</v>
      </c>
      <c r="B101" s="24" t="n">
        <v>0.096000000834465</v>
      </c>
      <c r="C101" s="23" t="n">
        <v>9.52600002288818</v>
      </c>
      <c r="D101" s="23" t="n">
        <v>3.84799998998642</v>
      </c>
    </row>
    <row r="102" customFormat="false" ht="15" hidden="false" customHeight="false" outlineLevel="0" collapsed="false">
      <c r="A102" s="23" t="n">
        <v>7.98600006103515</v>
      </c>
      <c r="B102" s="24" t="n">
        <v>0.0970000028610229</v>
      </c>
      <c r="C102" s="23" t="n">
        <v>9.08500003814697</v>
      </c>
      <c r="D102" s="23" t="n">
        <v>3.72299998998642</v>
      </c>
    </row>
    <row r="103" customFormat="false" ht="15" hidden="false" customHeight="false" outlineLevel="0" collapsed="false">
      <c r="A103" s="23" t="n">
        <v>7.98600006103515</v>
      </c>
      <c r="B103" s="24" t="n">
        <v>0.0970000028610229</v>
      </c>
      <c r="C103" s="23" t="n">
        <v>8.45800018310546</v>
      </c>
      <c r="D103" s="23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0234375" defaultRowHeight="15" zeroHeight="false" outlineLevelRow="0" outlineLevelCol="0"/>
  <cols>
    <col collapsed="false" customWidth="true" hidden="false" outlineLevel="0" max="1" min="1" style="23" width="8.77"/>
    <col collapsed="false" customWidth="true" hidden="false" outlineLevel="0" max="2" min="2" style="2" width="8.77"/>
    <col collapsed="false" customWidth="true" hidden="false" outlineLevel="0" max="3" min="3" style="2" width="12.77"/>
    <col collapsed="false" customWidth="true" hidden="false" outlineLevel="0" max="4" min="4" style="2" width="8.77"/>
    <col collapsed="false" customWidth="true" hidden="false" outlineLevel="0" max="6" min="5" style="23" width="8.77"/>
    <col collapsed="false" customWidth="true" hidden="false" outlineLevel="0" max="7" min="7" style="2" width="8.77"/>
  </cols>
  <sheetData>
    <row r="1" customFormat="false" ht="19.5" hidden="false" customHeight="false" outlineLevel="0" collapsed="false">
      <c r="A1" s="23" t="s">
        <v>6</v>
      </c>
      <c r="B1" s="2" t="s">
        <v>148</v>
      </c>
      <c r="C1" s="21" t="s">
        <v>156</v>
      </c>
      <c r="D1" s="21" t="s">
        <v>8</v>
      </c>
      <c r="G1" s="23"/>
    </row>
    <row r="2" customFormat="false" ht="15" hidden="false" customHeight="false" outlineLevel="0" collapsed="false">
      <c r="A2" s="23" t="n">
        <v>2.813</v>
      </c>
      <c r="B2" s="24" t="n">
        <v>0.1</v>
      </c>
      <c r="C2" s="23" t="n">
        <v>5.05330216275426</v>
      </c>
      <c r="D2" s="23" t="n">
        <v>5.52273400457515</v>
      </c>
      <c r="E2" s="24"/>
      <c r="F2" s="24"/>
      <c r="G2" s="24"/>
    </row>
    <row r="3" customFormat="false" ht="15" hidden="false" customHeight="false" outlineLevel="0" collapsed="false">
      <c r="A3" s="23" t="n">
        <v>3.178</v>
      </c>
      <c r="B3" s="24" t="n">
        <v>0.1</v>
      </c>
      <c r="C3" s="23" t="n">
        <v>5.12796033202671</v>
      </c>
      <c r="D3" s="23" t="n">
        <v>4.52273400457515</v>
      </c>
      <c r="E3" s="24"/>
      <c r="F3" s="24"/>
      <c r="G3" s="24"/>
    </row>
    <row r="4" customFormat="false" ht="15" hidden="false" customHeight="false" outlineLevel="0" collapsed="false">
      <c r="A4" s="23" t="n">
        <v>3.682</v>
      </c>
      <c r="B4" s="24" t="n">
        <v>0.1</v>
      </c>
      <c r="C4" s="23" t="n">
        <v>5.24488773360493</v>
      </c>
      <c r="D4" s="23" t="n">
        <v>4.19361649817583</v>
      </c>
      <c r="E4" s="24"/>
      <c r="F4" s="24"/>
      <c r="G4" s="24"/>
    </row>
    <row r="5" customFormat="false" ht="15" hidden="false" customHeight="false" outlineLevel="0" collapsed="false">
      <c r="A5" s="23" t="n">
        <v>4.075</v>
      </c>
      <c r="B5" s="24" t="n">
        <v>0.1</v>
      </c>
      <c r="C5" s="23" t="n">
        <v>5.39426410612325</v>
      </c>
      <c r="D5" s="23" t="n">
        <v>4.01754784861501</v>
      </c>
      <c r="E5" s="24"/>
      <c r="F5" s="24"/>
      <c r="G5" s="24"/>
    </row>
    <row r="6" customFormat="false" ht="15" hidden="false" customHeight="false" outlineLevel="0" collapsed="false">
      <c r="A6" s="23" t="n">
        <v>4.579</v>
      </c>
      <c r="B6" s="24" t="n">
        <v>0.1</v>
      </c>
      <c r="C6" s="23" t="n">
        <v>5.62360555796273</v>
      </c>
      <c r="D6" s="23" t="n">
        <v>3.89245087025531</v>
      </c>
      <c r="E6" s="24"/>
      <c r="F6" s="24"/>
      <c r="G6" s="24"/>
    </row>
    <row r="7" customFormat="false" ht="15" hidden="false" customHeight="false" outlineLevel="0" collapsed="false">
      <c r="A7" s="23" t="n">
        <v>4.972</v>
      </c>
      <c r="B7" s="24" t="n">
        <v>0.1</v>
      </c>
      <c r="C7" s="23" t="n">
        <v>5.87127771566157</v>
      </c>
      <c r="D7" s="23" t="n">
        <v>3.82944494147879</v>
      </c>
      <c r="E7" s="24"/>
      <c r="F7" s="24"/>
      <c r="G7" s="24"/>
    </row>
    <row r="8" customFormat="false" ht="15" hidden="false" customHeight="false" outlineLevel="0" collapsed="false">
      <c r="A8" s="23" t="n">
        <v>5.533</v>
      </c>
      <c r="B8" s="24" t="n">
        <v>0.1</v>
      </c>
      <c r="C8" s="23" t="n">
        <v>6.28634148379164</v>
      </c>
      <c r="D8" s="23" t="n">
        <v>3.78489141894691</v>
      </c>
      <c r="E8" s="24"/>
      <c r="F8" s="24"/>
      <c r="G8" s="24"/>
    </row>
    <row r="9" customFormat="false" ht="15" hidden="false" customHeight="false" outlineLevel="0" collapsed="false">
      <c r="A9" s="23" t="n">
        <v>6.037</v>
      </c>
      <c r="B9" s="24" t="n">
        <v>0.1</v>
      </c>
      <c r="C9" s="23" t="n">
        <v>6.58737147945563</v>
      </c>
      <c r="D9" s="23" t="n">
        <v>3.77185639240226</v>
      </c>
      <c r="E9" s="24"/>
      <c r="F9" s="24"/>
      <c r="G9" s="24"/>
    </row>
    <row r="10" customFormat="false" ht="15" hidden="false" customHeight="false" outlineLevel="0" collapsed="false">
      <c r="A10" s="23" t="n">
        <v>6.879</v>
      </c>
      <c r="B10" s="24" t="n">
        <v>0.1</v>
      </c>
      <c r="C10" s="23" t="n">
        <v>7.68423950933427</v>
      </c>
      <c r="D10" s="23" t="n">
        <v>3.7602001815529</v>
      </c>
      <c r="E10" s="24"/>
      <c r="F10" s="24"/>
      <c r="G10" s="24"/>
    </row>
    <row r="11" customFormat="false" ht="15" hidden="false" customHeight="false" outlineLevel="0" collapsed="false">
      <c r="A11" s="23" t="n">
        <v>2.981</v>
      </c>
      <c r="B11" s="24" t="n">
        <v>0.1</v>
      </c>
      <c r="C11" s="23" t="n">
        <v>4.41839163396794</v>
      </c>
      <c r="D11" s="23" t="n">
        <v>4.44891613481422</v>
      </c>
      <c r="E11" s="24"/>
      <c r="F11" s="24"/>
      <c r="G11" s="24"/>
    </row>
    <row r="12" customFormat="false" ht="15" hidden="false" customHeight="false" outlineLevel="0" collapsed="false">
      <c r="A12" s="23" t="n">
        <v>3.346</v>
      </c>
      <c r="B12" s="24" t="n">
        <v>0.1</v>
      </c>
      <c r="C12" s="23" t="n">
        <v>4.43985416015095</v>
      </c>
      <c r="D12" s="23" t="n">
        <v>4.14788613915024</v>
      </c>
      <c r="E12" s="24"/>
      <c r="F12" s="24"/>
      <c r="G12" s="24"/>
    </row>
    <row r="13" customFormat="false" ht="15" hidden="false" customHeight="false" outlineLevel="0" collapsed="false">
      <c r="A13" s="23" t="n">
        <v>3.71</v>
      </c>
      <c r="B13" s="24" t="n">
        <v>0.1</v>
      </c>
      <c r="C13" s="23" t="n">
        <v>4.48624984991818</v>
      </c>
      <c r="D13" s="23" t="n">
        <v>3.84679509991572</v>
      </c>
      <c r="E13" s="24"/>
      <c r="F13" s="24"/>
      <c r="G13" s="24"/>
    </row>
    <row r="14" customFormat="false" ht="15" hidden="false" customHeight="false" outlineLevel="0" collapsed="false">
      <c r="A14" s="23" t="n">
        <v>4.019</v>
      </c>
      <c r="B14" s="24" t="n">
        <v>0.1</v>
      </c>
      <c r="C14" s="23" t="n">
        <v>4.52447408496072</v>
      </c>
      <c r="D14" s="23" t="n">
        <v>3.70863114954842</v>
      </c>
      <c r="E14" s="24"/>
      <c r="F14" s="24"/>
      <c r="G14" s="24"/>
    </row>
    <row r="15" customFormat="false" ht="15" hidden="false" customHeight="false" outlineLevel="0" collapsed="false">
      <c r="A15" s="23" t="n">
        <v>4.523</v>
      </c>
      <c r="B15" s="24" t="n">
        <v>0.1</v>
      </c>
      <c r="C15" s="23" t="n">
        <v>4.61314447081528</v>
      </c>
      <c r="D15" s="23" t="n">
        <v>3.51941821317083</v>
      </c>
      <c r="E15" s="24"/>
      <c r="F15" s="24"/>
      <c r="G15" s="24"/>
    </row>
    <row r="16" customFormat="false" ht="15" hidden="false" customHeight="false" outlineLevel="0" collapsed="false">
      <c r="A16" s="23" t="n">
        <v>5.252</v>
      </c>
      <c r="B16" s="24" t="n">
        <v>0.1</v>
      </c>
      <c r="C16" s="23" t="n">
        <v>4.80604102198081</v>
      </c>
      <c r="D16" s="23" t="n">
        <v>3.32670256024036</v>
      </c>
      <c r="E16" s="24"/>
      <c r="F16" s="24"/>
      <c r="G16" s="24"/>
    </row>
    <row r="17" customFormat="false" ht="15" hidden="false" customHeight="false" outlineLevel="0" collapsed="false">
      <c r="A17" s="23" t="n">
        <v>6.065</v>
      </c>
      <c r="B17" s="24" t="n">
        <v>0.1</v>
      </c>
      <c r="C17" s="23" t="n">
        <v>5.09441997176476</v>
      </c>
      <c r="D17" s="23" t="n">
        <v>3.20894125640817</v>
      </c>
      <c r="E17" s="24"/>
      <c r="F17" s="24"/>
      <c r="G17" s="24"/>
    </row>
    <row r="18" customFormat="false" ht="15" hidden="false" customHeight="false" outlineLevel="0" collapsed="false">
      <c r="A18" s="23" t="n">
        <v>6.822</v>
      </c>
      <c r="B18" s="24" t="n">
        <v>0.1</v>
      </c>
      <c r="C18" s="23" t="n">
        <v>5.52447408496072</v>
      </c>
      <c r="D18" s="23" t="n">
        <v>3.14514763758217</v>
      </c>
      <c r="E18" s="24"/>
      <c r="F18" s="24"/>
      <c r="G18" s="24"/>
    </row>
    <row r="19" customFormat="false" ht="15" hidden="false" customHeight="false" outlineLevel="0" collapsed="false">
      <c r="B19" s="24"/>
      <c r="C19" s="24"/>
      <c r="D19" s="24"/>
    </row>
    <row r="20" customFormat="false" ht="15" hidden="false" customHeight="false" outlineLevel="0" collapsed="false">
      <c r="B20" s="24"/>
      <c r="C20" s="24"/>
      <c r="D20" s="24"/>
    </row>
    <row r="21" customFormat="false" ht="15" hidden="false" customHeight="false" outlineLevel="0" collapsed="false">
      <c r="B21" s="24"/>
      <c r="C21" s="24"/>
      <c r="D21" s="24"/>
    </row>
    <row r="22" customFormat="false" ht="15" hidden="false" customHeight="false" outlineLevel="0" collapsed="false">
      <c r="B22" s="24"/>
      <c r="C22" s="24"/>
      <c r="D22" s="24"/>
    </row>
    <row r="23" customFormat="false" ht="15" hidden="false" customHeight="false" outlineLevel="0" collapsed="false">
      <c r="B23" s="24"/>
      <c r="C23" s="24"/>
      <c r="D23" s="24"/>
    </row>
    <row r="24" customFormat="false" ht="15" hidden="false" customHeight="false" outlineLevel="0" collapsed="false">
      <c r="B24" s="24"/>
      <c r="C24" s="24"/>
      <c r="D24" s="24"/>
    </row>
    <row r="25" customFormat="false" ht="15" hidden="false" customHeight="false" outlineLevel="0" collapsed="false">
      <c r="B25" s="24"/>
      <c r="C25" s="24"/>
      <c r="D25" s="24"/>
    </row>
    <row r="26" customFormat="false" ht="15" hidden="false" customHeight="false" outlineLevel="0" collapsed="false">
      <c r="B26" s="24"/>
      <c r="C26" s="24"/>
      <c r="D26" s="24"/>
    </row>
    <row r="27" customFormat="false" ht="15" hidden="false" customHeight="false" outlineLevel="0" collapsed="false">
      <c r="B27" s="24"/>
      <c r="C27" s="24"/>
      <c r="D27" s="24"/>
    </row>
    <row r="28" customFormat="false" ht="15" hidden="false" customHeight="false" outlineLevel="0" collapsed="false">
      <c r="B28" s="24"/>
      <c r="C28" s="24"/>
      <c r="D28" s="24"/>
    </row>
    <row r="29" customFormat="false" ht="15" hidden="false" customHeight="false" outlineLevel="0" collapsed="false">
      <c r="B29" s="24"/>
      <c r="C29" s="24"/>
      <c r="D29" s="24"/>
    </row>
    <row r="30" customFormat="false" ht="15" hidden="false" customHeight="false" outlineLevel="0" collapsed="false">
      <c r="B30" s="24"/>
      <c r="C30" s="24"/>
      <c r="D30" s="24"/>
    </row>
    <row r="31" customFormat="false" ht="15" hidden="false" customHeight="false" outlineLevel="0" collapsed="false">
      <c r="B31" s="24"/>
      <c r="C31" s="24"/>
      <c r="D31" s="24"/>
    </row>
    <row r="32" customFormat="false" ht="15" hidden="false" customHeight="false" outlineLevel="0" collapsed="false">
      <c r="B32" s="24"/>
      <c r="C32" s="24"/>
      <c r="D32" s="24"/>
    </row>
    <row r="33" customFormat="false" ht="15" hidden="false" customHeight="false" outlineLevel="0" collapsed="false">
      <c r="B33" s="24"/>
      <c r="C33" s="24"/>
      <c r="D33" s="24"/>
    </row>
    <row r="34" customFormat="false" ht="15" hidden="false" customHeight="false" outlineLevel="0" collapsed="false">
      <c r="B34" s="24"/>
      <c r="C34" s="24"/>
      <c r="D34" s="24"/>
    </row>
    <row r="35" customFormat="false" ht="15" hidden="false" customHeight="false" outlineLevel="0" collapsed="false">
      <c r="B35" s="24"/>
      <c r="C35" s="24"/>
      <c r="D35" s="24"/>
    </row>
    <row r="36" customFormat="false" ht="15" hidden="false" customHeight="false" outlineLevel="0" collapsed="false">
      <c r="B36" s="24"/>
      <c r="C36" s="24"/>
      <c r="D36" s="24"/>
    </row>
    <row r="37" customFormat="false" ht="15" hidden="false" customHeight="false" outlineLevel="0" collapsed="false">
      <c r="B37" s="24"/>
      <c r="C37" s="24"/>
      <c r="D37" s="24"/>
    </row>
    <row r="38" customFormat="false" ht="15" hidden="false" customHeight="false" outlineLevel="0" collapsed="false">
      <c r="B38" s="24"/>
      <c r="C38" s="24"/>
      <c r="D38" s="24"/>
    </row>
    <row r="39" customFormat="false" ht="15" hidden="false" customHeight="false" outlineLevel="0" collapsed="false">
      <c r="B39" s="24"/>
      <c r="C39" s="24"/>
      <c r="D39" s="24"/>
    </row>
    <row r="40" customFormat="false" ht="15" hidden="false" customHeight="false" outlineLevel="0" collapsed="false">
      <c r="B40" s="24"/>
      <c r="C40" s="24"/>
      <c r="D40" s="24"/>
    </row>
    <row r="41" customFormat="false" ht="15" hidden="false" customHeight="false" outlineLevel="0" collapsed="false">
      <c r="B41" s="24"/>
      <c r="C41" s="24"/>
      <c r="D41" s="24"/>
    </row>
    <row r="42" customFormat="false" ht="15" hidden="false" customHeight="false" outlineLevel="0" collapsed="false">
      <c r="B42" s="24"/>
      <c r="C42" s="24"/>
      <c r="D42" s="24"/>
    </row>
    <row r="43" customFormat="false" ht="15" hidden="false" customHeight="false" outlineLevel="0" collapsed="false">
      <c r="B43" s="24"/>
      <c r="C43" s="24"/>
      <c r="D43" s="24"/>
    </row>
    <row r="44" customFormat="false" ht="15" hidden="false" customHeight="false" outlineLevel="0" collapsed="false">
      <c r="B44" s="24"/>
      <c r="C44" s="24"/>
      <c r="D44" s="24"/>
    </row>
    <row r="45" customFormat="false" ht="15" hidden="false" customHeight="false" outlineLevel="0" collapsed="false">
      <c r="B45" s="24"/>
      <c r="C45" s="24"/>
      <c r="D45" s="24"/>
    </row>
    <row r="46" customFormat="false" ht="15" hidden="false" customHeight="false" outlineLevel="0" collapsed="false">
      <c r="B46" s="24"/>
      <c r="C46" s="24"/>
      <c r="D46" s="24"/>
    </row>
    <row r="47" customFormat="false" ht="15" hidden="false" customHeight="false" outlineLevel="0" collapsed="false">
      <c r="B47" s="24"/>
      <c r="C47" s="24"/>
      <c r="D47" s="24"/>
    </row>
    <row r="48" customFormat="false" ht="15" hidden="false" customHeight="false" outlineLevel="0" collapsed="false">
      <c r="B48" s="24"/>
      <c r="C48" s="24"/>
      <c r="D48" s="24"/>
    </row>
    <row r="49" customFormat="false" ht="15" hidden="false" customHeight="false" outlineLevel="0" collapsed="false">
      <c r="B49" s="24"/>
      <c r="C49" s="24"/>
      <c r="D49" s="24"/>
    </row>
    <row r="50" customFormat="false" ht="15" hidden="false" customHeight="false" outlineLevel="0" collapsed="false">
      <c r="B50" s="24"/>
      <c r="C50" s="24"/>
      <c r="D50" s="24"/>
    </row>
    <row r="51" customFormat="false" ht="15" hidden="false" customHeight="false" outlineLevel="0" collapsed="false">
      <c r="B51" s="24"/>
      <c r="C51" s="24"/>
      <c r="D51" s="24"/>
    </row>
    <row r="52" customFormat="false" ht="15" hidden="false" customHeight="false" outlineLevel="0" collapsed="false">
      <c r="B52" s="24"/>
      <c r="C52" s="24"/>
      <c r="D52" s="24"/>
    </row>
    <row r="53" customFormat="false" ht="15" hidden="false" customHeight="false" outlineLevel="0" collapsed="false">
      <c r="B53" s="24"/>
      <c r="C53" s="24"/>
      <c r="D53" s="24"/>
    </row>
    <row r="54" customFormat="false" ht="15" hidden="false" customHeight="false" outlineLevel="0" collapsed="false">
      <c r="B54" s="24"/>
      <c r="C54" s="24"/>
      <c r="D54" s="24"/>
    </row>
    <row r="55" customFormat="false" ht="15" hidden="false" customHeight="false" outlineLevel="0" collapsed="false">
      <c r="B55" s="24"/>
      <c r="C55" s="24"/>
      <c r="D55" s="24"/>
    </row>
    <row r="56" customFormat="false" ht="15" hidden="false" customHeight="false" outlineLevel="0" collapsed="false">
      <c r="B56" s="24"/>
      <c r="C56" s="24"/>
      <c r="D56" s="24"/>
    </row>
    <row r="57" customFormat="false" ht="15" hidden="false" customHeight="false" outlineLevel="0" collapsed="false">
      <c r="B57" s="24"/>
      <c r="C57" s="24"/>
      <c r="D57" s="24"/>
    </row>
    <row r="58" customFormat="false" ht="15" hidden="false" customHeight="false" outlineLevel="0" collapsed="false">
      <c r="B58" s="24"/>
      <c r="C58" s="24"/>
      <c r="D58" s="24"/>
    </row>
    <row r="59" customFormat="false" ht="15" hidden="false" customHeight="false" outlineLevel="0" collapsed="false">
      <c r="B59" s="24"/>
      <c r="C59" s="24"/>
      <c r="D59" s="24"/>
    </row>
    <row r="60" customFormat="false" ht="15" hidden="false" customHeight="false" outlineLevel="0" collapsed="false">
      <c r="B60" s="24"/>
      <c r="C60" s="24"/>
      <c r="D60" s="24"/>
    </row>
    <row r="61" customFormat="false" ht="15" hidden="false" customHeight="false" outlineLevel="0" collapsed="false">
      <c r="B61" s="24"/>
      <c r="C61" s="24"/>
      <c r="D61" s="24"/>
    </row>
    <row r="62" customFormat="false" ht="15" hidden="false" customHeight="false" outlineLevel="0" collapsed="false">
      <c r="B62" s="24"/>
      <c r="C62" s="24"/>
      <c r="D62" s="24"/>
    </row>
    <row r="63" customFormat="false" ht="15" hidden="false" customHeight="false" outlineLevel="0" collapsed="false">
      <c r="B63" s="24"/>
      <c r="C63" s="24"/>
      <c r="D63" s="24"/>
    </row>
    <row r="64" customFormat="false" ht="15" hidden="false" customHeight="false" outlineLevel="0" collapsed="false">
      <c r="B64" s="24"/>
      <c r="C64" s="24"/>
      <c r="D64" s="24"/>
    </row>
    <row r="65" customFormat="false" ht="15" hidden="false" customHeight="false" outlineLevel="0" collapsed="false">
      <c r="B65" s="24"/>
      <c r="C65" s="24"/>
      <c r="D65" s="24"/>
    </row>
    <row r="66" customFormat="false" ht="15" hidden="false" customHeight="false" outlineLevel="0" collapsed="false">
      <c r="B66" s="24"/>
      <c r="C66" s="24"/>
      <c r="D66" s="24"/>
    </row>
    <row r="67" customFormat="false" ht="15" hidden="false" customHeight="false" outlineLevel="0" collapsed="false">
      <c r="B67" s="24"/>
      <c r="C67" s="24"/>
      <c r="D67" s="24"/>
    </row>
    <row r="68" customFormat="false" ht="15" hidden="false" customHeight="false" outlineLevel="0" collapsed="false">
      <c r="B68" s="24"/>
      <c r="C68" s="24"/>
      <c r="D68" s="24"/>
    </row>
    <row r="69" customFormat="false" ht="15" hidden="false" customHeight="false" outlineLevel="0" collapsed="false">
      <c r="B69" s="24"/>
      <c r="C69" s="24"/>
      <c r="D69" s="24"/>
    </row>
    <row r="70" customFormat="false" ht="15" hidden="false" customHeight="false" outlineLevel="0" collapsed="false">
      <c r="B70" s="24"/>
      <c r="C70" s="24"/>
      <c r="D70" s="24"/>
    </row>
    <row r="71" customFormat="false" ht="15" hidden="false" customHeight="false" outlineLevel="0" collapsed="false">
      <c r="B71" s="24"/>
      <c r="C71" s="24"/>
      <c r="D71" s="24"/>
    </row>
    <row r="72" customFormat="false" ht="15" hidden="false" customHeight="false" outlineLevel="0" collapsed="false">
      <c r="B72" s="24"/>
      <c r="C72" s="24"/>
      <c r="D72" s="24"/>
    </row>
    <row r="73" customFormat="false" ht="15" hidden="false" customHeight="false" outlineLevel="0" collapsed="false">
      <c r="B73" s="24"/>
      <c r="C73" s="24"/>
      <c r="D73" s="24"/>
    </row>
    <row r="74" customFormat="false" ht="15" hidden="false" customHeight="false" outlineLevel="0" collapsed="false">
      <c r="B74" s="24"/>
      <c r="C74" s="24"/>
      <c r="D74" s="24"/>
    </row>
    <row r="75" customFormat="false" ht="15" hidden="false" customHeight="false" outlineLevel="0" collapsed="false">
      <c r="B75" s="24"/>
      <c r="C75" s="24"/>
      <c r="D75" s="24"/>
    </row>
    <row r="76" customFormat="false" ht="15" hidden="false" customHeight="false" outlineLevel="0" collapsed="false">
      <c r="B76" s="24"/>
      <c r="C76" s="24"/>
      <c r="D76" s="24"/>
    </row>
    <row r="77" customFormat="false" ht="15" hidden="false" customHeight="false" outlineLevel="0" collapsed="false">
      <c r="B77" s="24"/>
      <c r="C77" s="24"/>
      <c r="D77" s="24"/>
    </row>
    <row r="78" customFormat="false" ht="15" hidden="false" customHeight="false" outlineLevel="0" collapsed="false">
      <c r="B78" s="24"/>
      <c r="C78" s="24"/>
      <c r="D78" s="24"/>
    </row>
    <row r="79" customFormat="false" ht="15" hidden="false" customHeight="false" outlineLevel="0" collapsed="false">
      <c r="B79" s="24"/>
      <c r="C79" s="24"/>
      <c r="D79" s="24"/>
    </row>
    <row r="80" customFormat="false" ht="15" hidden="false" customHeight="false" outlineLevel="0" collapsed="false">
      <c r="B80" s="24"/>
      <c r="C80" s="24"/>
      <c r="D80" s="24"/>
    </row>
    <row r="81" customFormat="false" ht="15" hidden="false" customHeight="false" outlineLevel="0" collapsed="false">
      <c r="B81" s="24"/>
      <c r="C81" s="24"/>
      <c r="D81" s="24"/>
    </row>
    <row r="82" customFormat="false" ht="15" hidden="false" customHeight="false" outlineLevel="0" collapsed="false">
      <c r="B82" s="24"/>
      <c r="C82" s="24"/>
      <c r="D82" s="24"/>
    </row>
    <row r="83" customFormat="false" ht="15" hidden="false" customHeight="false" outlineLevel="0" collapsed="false">
      <c r="B83" s="24"/>
      <c r="C83" s="24"/>
      <c r="D83" s="24"/>
    </row>
    <row r="84" customFormat="false" ht="15" hidden="false" customHeight="false" outlineLevel="0" collapsed="false">
      <c r="B84" s="24"/>
      <c r="C84" s="24"/>
      <c r="D84" s="24"/>
    </row>
    <row r="85" customFormat="false" ht="15" hidden="false" customHeight="false" outlineLevel="0" collapsed="false">
      <c r="B85" s="24"/>
      <c r="C85" s="24"/>
      <c r="D85" s="24"/>
    </row>
    <row r="86" customFormat="false" ht="15" hidden="false" customHeight="false" outlineLevel="0" collapsed="false">
      <c r="B86" s="24"/>
      <c r="C86" s="24"/>
      <c r="D86" s="24"/>
    </row>
    <row r="87" customFormat="false" ht="15" hidden="false" customHeight="false" outlineLevel="0" collapsed="false">
      <c r="B87" s="24"/>
      <c r="C87" s="24"/>
      <c r="D87" s="24"/>
    </row>
    <row r="88" customFormat="false" ht="15" hidden="false" customHeight="false" outlineLevel="0" collapsed="false">
      <c r="B88" s="24"/>
      <c r="C88" s="24"/>
      <c r="D88" s="24"/>
    </row>
    <row r="89" customFormat="false" ht="15" hidden="false" customHeight="false" outlineLevel="0" collapsed="false">
      <c r="B89" s="24"/>
      <c r="C89" s="24"/>
      <c r="D89" s="24"/>
    </row>
    <row r="90" customFormat="false" ht="15" hidden="false" customHeight="false" outlineLevel="0" collapsed="false">
      <c r="B90" s="24"/>
      <c r="C90" s="24"/>
      <c r="D90" s="24"/>
    </row>
    <row r="91" customFormat="false" ht="15" hidden="false" customHeight="false" outlineLevel="0" collapsed="false">
      <c r="B91" s="24"/>
      <c r="C91" s="24"/>
      <c r="D91" s="24"/>
    </row>
    <row r="92" customFormat="false" ht="15" hidden="false" customHeight="false" outlineLevel="0" collapsed="false">
      <c r="B92" s="24"/>
      <c r="C92" s="24"/>
      <c r="D92" s="24"/>
    </row>
    <row r="93" customFormat="false" ht="15" hidden="false" customHeight="false" outlineLevel="0" collapsed="false">
      <c r="B93" s="24"/>
      <c r="C93" s="24"/>
      <c r="D93" s="24"/>
    </row>
    <row r="94" customFormat="false" ht="15" hidden="false" customHeight="false" outlineLevel="0" collapsed="false">
      <c r="B94" s="24"/>
      <c r="C94" s="24"/>
      <c r="D94" s="24"/>
    </row>
    <row r="95" customFormat="false" ht="15" hidden="false" customHeight="false" outlineLevel="0" collapsed="false">
      <c r="B95" s="24"/>
      <c r="C95" s="24"/>
      <c r="D95" s="24"/>
    </row>
    <row r="96" customFormat="false" ht="15" hidden="false" customHeight="false" outlineLevel="0" collapsed="false">
      <c r="B96" s="24"/>
      <c r="C96" s="24"/>
      <c r="D96" s="24"/>
    </row>
    <row r="97" customFormat="false" ht="15" hidden="false" customHeight="false" outlineLevel="0" collapsed="false">
      <c r="B97" s="24"/>
      <c r="C97" s="24"/>
      <c r="D97" s="24"/>
    </row>
    <row r="98" customFormat="false" ht="15" hidden="false" customHeight="false" outlineLevel="0" collapsed="false">
      <c r="B98" s="24"/>
      <c r="C98" s="24"/>
      <c r="D98" s="24"/>
    </row>
    <row r="99" customFormat="false" ht="15" hidden="false" customHeight="false" outlineLevel="0" collapsed="false">
      <c r="B99" s="24"/>
      <c r="C99" s="24"/>
      <c r="D99" s="24"/>
    </row>
    <row r="100" customFormat="false" ht="15" hidden="false" customHeight="false" outlineLevel="0" collapsed="false">
      <c r="B100" s="24"/>
      <c r="C100" s="24"/>
      <c r="D100" s="24"/>
    </row>
    <row r="101" customFormat="false" ht="15" hidden="false" customHeight="false" outlineLevel="0" collapsed="false">
      <c r="B101" s="24"/>
      <c r="C101" s="24"/>
      <c r="D101" s="24"/>
    </row>
    <row r="102" customFormat="false" ht="15" hidden="false" customHeight="false" outlineLevel="0" collapsed="false">
      <c r="B102" s="24"/>
      <c r="C102" s="24"/>
      <c r="D102" s="24"/>
    </row>
    <row r="103" customFormat="false" ht="15" hidden="false" customHeight="false" outlineLevel="0" collapsed="false">
      <c r="B103" s="24"/>
      <c r="C103" s="24"/>
      <c r="D103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0234375" defaultRowHeight="15" zeroHeight="false" outlineLevelRow="0" outlineLevelCol="0"/>
  <cols>
    <col collapsed="false" customWidth="true" hidden="false" outlineLevel="0" max="2" min="1" style="2" width="10.55"/>
    <col collapsed="false" customWidth="true" hidden="false" outlineLevel="0" max="3" min="3" style="23" width="9.44"/>
    <col collapsed="false" customWidth="true" hidden="false" outlineLevel="0" max="4" min="4" style="2" width="10.55"/>
  </cols>
  <sheetData>
    <row r="1" customFormat="false" ht="18" hidden="false" customHeight="false" outlineLevel="0" collapsed="false">
      <c r="A1" s="2" t="s">
        <v>6</v>
      </c>
      <c r="B1" s="2" t="s">
        <v>148</v>
      </c>
      <c r="C1" s="25" t="s">
        <v>149</v>
      </c>
      <c r="D1" s="21" t="s">
        <v>8</v>
      </c>
    </row>
    <row r="2" customFormat="false" ht="15" hidden="false" customHeight="false" outlineLevel="0" collapsed="false">
      <c r="A2" s="23" t="n">
        <v>8.25</v>
      </c>
      <c r="B2" s="2" t="n">
        <v>0.5</v>
      </c>
      <c r="C2" s="23" t="n">
        <v>9.84333662657007</v>
      </c>
      <c r="D2" s="23" t="n">
        <v>3.94683316476767</v>
      </c>
    </row>
    <row r="3" customFormat="false" ht="15" hidden="false" customHeight="false" outlineLevel="0" collapsed="false">
      <c r="A3" s="23" t="n">
        <v>8.25</v>
      </c>
      <c r="B3" s="2" t="n">
        <v>0.5</v>
      </c>
      <c r="C3" s="23" t="n">
        <v>9.4651406555731</v>
      </c>
      <c r="D3" s="23" t="n">
        <v>3.85700362609844</v>
      </c>
    </row>
    <row r="4" customFormat="false" ht="15" hidden="false" customHeight="false" outlineLevel="0" collapsed="false">
      <c r="A4" s="23" t="n">
        <v>8.25</v>
      </c>
      <c r="B4" s="2" t="n">
        <v>0.5</v>
      </c>
      <c r="C4" s="23" t="n">
        <v>9.19551913207587</v>
      </c>
      <c r="D4" s="23" t="n">
        <v>3.79160242459711</v>
      </c>
    </row>
    <row r="5" customFormat="false" ht="15" hidden="false" customHeight="false" outlineLevel="0" collapsed="false">
      <c r="A5" s="23" t="n">
        <v>8.25</v>
      </c>
      <c r="B5" s="2" t="n">
        <v>0.5</v>
      </c>
      <c r="C5" s="23" t="n">
        <v>9.01942786041462</v>
      </c>
      <c r="D5" s="23" t="n">
        <v>3.75520615612794</v>
      </c>
    </row>
    <row r="6" customFormat="false" ht="15" hidden="false" customHeight="false" outlineLevel="0" collapsed="false">
      <c r="A6" s="23" t="n">
        <v>8.25</v>
      </c>
      <c r="B6" s="2" t="n">
        <v>0.5</v>
      </c>
      <c r="C6" s="23" t="n">
        <v>8.8681602088121</v>
      </c>
      <c r="D6" s="23" t="n">
        <v>3.72226266878075</v>
      </c>
    </row>
    <row r="7" customFormat="false" ht="15" hidden="false" customHeight="false" outlineLevel="0" collapsed="false">
      <c r="A7" s="23" t="n">
        <v>8.25</v>
      </c>
      <c r="B7" s="2" t="n">
        <v>0.5</v>
      </c>
      <c r="C7" s="23" t="n">
        <v>8.7601526369123</v>
      </c>
      <c r="D7" s="23" t="n">
        <v>3.69315348265857</v>
      </c>
    </row>
    <row r="8" customFormat="false" ht="15" hidden="false" customHeight="false" outlineLevel="0" collapsed="false">
      <c r="A8" s="23" t="n">
        <v>8.25</v>
      </c>
      <c r="B8" s="2" t="n">
        <v>0.5</v>
      </c>
      <c r="C8" s="23" t="n">
        <v>8.65145110393275</v>
      </c>
      <c r="D8" s="23" t="n">
        <v>3.68110185935469</v>
      </c>
    </row>
    <row r="9" customFormat="false" ht="15" hidden="false" customHeight="false" outlineLevel="0" collapsed="false">
      <c r="A9" s="23" t="n">
        <v>8.25</v>
      </c>
      <c r="B9" s="2" t="n">
        <v>0.5</v>
      </c>
      <c r="C9" s="23" t="n">
        <v>8.56713021314812</v>
      </c>
      <c r="D9" s="23" t="n">
        <v>3.66695137171278</v>
      </c>
    </row>
    <row r="10" customFormat="false" ht="15" hidden="false" customHeight="false" outlineLevel="0" collapsed="false">
      <c r="A10" s="23" t="n">
        <v>8.25</v>
      </c>
      <c r="B10" s="2" t="n">
        <v>0.5</v>
      </c>
      <c r="C10" s="23" t="n">
        <v>9.75618642793196</v>
      </c>
      <c r="D10" s="23" t="n">
        <v>4.00802059943827</v>
      </c>
    </row>
    <row r="11" customFormat="false" ht="15" hidden="false" customHeight="false" outlineLevel="0" collapsed="false">
      <c r="A11" s="23" t="n">
        <v>8.25</v>
      </c>
      <c r="B11" s="2" t="n">
        <v>0.5</v>
      </c>
      <c r="C11" s="23" t="n">
        <v>9.62148785174258</v>
      </c>
      <c r="D11" s="23" t="n">
        <v>3.93997958536995</v>
      </c>
    </row>
    <row r="12" customFormat="false" ht="15" hidden="false" customHeight="false" outlineLevel="0" collapsed="false">
      <c r="A12" s="23" t="n">
        <v>8.25</v>
      </c>
      <c r="B12" s="2" t="n">
        <v>0.5</v>
      </c>
      <c r="C12" s="23" t="n">
        <v>9.39103897782057</v>
      </c>
      <c r="D12" s="23" t="n">
        <v>3.88461123314595</v>
      </c>
    </row>
    <row r="13" customFormat="false" ht="15" hidden="false" customHeight="false" outlineLevel="0" collapsed="false">
      <c r="A13" s="23" t="n">
        <v>8.25</v>
      </c>
      <c r="B13" s="2" t="n">
        <v>0.5</v>
      </c>
      <c r="C13" s="23" t="n">
        <v>9.25351109526072</v>
      </c>
      <c r="D13" s="23" t="n">
        <v>3.83656169237397</v>
      </c>
    </row>
    <row r="14" customFormat="false" ht="15" hidden="false" customHeight="false" outlineLevel="0" collapsed="false">
      <c r="A14" s="23" t="n">
        <v>8.25</v>
      </c>
      <c r="B14" s="2" t="n">
        <v>0.5</v>
      </c>
      <c r="C14" s="23" t="n">
        <v>9.12088551178861</v>
      </c>
      <c r="D14" s="23" t="n">
        <v>3.796883272124</v>
      </c>
    </row>
    <row r="15" customFormat="false" ht="15" hidden="false" customHeight="false" outlineLevel="0" collapsed="false">
      <c r="A15" s="23" t="n">
        <v>8.25</v>
      </c>
      <c r="B15" s="2" t="n">
        <v>0.5</v>
      </c>
      <c r="C15" s="23" t="n">
        <v>9.01582374781376</v>
      </c>
      <c r="D15" s="23" t="n">
        <v>3.76127883981213</v>
      </c>
    </row>
    <row r="16" customFormat="false" ht="15" hidden="false" customHeight="false" outlineLevel="0" collapsed="false">
      <c r="A16" s="23" t="n">
        <v>8.25</v>
      </c>
      <c r="B16" s="2" t="n">
        <v>0.5</v>
      </c>
      <c r="C16" s="23" t="n">
        <v>8.90548452362233</v>
      </c>
      <c r="D16" s="23" t="n">
        <v>3.73693605279789</v>
      </c>
    </row>
    <row r="17" customFormat="false" ht="15" hidden="false" customHeight="false" outlineLevel="0" collapsed="false">
      <c r="A17" s="23" t="n">
        <v>8.25</v>
      </c>
      <c r="B17" s="2" t="n">
        <v>0.5</v>
      </c>
      <c r="C17" s="23" t="n">
        <v>8.81985551612463</v>
      </c>
      <c r="D17" s="23" t="n">
        <v>3.70895966026707</v>
      </c>
    </row>
    <row r="18" customFormat="false" ht="15" hidden="false" customHeight="false" outlineLevel="0" collapsed="false">
      <c r="A18" s="23" t="n">
        <v>8.25</v>
      </c>
      <c r="B18" s="2" t="n">
        <v>0.5</v>
      </c>
      <c r="C18" s="23" t="n">
        <v>8.73688128798283</v>
      </c>
      <c r="D18" s="23" t="n">
        <v>3.69354342254476</v>
      </c>
    </row>
    <row r="19" customFormat="false" ht="15" hidden="false" customHeight="false" outlineLevel="0" collapsed="false">
      <c r="A19" s="23" t="n">
        <v>8.25</v>
      </c>
      <c r="B19" s="2" t="n">
        <v>0.5</v>
      </c>
      <c r="C19" s="23" t="n">
        <v>8.66724536471316</v>
      </c>
      <c r="D19" s="23" t="n">
        <v>3.66889841427838</v>
      </c>
    </row>
    <row r="20" customFormat="false" ht="15" hidden="false" customHeight="false" outlineLevel="0" collapsed="false">
      <c r="B20" s="24"/>
    </row>
    <row r="21" customFormat="false" ht="15" hidden="false" customHeight="false" outlineLevel="0" collapsed="false">
      <c r="B21" s="24"/>
    </row>
    <row r="22" customFormat="false" ht="15" hidden="false" customHeight="false" outlineLevel="0" collapsed="false">
      <c r="B22" s="24"/>
    </row>
    <row r="23" customFormat="false" ht="15" hidden="false" customHeight="false" outlineLevel="0" collapsed="false">
      <c r="B23" s="24"/>
    </row>
    <row r="24" customFormat="false" ht="15" hidden="false" customHeight="false" outlineLevel="0" collapsed="false">
      <c r="B24" s="24"/>
    </row>
    <row r="25" customFormat="false" ht="15" hidden="false" customHeight="false" outlineLevel="0" collapsed="false">
      <c r="B25" s="24"/>
    </row>
    <row r="26" customFormat="false" ht="15" hidden="false" customHeight="false" outlineLevel="0" collapsed="false">
      <c r="B26" s="24"/>
    </row>
    <row r="27" customFormat="false" ht="15" hidden="false" customHeight="false" outlineLevel="0" collapsed="false">
      <c r="B27" s="24"/>
    </row>
    <row r="28" customFormat="false" ht="15" hidden="false" customHeight="false" outlineLevel="0" collapsed="false">
      <c r="B28" s="24"/>
    </row>
    <row r="29" customFormat="false" ht="15" hidden="false" customHeight="false" outlineLevel="0" collapsed="false">
      <c r="B29" s="24"/>
    </row>
    <row r="30" customFormat="false" ht="15" hidden="false" customHeight="false" outlineLevel="0" collapsed="false">
      <c r="B30" s="24"/>
    </row>
    <row r="31" customFormat="false" ht="15" hidden="false" customHeight="false" outlineLevel="0" collapsed="false">
      <c r="B31" s="24"/>
    </row>
    <row r="32" customFormat="false" ht="15" hidden="false" customHeight="false" outlineLevel="0" collapsed="false">
      <c r="B32" s="24"/>
    </row>
    <row r="33" customFormat="false" ht="15" hidden="false" customHeight="false" outlineLevel="0" collapsed="false">
      <c r="B33" s="24"/>
    </row>
    <row r="34" customFormat="false" ht="15" hidden="false" customHeight="false" outlineLevel="0" collapsed="false">
      <c r="B34" s="24"/>
    </row>
    <row r="35" customFormat="false" ht="15" hidden="false" customHeight="false" outlineLevel="0" collapsed="false">
      <c r="B35" s="24"/>
    </row>
    <row r="36" customFormat="false" ht="15" hidden="false" customHeight="false" outlineLevel="0" collapsed="false">
      <c r="B36" s="24"/>
    </row>
    <row r="37" customFormat="false" ht="15" hidden="false" customHeight="false" outlineLevel="0" collapsed="false">
      <c r="B37" s="24"/>
    </row>
    <row r="38" customFormat="false" ht="15" hidden="false" customHeight="false" outlineLevel="0" collapsed="false">
      <c r="B38" s="24"/>
    </row>
    <row r="39" customFormat="false" ht="15" hidden="false" customHeight="false" outlineLevel="0" collapsed="false">
      <c r="B39" s="24"/>
    </row>
    <row r="40" customFormat="false" ht="15" hidden="false" customHeight="false" outlineLevel="0" collapsed="false">
      <c r="B40" s="24"/>
    </row>
    <row r="41" customFormat="false" ht="15" hidden="false" customHeight="false" outlineLevel="0" collapsed="false">
      <c r="B41" s="24"/>
    </row>
    <row r="42" customFormat="false" ht="15" hidden="false" customHeight="false" outlineLevel="0" collapsed="false">
      <c r="B42" s="24"/>
    </row>
    <row r="43" customFormat="false" ht="15" hidden="false" customHeight="false" outlineLevel="0" collapsed="false">
      <c r="B43" s="24"/>
    </row>
    <row r="44" customFormat="false" ht="15" hidden="false" customHeight="false" outlineLevel="0" collapsed="false">
      <c r="B44" s="24"/>
    </row>
    <row r="45" customFormat="false" ht="15" hidden="false" customHeight="false" outlineLevel="0" collapsed="false">
      <c r="B45" s="24"/>
    </row>
    <row r="46" customFormat="false" ht="15" hidden="false" customHeight="false" outlineLevel="0" collapsed="false">
      <c r="B46" s="24"/>
    </row>
    <row r="47" customFormat="false" ht="15" hidden="false" customHeight="false" outlineLevel="0" collapsed="false">
      <c r="B47" s="24"/>
    </row>
    <row r="48" customFormat="false" ht="15" hidden="false" customHeight="false" outlineLevel="0" collapsed="false">
      <c r="B48" s="24"/>
    </row>
    <row r="49" customFormat="false" ht="15" hidden="false" customHeight="false" outlineLevel="0" collapsed="false">
      <c r="B49" s="24"/>
    </row>
    <row r="50" customFormat="false" ht="15" hidden="false" customHeight="false" outlineLevel="0" collapsed="false">
      <c r="B50" s="24"/>
    </row>
    <row r="51" customFormat="false" ht="15" hidden="false" customHeight="false" outlineLevel="0" collapsed="false">
      <c r="B51" s="24"/>
    </row>
    <row r="52" customFormat="false" ht="15" hidden="false" customHeight="false" outlineLevel="0" collapsed="false">
      <c r="B52" s="24"/>
    </row>
    <row r="53" customFormat="false" ht="15" hidden="false" customHeight="false" outlineLevel="0" collapsed="false">
      <c r="B53" s="24"/>
    </row>
    <row r="54" customFormat="false" ht="15" hidden="false" customHeight="false" outlineLevel="0" collapsed="false">
      <c r="B54" s="24"/>
    </row>
    <row r="55" customFormat="false" ht="15" hidden="false" customHeight="false" outlineLevel="0" collapsed="false">
      <c r="B55" s="24"/>
    </row>
    <row r="56" customFormat="false" ht="15" hidden="false" customHeight="false" outlineLevel="0" collapsed="false">
      <c r="B56" s="24"/>
    </row>
    <row r="57" customFormat="false" ht="15" hidden="false" customHeight="false" outlineLevel="0" collapsed="false">
      <c r="B57" s="24"/>
    </row>
    <row r="58" customFormat="false" ht="15" hidden="false" customHeight="false" outlineLevel="0" collapsed="false">
      <c r="B58" s="24"/>
    </row>
    <row r="59" customFormat="false" ht="15" hidden="false" customHeight="false" outlineLevel="0" collapsed="false">
      <c r="B59" s="24"/>
    </row>
    <row r="60" customFormat="false" ht="15" hidden="false" customHeight="false" outlineLevel="0" collapsed="false">
      <c r="B60" s="24"/>
    </row>
    <row r="61" customFormat="false" ht="15" hidden="false" customHeight="false" outlineLevel="0" collapsed="false">
      <c r="B61" s="24"/>
    </row>
    <row r="62" customFormat="false" ht="15" hidden="false" customHeight="false" outlineLevel="0" collapsed="false">
      <c r="B62" s="24"/>
    </row>
    <row r="63" customFormat="false" ht="15" hidden="false" customHeight="false" outlineLevel="0" collapsed="false">
      <c r="B63" s="24"/>
    </row>
    <row r="64" customFormat="false" ht="15" hidden="false" customHeight="false" outlineLevel="0" collapsed="false">
      <c r="B64" s="24"/>
    </row>
    <row r="65" customFormat="false" ht="15" hidden="false" customHeight="false" outlineLevel="0" collapsed="false">
      <c r="B65" s="24"/>
    </row>
    <row r="66" customFormat="false" ht="15" hidden="false" customHeight="false" outlineLevel="0" collapsed="false">
      <c r="B66" s="24"/>
    </row>
    <row r="67" customFormat="false" ht="15" hidden="false" customHeight="false" outlineLevel="0" collapsed="false">
      <c r="B67" s="24"/>
    </row>
    <row r="68" customFormat="false" ht="15" hidden="false" customHeight="false" outlineLevel="0" collapsed="false">
      <c r="B68" s="24"/>
    </row>
    <row r="69" customFormat="false" ht="15" hidden="false" customHeight="false" outlineLevel="0" collapsed="false">
      <c r="B69" s="24"/>
    </row>
    <row r="70" customFormat="false" ht="15" hidden="false" customHeight="false" outlineLevel="0" collapsed="false">
      <c r="B70" s="24"/>
    </row>
    <row r="71" customFormat="false" ht="15" hidden="false" customHeight="false" outlineLevel="0" collapsed="false">
      <c r="B71" s="24"/>
    </row>
    <row r="72" customFormat="false" ht="15" hidden="false" customHeight="false" outlineLevel="0" collapsed="false">
      <c r="B72" s="24"/>
    </row>
    <row r="73" customFormat="false" ht="15" hidden="false" customHeight="false" outlineLevel="0" collapsed="false">
      <c r="B73" s="24"/>
    </row>
    <row r="74" customFormat="false" ht="15" hidden="false" customHeight="false" outlineLevel="0" collapsed="false">
      <c r="B74" s="24"/>
    </row>
    <row r="75" customFormat="false" ht="15" hidden="false" customHeight="false" outlineLevel="0" collapsed="false">
      <c r="B75" s="24"/>
    </row>
    <row r="76" customFormat="false" ht="15" hidden="false" customHeight="false" outlineLevel="0" collapsed="false">
      <c r="B76" s="24"/>
    </row>
    <row r="77" customFormat="false" ht="15" hidden="false" customHeight="false" outlineLevel="0" collapsed="false">
      <c r="B77" s="24"/>
    </row>
    <row r="78" customFormat="false" ht="15" hidden="false" customHeight="false" outlineLevel="0" collapsed="false">
      <c r="B78" s="24"/>
    </row>
    <row r="79" customFormat="false" ht="15" hidden="false" customHeight="false" outlineLevel="0" collapsed="false">
      <c r="B79" s="24"/>
    </row>
    <row r="80" customFormat="false" ht="15" hidden="false" customHeight="false" outlineLevel="0" collapsed="false">
      <c r="B80" s="24"/>
    </row>
    <row r="81" customFormat="false" ht="15" hidden="false" customHeight="false" outlineLevel="0" collapsed="false">
      <c r="B81" s="24"/>
    </row>
    <row r="82" customFormat="false" ht="15" hidden="false" customHeight="false" outlineLevel="0" collapsed="false">
      <c r="B82" s="24"/>
    </row>
    <row r="83" customFormat="false" ht="15" hidden="false" customHeight="false" outlineLevel="0" collapsed="false">
      <c r="B83" s="24"/>
    </row>
    <row r="84" customFormat="false" ht="15" hidden="false" customHeight="false" outlineLevel="0" collapsed="false">
      <c r="B84" s="24"/>
    </row>
    <row r="85" customFormat="false" ht="15" hidden="false" customHeight="false" outlineLevel="0" collapsed="false">
      <c r="B85" s="24"/>
    </row>
    <row r="86" customFormat="false" ht="15" hidden="false" customHeight="false" outlineLevel="0" collapsed="false">
      <c r="B86" s="24"/>
    </row>
    <row r="87" customFormat="false" ht="15" hidden="false" customHeight="false" outlineLevel="0" collapsed="false">
      <c r="B87" s="24"/>
    </row>
    <row r="88" customFormat="false" ht="15" hidden="false" customHeight="false" outlineLevel="0" collapsed="false">
      <c r="B88" s="24"/>
    </row>
    <row r="89" customFormat="false" ht="15" hidden="false" customHeight="false" outlineLevel="0" collapsed="false">
      <c r="B89" s="24"/>
    </row>
    <row r="90" customFormat="false" ht="15" hidden="false" customHeight="false" outlineLevel="0" collapsed="false">
      <c r="B90" s="24"/>
    </row>
    <row r="91" customFormat="false" ht="15" hidden="false" customHeight="false" outlineLevel="0" collapsed="false">
      <c r="B91" s="24"/>
    </row>
    <row r="92" customFormat="false" ht="15" hidden="false" customHeight="false" outlineLevel="0" collapsed="false">
      <c r="B92" s="24"/>
    </row>
    <row r="93" customFormat="false" ht="15" hidden="false" customHeight="false" outlineLevel="0" collapsed="false">
      <c r="B93" s="24"/>
    </row>
    <row r="94" customFormat="false" ht="15" hidden="false" customHeight="false" outlineLevel="0" collapsed="false">
      <c r="B94" s="24"/>
    </row>
    <row r="95" customFormat="false" ht="15" hidden="false" customHeight="false" outlineLevel="0" collapsed="false">
      <c r="B95" s="24"/>
    </row>
    <row r="96" customFormat="false" ht="15" hidden="false" customHeight="false" outlineLevel="0" collapsed="false">
      <c r="B96" s="24"/>
    </row>
    <row r="97" customFormat="false" ht="15" hidden="false" customHeight="false" outlineLevel="0" collapsed="false">
      <c r="B97" s="24"/>
    </row>
    <row r="98" customFormat="false" ht="15" hidden="false" customHeight="false" outlineLevel="0" collapsed="false">
      <c r="B98" s="24"/>
    </row>
    <row r="99" customFormat="false" ht="15" hidden="false" customHeight="false" outlineLevel="0" collapsed="false">
      <c r="B99" s="24"/>
    </row>
    <row r="100" customFormat="false" ht="15" hidden="false" customHeight="false" outlineLevel="0" collapsed="false">
      <c r="B100" s="24"/>
    </row>
    <row r="101" customFormat="false" ht="15" hidden="false" customHeight="false" outlineLevel="0" collapsed="false">
      <c r="B101" s="24"/>
    </row>
    <row r="102" customFormat="false" ht="15" hidden="false" customHeight="false" outlineLevel="0" collapsed="false">
      <c r="B102" s="24"/>
    </row>
    <row r="103" customFormat="false" ht="15" hidden="false" customHeight="false" outlineLevel="0" collapsed="false">
      <c r="B103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0234375" defaultRowHeight="15" zeroHeight="false" outlineLevelRow="0" outlineLevelCol="0"/>
  <cols>
    <col collapsed="false" customWidth="true" hidden="false" outlineLevel="0" max="4" min="1" style="2" width="8.77"/>
    <col collapsed="false" customWidth="true" hidden="false" outlineLevel="0" max="5" min="5" style="2" width="12.11"/>
    <col collapsed="false" customWidth="true" hidden="false" outlineLevel="0" max="7" min="6" style="2" width="8.77"/>
    <col collapsed="false" customWidth="true" hidden="false" outlineLevel="0" max="10" min="8" style="2" width="10.55"/>
  </cols>
  <sheetData>
    <row r="1" customFormat="false" ht="18" hidden="false" customHeight="false" outlineLevel="0" collapsed="false">
      <c r="A1" s="2" t="s">
        <v>6</v>
      </c>
      <c r="B1" s="21" t="s">
        <v>148</v>
      </c>
      <c r="C1" s="21" t="s">
        <v>149</v>
      </c>
      <c r="D1" s="21" t="s">
        <v>8</v>
      </c>
    </row>
    <row r="2" customFormat="false" ht="15" hidden="false" customHeight="false" outlineLevel="0" collapsed="false">
      <c r="A2" s="23" t="n">
        <v>4.07</v>
      </c>
      <c r="B2" s="23" t="n">
        <v>0.01</v>
      </c>
      <c r="C2" s="23" t="n">
        <v>8.468</v>
      </c>
      <c r="D2" s="23" t="n">
        <v>4.586</v>
      </c>
      <c r="E2" s="23"/>
      <c r="F2" s="23"/>
      <c r="G2" s="23"/>
      <c r="H2" s="23"/>
    </row>
    <row r="3" customFormat="false" ht="15" hidden="false" customHeight="false" outlineLevel="0" collapsed="false">
      <c r="A3" s="23" t="n">
        <v>4.07</v>
      </c>
      <c r="B3" s="23" t="n">
        <v>0.01</v>
      </c>
      <c r="C3" s="23" t="n">
        <v>7.978</v>
      </c>
      <c r="D3" s="23" t="n">
        <v>4.337</v>
      </c>
      <c r="E3" s="23"/>
      <c r="F3" s="23"/>
      <c r="G3" s="23"/>
      <c r="H3" s="23"/>
      <c r="I3" s="23"/>
      <c r="J3" s="23"/>
    </row>
    <row r="4" customFormat="false" ht="15" hidden="false" customHeight="false" outlineLevel="0" collapsed="false">
      <c r="A4" s="23" t="n">
        <v>4.07</v>
      </c>
      <c r="B4" s="23" t="n">
        <v>0.01</v>
      </c>
      <c r="C4" s="23" t="n">
        <v>7.633</v>
      </c>
      <c r="D4" s="23" t="n">
        <v>4.181</v>
      </c>
      <c r="E4" s="23"/>
      <c r="F4" s="23"/>
      <c r="G4" s="23"/>
      <c r="H4" s="23"/>
      <c r="I4" s="23"/>
      <c r="J4" s="23"/>
    </row>
    <row r="5" customFormat="false" ht="15" hidden="false" customHeight="false" outlineLevel="0" collapsed="false">
      <c r="A5" s="23" t="n">
        <v>4.07</v>
      </c>
      <c r="B5" s="23" t="n">
        <v>0.01</v>
      </c>
      <c r="C5" s="23" t="n">
        <v>7.313</v>
      </c>
      <c r="D5" s="23" t="n">
        <v>4.018</v>
      </c>
      <c r="E5" s="23"/>
      <c r="F5" s="23"/>
      <c r="G5" s="23"/>
      <c r="H5" s="23"/>
      <c r="I5" s="23"/>
      <c r="J5" s="23"/>
    </row>
    <row r="6" customFormat="false" ht="15" hidden="false" customHeight="false" outlineLevel="0" collapsed="false">
      <c r="A6" s="23" t="n">
        <v>4.07</v>
      </c>
      <c r="B6" s="23" t="n">
        <v>0.01</v>
      </c>
      <c r="C6" s="23" t="n">
        <v>7.02</v>
      </c>
      <c r="D6" s="23" t="n">
        <v>3.901</v>
      </c>
      <c r="E6" s="23"/>
      <c r="F6" s="23"/>
      <c r="G6" s="23"/>
      <c r="H6" s="23"/>
      <c r="I6" s="23"/>
      <c r="J6" s="23"/>
    </row>
    <row r="7" customFormat="false" ht="15" hidden="false" customHeight="false" outlineLevel="0" collapsed="false">
      <c r="A7" s="23" t="n">
        <v>4.07</v>
      </c>
      <c r="B7" s="23" t="n">
        <v>0.01</v>
      </c>
      <c r="C7" s="23" t="n">
        <v>6.78</v>
      </c>
      <c r="D7" s="23" t="n">
        <v>3.81</v>
      </c>
      <c r="E7" s="23"/>
      <c r="F7" s="23"/>
      <c r="G7" s="23"/>
      <c r="H7" s="23"/>
      <c r="I7" s="23"/>
      <c r="J7" s="23"/>
    </row>
    <row r="8" customFormat="false" ht="15" hidden="false" customHeight="false" outlineLevel="0" collapsed="false">
      <c r="A8" s="23" t="n">
        <v>4.07</v>
      </c>
      <c r="B8" s="23" t="n">
        <v>0.01</v>
      </c>
      <c r="C8" s="23" t="n">
        <v>6.542</v>
      </c>
      <c r="D8" s="23" t="n">
        <v>3.712</v>
      </c>
      <c r="E8" s="23"/>
      <c r="F8" s="23"/>
      <c r="G8" s="23"/>
      <c r="H8" s="23"/>
      <c r="I8" s="23"/>
      <c r="J8" s="23"/>
    </row>
    <row r="9" customFormat="false" ht="15" hidden="false" customHeight="false" outlineLevel="0" collapsed="false">
      <c r="A9" s="23" t="n">
        <v>4.07</v>
      </c>
      <c r="B9" s="23" t="n">
        <v>0.01</v>
      </c>
      <c r="C9" s="23" t="n">
        <v>6.312</v>
      </c>
      <c r="D9" s="23" t="n">
        <v>3.634</v>
      </c>
      <c r="E9" s="23"/>
      <c r="F9" s="23"/>
      <c r="G9" s="23"/>
      <c r="H9" s="23"/>
      <c r="I9" s="23"/>
      <c r="J9" s="23"/>
    </row>
    <row r="10" customFormat="false" ht="15" hidden="false" customHeight="false" outlineLevel="0" collapsed="false">
      <c r="A10" s="23" t="n">
        <v>4.07</v>
      </c>
      <c r="B10" s="23" t="n">
        <v>0.01</v>
      </c>
      <c r="C10" s="23" t="n">
        <v>6.032</v>
      </c>
      <c r="D10" s="23" t="n">
        <v>3.54</v>
      </c>
      <c r="E10" s="23"/>
      <c r="F10" s="23"/>
      <c r="G10" s="23"/>
      <c r="H10" s="23"/>
      <c r="I10" s="23"/>
      <c r="J10" s="23"/>
    </row>
    <row r="11" customFormat="false" ht="15" hidden="false" customHeight="false" outlineLevel="0" collapsed="false">
      <c r="A11" s="23" t="n">
        <v>4.07</v>
      </c>
      <c r="B11" s="23" t="n">
        <v>0.01</v>
      </c>
      <c r="C11" s="23" t="n">
        <v>5.737</v>
      </c>
      <c r="D11" s="23" t="n">
        <v>3.432</v>
      </c>
      <c r="E11" s="23"/>
      <c r="F11" s="23"/>
      <c r="G11" s="23"/>
      <c r="H11" s="23"/>
      <c r="I11" s="23"/>
      <c r="J11" s="23"/>
    </row>
    <row r="12" customFormat="false" ht="15" hidden="false" customHeight="false" outlineLevel="0" collapsed="false">
      <c r="A12" s="23" t="n">
        <v>4.07</v>
      </c>
      <c r="B12" s="23" t="n">
        <v>0.01</v>
      </c>
      <c r="C12" s="23" t="n">
        <v>5.393</v>
      </c>
      <c r="D12" s="23" t="n">
        <v>3.312</v>
      </c>
      <c r="E12" s="23"/>
      <c r="F12" s="23"/>
      <c r="G12" s="23"/>
      <c r="H12" s="23"/>
      <c r="I12" s="23"/>
      <c r="J12" s="23"/>
    </row>
    <row r="13" customFormat="false" ht="15" hidden="false" customHeight="false" outlineLevel="0" collapsed="false">
      <c r="A13" s="23" t="n">
        <v>4.07</v>
      </c>
      <c r="B13" s="23" t="n">
        <v>0.01</v>
      </c>
      <c r="C13" s="23" t="n">
        <v>5.067</v>
      </c>
      <c r="D13" s="23" t="n">
        <v>3.205</v>
      </c>
      <c r="E13" s="23"/>
      <c r="F13" s="23"/>
      <c r="G13" s="23"/>
      <c r="H13" s="23"/>
      <c r="I13" s="23"/>
      <c r="J13" s="23"/>
    </row>
    <row r="14" customFormat="false" ht="15" hidden="false" customHeight="false" outlineLevel="0" collapsed="false">
      <c r="A14" s="23" t="n">
        <v>4.07</v>
      </c>
      <c r="B14" s="23" t="n">
        <v>0.01</v>
      </c>
      <c r="C14" s="23" t="n">
        <v>4.774</v>
      </c>
      <c r="D14" s="23" t="n">
        <v>3.107</v>
      </c>
      <c r="E14" s="23"/>
      <c r="F14" s="23"/>
      <c r="G14" s="23"/>
      <c r="H14" s="23"/>
      <c r="I14" s="23"/>
      <c r="J14" s="23"/>
    </row>
    <row r="15" customFormat="false" ht="15" hidden="false" customHeight="false" outlineLevel="0" collapsed="false">
      <c r="A15" s="23" t="n">
        <v>4.07</v>
      </c>
      <c r="B15" s="23" t="n">
        <v>0.01</v>
      </c>
      <c r="C15" s="23" t="n">
        <v>4.46</v>
      </c>
      <c r="D15" s="23" t="n">
        <v>2.998</v>
      </c>
      <c r="E15" s="23"/>
      <c r="F15" s="23"/>
      <c r="G15" s="23"/>
      <c r="H15" s="23"/>
      <c r="I15" s="23"/>
      <c r="J15" s="23"/>
    </row>
    <row r="16" customFormat="false" ht="15" hidden="false" customHeight="false" outlineLevel="0" collapsed="false">
      <c r="A16" s="23" t="n">
        <v>4.07</v>
      </c>
      <c r="B16" s="23" t="n">
        <v>0.01</v>
      </c>
      <c r="C16" s="23" t="n">
        <v>4.145</v>
      </c>
      <c r="D16" s="23" t="n">
        <v>2.867</v>
      </c>
      <c r="E16" s="23"/>
      <c r="F16" s="23"/>
      <c r="G16" s="23"/>
      <c r="H16" s="23"/>
      <c r="I16" s="23"/>
      <c r="J16" s="23"/>
    </row>
    <row r="17" customFormat="false" ht="15" hidden="false" customHeight="false" outlineLevel="0" collapsed="false">
      <c r="A17" s="23" t="n">
        <v>4.07</v>
      </c>
      <c r="B17" s="23" t="n">
        <v>0.01</v>
      </c>
      <c r="C17" s="23" t="n">
        <v>4.906</v>
      </c>
      <c r="D17" s="23" t="n">
        <v>3.122</v>
      </c>
      <c r="E17" s="23"/>
      <c r="F17" s="23"/>
      <c r="G17" s="23"/>
      <c r="H17" s="23"/>
      <c r="I17" s="23"/>
      <c r="J17" s="23"/>
    </row>
    <row r="18" customFormat="false" ht="15" hidden="false" customHeight="false" outlineLevel="0" collapsed="false">
      <c r="A18" s="23" t="n">
        <v>4.07</v>
      </c>
      <c r="B18" s="23" t="n">
        <v>0.01</v>
      </c>
      <c r="C18" s="23" t="n">
        <v>4.651</v>
      </c>
      <c r="D18" s="23" t="n">
        <v>3.057</v>
      </c>
      <c r="E18" s="23"/>
      <c r="F18" s="23"/>
      <c r="G18" s="23"/>
      <c r="H18" s="23"/>
      <c r="I18" s="23"/>
      <c r="J18" s="23"/>
    </row>
    <row r="19" customFormat="false" ht="15" hidden="false" customHeight="false" outlineLevel="0" collapsed="false">
      <c r="A19" s="23" t="n">
        <v>4.07</v>
      </c>
      <c r="B19" s="23" t="n">
        <v>0.01</v>
      </c>
      <c r="C19" s="23" t="n">
        <v>4.393</v>
      </c>
      <c r="D19" s="23" t="n">
        <v>2.989</v>
      </c>
      <c r="E19" s="23"/>
      <c r="F19" s="23"/>
      <c r="G19" s="23"/>
      <c r="H19" s="23"/>
      <c r="I19" s="23"/>
      <c r="J19" s="23"/>
    </row>
    <row r="20" customFormat="false" ht="15" hidden="false" customHeight="false" outlineLevel="0" collapsed="false">
      <c r="A20" s="23" t="n">
        <v>4.07</v>
      </c>
      <c r="B20" s="23" t="n">
        <v>0.01</v>
      </c>
      <c r="C20" s="23" t="n">
        <v>4.122</v>
      </c>
      <c r="D20" s="23" t="n">
        <v>2.923</v>
      </c>
      <c r="E20" s="23"/>
      <c r="F20" s="23"/>
      <c r="G20" s="23"/>
      <c r="H20" s="23"/>
      <c r="I20" s="23"/>
      <c r="J20" s="23"/>
    </row>
    <row r="21" customFormat="false" ht="15" hidden="false" customHeight="false" outlineLevel="0" collapsed="false">
      <c r="A21" s="23" t="n">
        <v>4.07</v>
      </c>
      <c r="B21" s="23" t="n">
        <v>0.01</v>
      </c>
      <c r="C21" s="23" t="n">
        <v>8.474</v>
      </c>
      <c r="D21" s="23" t="n">
        <v>4.495</v>
      </c>
      <c r="E21" s="23"/>
      <c r="F21" s="23"/>
      <c r="G21" s="23"/>
    </row>
    <row r="22" customFormat="false" ht="15" hidden="false" customHeight="false" outlineLevel="0" collapsed="false">
      <c r="A22" s="23" t="n">
        <v>4.07</v>
      </c>
      <c r="B22" s="23" t="n">
        <v>0.01</v>
      </c>
      <c r="C22" s="23" t="n">
        <v>8.21</v>
      </c>
      <c r="D22" s="23" t="n">
        <v>4.388</v>
      </c>
      <c r="E22" s="23"/>
      <c r="F22" s="23"/>
      <c r="G22" s="23"/>
    </row>
    <row r="23" customFormat="false" ht="15" hidden="false" customHeight="false" outlineLevel="0" collapsed="false">
      <c r="A23" s="23" t="n">
        <v>4.07</v>
      </c>
      <c r="B23" s="23" t="n">
        <v>0.01</v>
      </c>
      <c r="C23" s="23" t="n">
        <v>7.856</v>
      </c>
      <c r="D23" s="23" t="n">
        <v>4.277</v>
      </c>
      <c r="E23" s="23"/>
      <c r="F23" s="23"/>
      <c r="G23" s="23"/>
    </row>
    <row r="24" customFormat="false" ht="15" hidden="false" customHeight="false" outlineLevel="0" collapsed="false">
      <c r="A24" s="23" t="n">
        <v>4.07</v>
      </c>
      <c r="B24" s="23" t="n">
        <v>0.01</v>
      </c>
      <c r="C24" s="23" t="n">
        <v>7.624</v>
      </c>
      <c r="D24" s="23" t="n">
        <v>4.189</v>
      </c>
      <c r="E24" s="23"/>
      <c r="F24" s="23"/>
      <c r="G24" s="23"/>
    </row>
    <row r="25" customFormat="false" ht="15" hidden="false" customHeight="false" outlineLevel="0" collapsed="false">
      <c r="A25" s="23" t="n">
        <v>4.07</v>
      </c>
      <c r="B25" s="23" t="n">
        <v>0.01</v>
      </c>
      <c r="C25" s="23" t="n">
        <v>7.399</v>
      </c>
      <c r="D25" s="23" t="n">
        <v>4.099</v>
      </c>
      <c r="E25" s="23"/>
      <c r="F25" s="23"/>
      <c r="G25" s="23"/>
    </row>
    <row r="26" customFormat="false" ht="15" hidden="false" customHeight="false" outlineLevel="0" collapsed="false">
      <c r="A26" s="23" t="n">
        <v>4.07</v>
      </c>
      <c r="B26" s="23" t="n">
        <v>0.01</v>
      </c>
      <c r="C26" s="23" t="n">
        <v>7.154</v>
      </c>
      <c r="D26" s="23" t="n">
        <v>4.003</v>
      </c>
      <c r="E26" s="23"/>
      <c r="F26" s="23"/>
      <c r="G26" s="23"/>
    </row>
    <row r="27" customFormat="false" ht="15" hidden="false" customHeight="false" outlineLevel="0" collapsed="false">
      <c r="A27" s="23" t="n">
        <v>4.07</v>
      </c>
      <c r="B27" s="23" t="n">
        <v>0.01</v>
      </c>
      <c r="C27" s="23" t="n">
        <v>6.901</v>
      </c>
      <c r="D27" s="23" t="n">
        <v>3.908</v>
      </c>
      <c r="E27" s="23"/>
      <c r="F27" s="23"/>
      <c r="G27" s="23"/>
    </row>
    <row r="28" customFormat="false" ht="15" hidden="false" customHeight="false" outlineLevel="0" collapsed="false">
      <c r="A28" s="23" t="n">
        <v>4.07</v>
      </c>
      <c r="B28" s="23" t="n">
        <v>0.01</v>
      </c>
      <c r="C28" s="23" t="n">
        <v>6.622</v>
      </c>
      <c r="D28" s="23" t="n">
        <v>3.816</v>
      </c>
      <c r="E28" s="23"/>
      <c r="F28" s="23"/>
      <c r="G28" s="23"/>
    </row>
    <row r="29" customFormat="false" ht="15" hidden="false" customHeight="false" outlineLevel="0" collapsed="false">
      <c r="A29" s="23" t="n">
        <v>4.07</v>
      </c>
      <c r="B29" s="23" t="n">
        <v>0.01</v>
      </c>
      <c r="C29" s="23" t="n">
        <v>6.378</v>
      </c>
      <c r="D29" s="23" t="n">
        <v>3.719</v>
      </c>
      <c r="E29" s="23"/>
      <c r="F29" s="23"/>
      <c r="G29" s="23"/>
    </row>
    <row r="30" customFormat="false" ht="15" hidden="false" customHeight="false" outlineLevel="0" collapsed="false">
      <c r="A30" s="23" t="n">
        <v>4.07</v>
      </c>
      <c r="B30" s="23" t="n">
        <v>0.01</v>
      </c>
      <c r="C30" s="23" t="n">
        <v>6.15</v>
      </c>
      <c r="D30" s="23" t="n">
        <v>3.623</v>
      </c>
      <c r="E30" s="23"/>
      <c r="F30" s="23"/>
      <c r="G30" s="23"/>
    </row>
    <row r="31" customFormat="false" ht="15" hidden="false" customHeight="false" outlineLevel="0" collapsed="false">
      <c r="A31" s="23" t="n">
        <v>4.07</v>
      </c>
      <c r="B31" s="23" t="n">
        <v>0.01</v>
      </c>
      <c r="C31" s="23" t="n">
        <v>5.946</v>
      </c>
      <c r="D31" s="23" t="n">
        <v>3.546</v>
      </c>
      <c r="E31" s="23"/>
      <c r="F31" s="23"/>
      <c r="G31" s="23"/>
    </row>
    <row r="32" customFormat="false" ht="15" hidden="false" customHeight="false" outlineLevel="0" collapsed="false">
      <c r="A32" s="23" t="n">
        <v>4.07</v>
      </c>
      <c r="B32" s="23" t="n">
        <v>0.01</v>
      </c>
      <c r="C32" s="23" t="n">
        <v>5.739</v>
      </c>
      <c r="D32" s="23" t="n">
        <v>3.472</v>
      </c>
      <c r="E32" s="23"/>
      <c r="F32" s="23"/>
      <c r="G32" s="23"/>
    </row>
    <row r="33" customFormat="false" ht="15" hidden="false" customHeight="false" outlineLevel="0" collapsed="false">
      <c r="A33" s="23" t="n">
        <v>4.07</v>
      </c>
      <c r="B33" s="23" t="n">
        <v>0.01</v>
      </c>
      <c r="C33" s="23" t="n">
        <v>5.519</v>
      </c>
      <c r="D33" s="23" t="n">
        <v>3.392</v>
      </c>
      <c r="E33" s="23"/>
      <c r="F33" s="23"/>
      <c r="G33" s="23"/>
    </row>
    <row r="34" customFormat="false" ht="15" hidden="false" customHeight="false" outlineLevel="0" collapsed="false">
      <c r="A34" s="23" t="n">
        <v>4.07</v>
      </c>
      <c r="B34" s="23" t="n">
        <v>0.01</v>
      </c>
      <c r="C34" s="23" t="n">
        <v>5.308</v>
      </c>
      <c r="D34" s="23" t="n">
        <v>3.312</v>
      </c>
      <c r="E34" s="23"/>
      <c r="F34" s="23"/>
      <c r="G34" s="23"/>
    </row>
    <row r="35" customFormat="false" ht="15" hidden="false" customHeight="false" outlineLevel="0" collapsed="false">
      <c r="A35" s="23" t="n">
        <v>4.07</v>
      </c>
      <c r="B35" s="23" t="n">
        <v>0.01</v>
      </c>
      <c r="C35" s="23" t="n">
        <v>5.082</v>
      </c>
      <c r="D35" s="23" t="n">
        <v>3.241</v>
      </c>
      <c r="E35" s="23"/>
      <c r="F35" s="23"/>
      <c r="G35" s="23"/>
    </row>
    <row r="36" customFormat="false" ht="15" hidden="false" customHeight="false" outlineLevel="0" collapsed="false">
      <c r="A36" s="23" t="n">
        <v>4.07</v>
      </c>
      <c r="B36" s="23" t="n">
        <v>0.01</v>
      </c>
      <c r="C36" s="23" t="n">
        <v>4.827</v>
      </c>
      <c r="D36" s="23" t="n">
        <v>3.163</v>
      </c>
      <c r="E36" s="23"/>
      <c r="F36" s="23"/>
      <c r="G36" s="23"/>
    </row>
    <row r="37" customFormat="false" ht="15" hidden="false" customHeight="false" outlineLevel="0" collapsed="false">
      <c r="A37" s="23" t="n">
        <v>4.07</v>
      </c>
      <c r="B37" s="23" t="n">
        <v>0.01</v>
      </c>
      <c r="C37" s="23" t="n">
        <v>4.577</v>
      </c>
      <c r="D37" s="23" t="n">
        <v>3.091</v>
      </c>
      <c r="E37" s="23"/>
      <c r="F37" s="23"/>
      <c r="G37" s="23"/>
    </row>
    <row r="38" customFormat="false" ht="15" hidden="false" customHeight="false" outlineLevel="0" collapsed="false">
      <c r="A38" s="23" t="n">
        <v>4.07</v>
      </c>
      <c r="B38" s="23" t="n">
        <v>0.01</v>
      </c>
      <c r="C38" s="23" t="n">
        <v>4.155</v>
      </c>
      <c r="D38" s="23" t="n">
        <v>2.987</v>
      </c>
      <c r="E38" s="23"/>
      <c r="F38" s="23"/>
      <c r="G38" s="23"/>
    </row>
    <row r="39" customFormat="false" ht="15" hidden="false" customHeight="false" outlineLevel="0" collapsed="false">
      <c r="A39" s="23" t="n">
        <v>4.07</v>
      </c>
      <c r="B39" s="23" t="n">
        <v>0.01</v>
      </c>
      <c r="C39" s="23" t="n">
        <v>3.78</v>
      </c>
      <c r="D39" s="23" t="n">
        <v>2.904</v>
      </c>
      <c r="E39" s="23"/>
      <c r="F39" s="23"/>
      <c r="G39" s="23"/>
    </row>
    <row r="40" customFormat="false" ht="15" hidden="false" customHeight="false" outlineLevel="0" collapsed="false">
      <c r="A40" s="23" t="n">
        <v>4.07</v>
      </c>
      <c r="B40" s="23" t="n">
        <v>0.01</v>
      </c>
      <c r="C40" s="23" t="n">
        <v>3.403</v>
      </c>
      <c r="D40" s="23" t="n">
        <v>2.84</v>
      </c>
      <c r="E40" s="23"/>
      <c r="F40" s="23"/>
      <c r="G40" s="23"/>
    </row>
    <row r="41" customFormat="false" ht="15" hidden="false" customHeight="false" outlineLevel="0" collapsed="false">
      <c r="A41" s="23" t="n">
        <v>4.07</v>
      </c>
      <c r="B41" s="23" t="n">
        <v>0.01</v>
      </c>
      <c r="C41" s="23" t="n">
        <v>3.082</v>
      </c>
      <c r="D41" s="23" t="n">
        <v>2.789</v>
      </c>
      <c r="E41" s="23"/>
      <c r="F41" s="23"/>
      <c r="G41" s="23"/>
    </row>
    <row r="42" customFormat="false" ht="15" hidden="false" customHeight="false" outlineLevel="0" collapsed="false">
      <c r="A42" s="23" t="n">
        <v>4.07</v>
      </c>
      <c r="B42" s="23" t="n">
        <v>0.1</v>
      </c>
      <c r="C42" s="23" t="n">
        <v>8.913</v>
      </c>
      <c r="D42" s="23" t="n">
        <v>4.824</v>
      </c>
      <c r="E42" s="23"/>
      <c r="F42" s="23"/>
      <c r="G42" s="23"/>
    </row>
    <row r="43" customFormat="false" ht="15" hidden="false" customHeight="false" outlineLevel="0" collapsed="false">
      <c r="A43" s="23" t="n">
        <v>4.07</v>
      </c>
      <c r="B43" s="23" t="n">
        <v>0.1</v>
      </c>
      <c r="C43" s="23" t="n">
        <v>8.123</v>
      </c>
      <c r="D43" s="23" t="n">
        <v>4.603</v>
      </c>
      <c r="E43" s="23"/>
      <c r="F43" s="23"/>
      <c r="G43" s="23"/>
    </row>
    <row r="44" customFormat="false" ht="15" hidden="false" customHeight="false" outlineLevel="0" collapsed="false">
      <c r="A44" s="23" t="n">
        <v>4.07</v>
      </c>
      <c r="B44" s="23" t="n">
        <v>0.1</v>
      </c>
      <c r="C44" s="23" t="n">
        <v>7.494</v>
      </c>
      <c r="D44" s="23" t="n">
        <v>4.349</v>
      </c>
      <c r="E44" s="23"/>
      <c r="F44" s="23"/>
      <c r="G44" s="23"/>
    </row>
    <row r="45" customFormat="false" ht="15" hidden="false" customHeight="false" outlineLevel="0" collapsed="false">
      <c r="A45" s="23" t="n">
        <v>4.07</v>
      </c>
      <c r="B45" s="23" t="n">
        <v>0.1</v>
      </c>
      <c r="C45" s="23" t="n">
        <v>7.149</v>
      </c>
      <c r="D45" s="23" t="n">
        <v>4.19</v>
      </c>
      <c r="E45" s="23"/>
      <c r="F45" s="23"/>
      <c r="G45" s="23"/>
    </row>
    <row r="46" customFormat="false" ht="15" hidden="false" customHeight="false" outlineLevel="0" collapsed="false">
      <c r="A46" s="23" t="n">
        <v>4.07</v>
      </c>
      <c r="B46" s="23" t="n">
        <v>0.1</v>
      </c>
      <c r="C46" s="23" t="n">
        <v>6.753</v>
      </c>
      <c r="D46" s="23" t="n">
        <v>4.028</v>
      </c>
      <c r="E46" s="23"/>
      <c r="F46" s="23"/>
      <c r="G46" s="23"/>
    </row>
    <row r="47" customFormat="false" ht="15" hidden="false" customHeight="false" outlineLevel="0" collapsed="false">
      <c r="A47" s="23" t="n">
        <v>4.07</v>
      </c>
      <c r="B47" s="23" t="n">
        <v>0.1</v>
      </c>
      <c r="C47" s="23" t="n">
        <v>6.422</v>
      </c>
      <c r="D47" s="23" t="n">
        <v>3.914</v>
      </c>
      <c r="E47" s="23"/>
      <c r="F47" s="23"/>
      <c r="G47" s="23"/>
    </row>
    <row r="48" customFormat="false" ht="15" hidden="false" customHeight="false" outlineLevel="0" collapsed="false">
      <c r="A48" s="23" t="n">
        <v>4.07</v>
      </c>
      <c r="B48" s="23" t="n">
        <v>0.1</v>
      </c>
      <c r="C48" s="23" t="n">
        <v>6.159</v>
      </c>
      <c r="D48" s="23" t="n">
        <v>3.798</v>
      </c>
      <c r="E48" s="23"/>
      <c r="F48" s="23"/>
      <c r="G48" s="23"/>
    </row>
    <row r="49" customFormat="false" ht="15" hidden="false" customHeight="false" outlineLevel="0" collapsed="false">
      <c r="A49" s="23" t="n">
        <v>4.07</v>
      </c>
      <c r="B49" s="23" t="n">
        <v>0.1</v>
      </c>
      <c r="C49" s="23" t="n">
        <v>5.906</v>
      </c>
      <c r="D49" s="23" t="n">
        <v>3.712</v>
      </c>
      <c r="E49" s="23"/>
      <c r="F49" s="23"/>
      <c r="G49" s="23"/>
    </row>
    <row r="50" customFormat="false" ht="15" hidden="false" customHeight="false" outlineLevel="0" collapsed="false">
      <c r="A50" s="23" t="n">
        <v>4.07</v>
      </c>
      <c r="B50" s="23" t="n">
        <v>0.1</v>
      </c>
      <c r="C50" s="23" t="n">
        <v>5.622</v>
      </c>
      <c r="D50" s="23" t="n">
        <v>3.632</v>
      </c>
      <c r="E50" s="23"/>
      <c r="F50" s="23"/>
      <c r="G50" s="23"/>
    </row>
    <row r="51" customFormat="false" ht="15" hidden="false" customHeight="false" outlineLevel="0" collapsed="false">
      <c r="A51" s="23" t="n">
        <v>4.07</v>
      </c>
      <c r="B51" s="23" t="n">
        <v>0.1</v>
      </c>
      <c r="C51" s="23" t="n">
        <v>5.371</v>
      </c>
      <c r="D51" s="23" t="n">
        <v>3.544</v>
      </c>
      <c r="E51" s="23"/>
      <c r="F51" s="23"/>
      <c r="G51" s="23"/>
    </row>
    <row r="52" customFormat="false" ht="15" hidden="false" customHeight="false" outlineLevel="0" collapsed="false">
      <c r="A52" s="23" t="n">
        <v>4.07</v>
      </c>
      <c r="B52" s="23" t="n">
        <v>0.1</v>
      </c>
      <c r="C52" s="23" t="n">
        <v>5.123</v>
      </c>
      <c r="D52" s="23" t="n">
        <v>3.462</v>
      </c>
      <c r="E52" s="23"/>
      <c r="F52" s="23"/>
      <c r="G52" s="23"/>
    </row>
    <row r="53" customFormat="false" ht="15" hidden="false" customHeight="false" outlineLevel="0" collapsed="false">
      <c r="A53" s="23" t="n">
        <v>4.07</v>
      </c>
      <c r="B53" s="23" t="n">
        <v>0.1</v>
      </c>
      <c r="C53" s="23" t="n">
        <v>4.885</v>
      </c>
      <c r="D53" s="23" t="n">
        <v>3.384</v>
      </c>
      <c r="E53" s="23"/>
      <c r="F53" s="23"/>
      <c r="G53" s="23"/>
    </row>
    <row r="54" customFormat="false" ht="15" hidden="false" customHeight="false" outlineLevel="0" collapsed="false">
      <c r="A54" s="23" t="n">
        <v>4.07</v>
      </c>
      <c r="B54" s="23" t="n">
        <v>0.1</v>
      </c>
      <c r="C54" s="23" t="n">
        <v>4.635</v>
      </c>
      <c r="D54" s="23" t="n">
        <v>3.303</v>
      </c>
      <c r="E54" s="23"/>
      <c r="F54" s="23"/>
      <c r="G54" s="23"/>
    </row>
    <row r="55" customFormat="false" ht="15" hidden="false" customHeight="false" outlineLevel="0" collapsed="false">
      <c r="A55" s="23" t="n">
        <v>4.07</v>
      </c>
      <c r="B55" s="23" t="n">
        <v>0.1</v>
      </c>
      <c r="C55" s="23" t="n">
        <v>4.38</v>
      </c>
      <c r="D55" s="23" t="n">
        <v>3.235</v>
      </c>
      <c r="E55" s="23"/>
      <c r="F55" s="23"/>
      <c r="G55" s="23"/>
    </row>
    <row r="56" customFormat="false" ht="15" hidden="false" customHeight="false" outlineLevel="0" collapsed="false">
      <c r="A56" s="23" t="n">
        <v>4.07</v>
      </c>
      <c r="B56" s="23" t="n">
        <v>0.1</v>
      </c>
      <c r="C56" s="23" t="n">
        <v>4.137</v>
      </c>
      <c r="D56" s="23" t="n">
        <v>3.151</v>
      </c>
      <c r="E56" s="23"/>
      <c r="F56" s="23"/>
      <c r="G56" s="23"/>
    </row>
    <row r="57" customFormat="false" ht="15" hidden="false" customHeight="false" outlineLevel="0" collapsed="false">
      <c r="A57" s="23" t="n">
        <v>4.07</v>
      </c>
      <c r="B57" s="23" t="n">
        <v>0.1</v>
      </c>
      <c r="C57" s="23" t="n">
        <v>7.632</v>
      </c>
      <c r="D57" s="23" t="n">
        <v>4.457</v>
      </c>
      <c r="E57" s="23"/>
      <c r="F57" s="23"/>
      <c r="G57" s="23"/>
    </row>
    <row r="58" customFormat="false" ht="15" hidden="false" customHeight="false" outlineLevel="0" collapsed="false">
      <c r="A58" s="23" t="n">
        <v>4.07</v>
      </c>
      <c r="B58" s="23" t="n">
        <v>0.1</v>
      </c>
      <c r="C58" s="23" t="n">
        <v>7.251</v>
      </c>
      <c r="D58" s="23" t="n">
        <v>4.262</v>
      </c>
      <c r="E58" s="23"/>
      <c r="F58" s="23"/>
      <c r="G58" s="23"/>
    </row>
    <row r="59" customFormat="false" ht="15" hidden="false" customHeight="false" outlineLevel="0" collapsed="false">
      <c r="A59" s="23" t="n">
        <v>4.07</v>
      </c>
      <c r="B59" s="23" t="n">
        <v>0.1</v>
      </c>
      <c r="C59" s="23" t="n">
        <v>7.001</v>
      </c>
      <c r="D59" s="23" t="n">
        <v>4.128</v>
      </c>
      <c r="E59" s="23"/>
      <c r="F59" s="23"/>
      <c r="G59" s="23"/>
    </row>
    <row r="60" customFormat="false" ht="15" hidden="false" customHeight="false" outlineLevel="0" collapsed="false">
      <c r="A60" s="23" t="n">
        <v>4.07</v>
      </c>
      <c r="B60" s="23" t="n">
        <v>0.1</v>
      </c>
      <c r="C60" s="23" t="n">
        <v>6.764</v>
      </c>
      <c r="D60" s="23" t="n">
        <v>4.028</v>
      </c>
      <c r="E60" s="23"/>
      <c r="F60" s="23"/>
      <c r="G60" s="23"/>
    </row>
    <row r="61" customFormat="false" ht="15" hidden="false" customHeight="false" outlineLevel="0" collapsed="false">
      <c r="A61" s="23" t="n">
        <v>4.07</v>
      </c>
      <c r="B61" s="23" t="n">
        <v>0.1</v>
      </c>
      <c r="C61" s="23" t="n">
        <v>6.524</v>
      </c>
      <c r="D61" s="23" t="n">
        <v>3.948</v>
      </c>
      <c r="E61" s="23"/>
      <c r="F61" s="23"/>
      <c r="G61" s="23"/>
    </row>
    <row r="62" customFormat="false" ht="15" hidden="false" customHeight="false" outlineLevel="0" collapsed="false">
      <c r="A62" s="23" t="n">
        <v>4.07</v>
      </c>
      <c r="B62" s="23" t="n">
        <v>0.1</v>
      </c>
      <c r="C62" s="23" t="n">
        <v>6.345</v>
      </c>
      <c r="D62" s="23" t="n">
        <v>3.882</v>
      </c>
      <c r="E62" s="23"/>
      <c r="F62" s="23"/>
      <c r="G62" s="23"/>
    </row>
    <row r="63" customFormat="false" ht="15" hidden="false" customHeight="false" outlineLevel="0" collapsed="false">
      <c r="A63" s="23" t="n">
        <v>4.07</v>
      </c>
      <c r="B63" s="23" t="n">
        <v>0.1</v>
      </c>
      <c r="C63" s="23" t="n">
        <v>6.121</v>
      </c>
      <c r="D63" s="23" t="n">
        <v>3.8</v>
      </c>
      <c r="E63" s="23"/>
      <c r="F63" s="23"/>
      <c r="G63" s="23"/>
    </row>
    <row r="64" customFormat="false" ht="15" hidden="false" customHeight="false" outlineLevel="0" collapsed="false">
      <c r="A64" s="23" t="n">
        <v>4.07</v>
      </c>
      <c r="B64" s="23" t="n">
        <v>0.1</v>
      </c>
      <c r="C64" s="23" t="n">
        <v>5.888</v>
      </c>
      <c r="D64" s="23" t="n">
        <v>3.713</v>
      </c>
      <c r="E64" s="23"/>
      <c r="F64" s="23"/>
      <c r="G64" s="23"/>
    </row>
    <row r="65" customFormat="false" ht="15" hidden="false" customHeight="false" outlineLevel="0" collapsed="false">
      <c r="A65" s="23" t="n">
        <v>4.07</v>
      </c>
      <c r="B65" s="23" t="n">
        <v>0.1</v>
      </c>
      <c r="C65" s="23" t="n">
        <v>5.692</v>
      </c>
      <c r="D65" s="23" t="n">
        <v>3.644</v>
      </c>
      <c r="E65" s="23"/>
      <c r="F65" s="23"/>
      <c r="G65" s="23"/>
    </row>
    <row r="66" customFormat="false" ht="15" hidden="false" customHeight="false" outlineLevel="0" collapsed="false">
      <c r="A66" s="23" t="n">
        <v>4.07</v>
      </c>
      <c r="B66" s="23" t="n">
        <v>0.1</v>
      </c>
      <c r="C66" s="23" t="n">
        <v>5.491</v>
      </c>
      <c r="D66" s="23" t="n">
        <v>3.576</v>
      </c>
      <c r="E66" s="23"/>
      <c r="F66" s="23"/>
      <c r="G66" s="23"/>
    </row>
    <row r="67" customFormat="false" ht="15" hidden="false" customHeight="false" outlineLevel="0" collapsed="false">
      <c r="A67" s="23" t="n">
        <v>4.07</v>
      </c>
      <c r="B67" s="23" t="n">
        <v>0.1</v>
      </c>
      <c r="C67" s="23" t="n">
        <v>5.279</v>
      </c>
      <c r="D67" s="23" t="n">
        <v>3.513</v>
      </c>
      <c r="E67" s="23"/>
      <c r="F67" s="23"/>
      <c r="G67" s="23"/>
    </row>
    <row r="68" customFormat="false" ht="15" hidden="false" customHeight="false" outlineLevel="0" collapsed="false">
      <c r="A68" s="23" t="n">
        <v>4.07</v>
      </c>
      <c r="B68" s="23" t="n">
        <v>0.1</v>
      </c>
      <c r="C68" s="23" t="n">
        <v>5.088</v>
      </c>
      <c r="D68" s="23" t="n">
        <v>3.444</v>
      </c>
      <c r="E68" s="23"/>
      <c r="F68" s="23"/>
      <c r="G68" s="23"/>
    </row>
    <row r="69" customFormat="false" ht="15" hidden="false" customHeight="false" outlineLevel="0" collapsed="false">
      <c r="A69" s="23" t="n">
        <v>4.07</v>
      </c>
      <c r="B69" s="23" t="n">
        <v>0.1</v>
      </c>
      <c r="C69" s="23" t="n">
        <v>4.894</v>
      </c>
      <c r="D69" s="23" t="n">
        <v>3.381</v>
      </c>
      <c r="E69" s="23"/>
      <c r="F69" s="23"/>
      <c r="G69" s="23"/>
    </row>
    <row r="70" customFormat="false" ht="15" hidden="false" customHeight="false" outlineLevel="0" collapsed="false">
      <c r="A70" s="23" t="n">
        <v>4.07</v>
      </c>
      <c r="B70" s="23" t="n">
        <v>0.1</v>
      </c>
      <c r="C70" s="23" t="n">
        <v>4.69</v>
      </c>
      <c r="D70" s="23" t="n">
        <v>3.315</v>
      </c>
      <c r="E70" s="23"/>
      <c r="F70" s="23"/>
      <c r="G70" s="23"/>
    </row>
    <row r="71" customFormat="false" ht="15" hidden="false" customHeight="false" outlineLevel="0" collapsed="false">
      <c r="A71" s="23" t="n">
        <v>4.07</v>
      </c>
      <c r="B71" s="23" t="n">
        <v>0.1</v>
      </c>
      <c r="C71" s="23" t="n">
        <v>4.488</v>
      </c>
      <c r="D71" s="23" t="n">
        <v>3.26</v>
      </c>
      <c r="E71" s="23"/>
      <c r="F71" s="23"/>
      <c r="G71" s="23"/>
    </row>
    <row r="72" customFormat="false" ht="15" hidden="false" customHeight="false" outlineLevel="0" collapsed="false">
      <c r="A72" s="23" t="n">
        <v>4.07</v>
      </c>
      <c r="B72" s="23" t="n">
        <v>0.1</v>
      </c>
      <c r="C72" s="23" t="n">
        <v>4.292</v>
      </c>
      <c r="D72" s="23" t="n">
        <v>3.212</v>
      </c>
      <c r="E72" s="23"/>
      <c r="F72" s="23"/>
      <c r="G72" s="23"/>
    </row>
    <row r="73" customFormat="false" ht="15" hidden="false" customHeight="false" outlineLevel="0" collapsed="false">
      <c r="A73" s="23" t="n">
        <v>4.07</v>
      </c>
      <c r="B73" s="23" t="n">
        <v>0.1</v>
      </c>
      <c r="C73" s="23" t="n">
        <v>4.094</v>
      </c>
      <c r="D73" s="23" t="n">
        <v>3.158</v>
      </c>
      <c r="E73" s="23"/>
      <c r="F73" s="23"/>
      <c r="G73" s="23"/>
    </row>
    <row r="74" customFormat="false" ht="15" hidden="false" customHeight="false" outlineLevel="0" collapsed="false">
      <c r="A74" s="23" t="n">
        <v>4.07</v>
      </c>
      <c r="B74" s="23" t="n">
        <v>0.1</v>
      </c>
      <c r="C74" s="23" t="n">
        <v>3.888</v>
      </c>
      <c r="D74" s="23" t="n">
        <v>3.103</v>
      </c>
      <c r="E74" s="23"/>
      <c r="F74" s="23"/>
      <c r="G74" s="23"/>
    </row>
    <row r="75" customFormat="false" ht="15" hidden="false" customHeight="false" outlineLevel="0" collapsed="false">
      <c r="A75" s="23" t="n">
        <v>4.07</v>
      </c>
      <c r="B75" s="23" t="n">
        <v>0.1</v>
      </c>
      <c r="C75" s="23" t="n">
        <v>3.683</v>
      </c>
      <c r="D75" s="23" t="n">
        <v>3.052</v>
      </c>
      <c r="E75" s="23"/>
      <c r="F75" s="23"/>
      <c r="G75" s="23"/>
    </row>
    <row r="76" customFormat="false" ht="15" hidden="false" customHeight="false" outlineLevel="0" collapsed="false">
      <c r="A76" s="23" t="n">
        <v>4.07</v>
      </c>
      <c r="B76" s="23" t="n">
        <v>0.1</v>
      </c>
      <c r="C76" s="23" t="n">
        <v>3.374</v>
      </c>
      <c r="D76" s="23" t="n">
        <v>3.003</v>
      </c>
      <c r="E76" s="23"/>
      <c r="F76" s="23"/>
      <c r="G76" s="23"/>
    </row>
    <row r="77" customFormat="false" ht="15" hidden="false" customHeight="false" outlineLevel="0" collapsed="false">
      <c r="A77" s="23" t="n">
        <v>4.07</v>
      </c>
      <c r="B77" s="23" t="n">
        <v>0.1</v>
      </c>
      <c r="C77" s="23" t="n">
        <v>3.069</v>
      </c>
      <c r="D77" s="23" t="n">
        <v>2.987</v>
      </c>
      <c r="E77" s="23"/>
      <c r="F77" s="23"/>
      <c r="G77" s="23"/>
    </row>
    <row r="78" customFormat="false" ht="15" hidden="false" customHeight="false" outlineLevel="0" collapsed="false">
      <c r="A78" s="23" t="n">
        <v>5.07</v>
      </c>
      <c r="B78" s="23" t="n">
        <v>0.01</v>
      </c>
      <c r="C78" s="23" t="n">
        <v>8.531</v>
      </c>
      <c r="D78" s="23" t="n">
        <v>4.107</v>
      </c>
      <c r="E78" s="23"/>
      <c r="F78" s="23"/>
      <c r="G78" s="23"/>
    </row>
    <row r="79" customFormat="false" ht="15" hidden="false" customHeight="false" outlineLevel="0" collapsed="false">
      <c r="A79" s="23" t="n">
        <v>5.07</v>
      </c>
      <c r="B79" s="23" t="n">
        <v>0.01</v>
      </c>
      <c r="C79" s="23" t="n">
        <v>8.312</v>
      </c>
      <c r="D79" s="23" t="n">
        <v>4.008</v>
      </c>
      <c r="E79" s="23"/>
      <c r="F79" s="23"/>
      <c r="G79" s="23"/>
    </row>
    <row r="80" customFormat="false" ht="15" hidden="false" customHeight="false" outlineLevel="0" collapsed="false">
      <c r="A80" s="23" t="n">
        <v>5.07</v>
      </c>
      <c r="B80" s="23" t="n">
        <v>0.01</v>
      </c>
      <c r="C80" s="23" t="n">
        <v>8.132</v>
      </c>
      <c r="D80" s="23" t="n">
        <v>3.927</v>
      </c>
      <c r="E80" s="23"/>
      <c r="F80" s="23"/>
      <c r="G80" s="23"/>
    </row>
    <row r="81" customFormat="false" ht="15" hidden="false" customHeight="false" outlineLevel="0" collapsed="false">
      <c r="A81" s="23" t="n">
        <v>5.07</v>
      </c>
      <c r="B81" s="23" t="n">
        <v>0.01</v>
      </c>
      <c r="C81" s="23" t="n">
        <v>7.967</v>
      </c>
      <c r="D81" s="23" t="n">
        <v>3.859</v>
      </c>
      <c r="E81" s="23"/>
      <c r="F81" s="23"/>
      <c r="G81" s="23"/>
    </row>
    <row r="82" customFormat="false" ht="15" hidden="false" customHeight="false" outlineLevel="0" collapsed="false">
      <c r="A82" s="23" t="n">
        <v>5.07</v>
      </c>
      <c r="B82" s="23" t="n">
        <v>0.01</v>
      </c>
      <c r="C82" s="23" t="n">
        <v>7.735</v>
      </c>
      <c r="D82" s="23" t="n">
        <v>3.773</v>
      </c>
      <c r="E82" s="23"/>
      <c r="F82" s="23"/>
      <c r="G82" s="23"/>
    </row>
    <row r="83" customFormat="false" ht="15" hidden="false" customHeight="false" outlineLevel="0" collapsed="false">
      <c r="A83" s="23" t="n">
        <v>5.07</v>
      </c>
      <c r="B83" s="23" t="n">
        <v>0.01</v>
      </c>
      <c r="C83" s="23" t="n">
        <v>7.544</v>
      </c>
      <c r="D83" s="23" t="n">
        <v>3.702</v>
      </c>
      <c r="E83" s="23"/>
      <c r="F83" s="23"/>
      <c r="G83" s="23"/>
    </row>
    <row r="84" customFormat="false" ht="15" hidden="false" customHeight="false" outlineLevel="0" collapsed="false">
      <c r="A84" s="23" t="n">
        <v>5.07</v>
      </c>
      <c r="B84" s="23" t="n">
        <v>0.01</v>
      </c>
      <c r="C84" s="23" t="n">
        <v>7.283</v>
      </c>
      <c r="D84" s="23" t="n">
        <v>3.605</v>
      </c>
      <c r="E84" s="23"/>
      <c r="F84" s="23"/>
      <c r="G84" s="23"/>
    </row>
    <row r="85" customFormat="false" ht="15" hidden="false" customHeight="false" outlineLevel="0" collapsed="false">
      <c r="A85" s="23" t="n">
        <v>5.07</v>
      </c>
      <c r="B85" s="23" t="n">
        <v>0.01</v>
      </c>
      <c r="C85" s="23" t="n">
        <v>7.027</v>
      </c>
      <c r="D85" s="23" t="n">
        <v>3.511</v>
      </c>
      <c r="E85" s="23"/>
      <c r="F85" s="23"/>
      <c r="G85" s="23"/>
    </row>
    <row r="86" customFormat="false" ht="15" hidden="false" customHeight="false" outlineLevel="0" collapsed="false">
      <c r="A86" s="23" t="n">
        <v>5.07</v>
      </c>
      <c r="B86" s="23" t="n">
        <v>0.01</v>
      </c>
      <c r="C86" s="23" t="n">
        <v>6.723</v>
      </c>
      <c r="D86" s="23" t="n">
        <v>3.423</v>
      </c>
      <c r="E86" s="23"/>
      <c r="F86" s="23"/>
      <c r="G86" s="23"/>
    </row>
    <row r="87" customFormat="false" ht="15" hidden="false" customHeight="false" outlineLevel="0" collapsed="false">
      <c r="A87" s="23" t="n">
        <v>5.07</v>
      </c>
      <c r="B87" s="23" t="n">
        <v>0.01</v>
      </c>
      <c r="C87" s="23" t="n">
        <v>6.486</v>
      </c>
      <c r="D87" s="23" t="n">
        <v>3.34</v>
      </c>
      <c r="E87" s="23"/>
      <c r="F87" s="23"/>
      <c r="G87" s="23"/>
    </row>
    <row r="88" customFormat="false" ht="15" hidden="false" customHeight="false" outlineLevel="0" collapsed="false">
      <c r="A88" s="23" t="n">
        <v>5.07</v>
      </c>
      <c r="B88" s="23" t="n">
        <v>0.01</v>
      </c>
      <c r="C88" s="23" t="n">
        <v>6.224</v>
      </c>
      <c r="D88" s="23" t="n">
        <v>3.256</v>
      </c>
      <c r="E88" s="23"/>
      <c r="F88" s="23"/>
      <c r="G88" s="23"/>
    </row>
    <row r="89" customFormat="false" ht="15" hidden="false" customHeight="false" outlineLevel="0" collapsed="false">
      <c r="A89" s="23" t="n">
        <v>5.07</v>
      </c>
      <c r="B89" s="23" t="n">
        <v>0.01</v>
      </c>
      <c r="C89" s="23" t="n">
        <v>5.951</v>
      </c>
      <c r="D89" s="23" t="n">
        <v>3.174</v>
      </c>
      <c r="E89" s="23"/>
      <c r="F89" s="23"/>
      <c r="G89" s="23"/>
    </row>
    <row r="90" customFormat="false" ht="15" hidden="false" customHeight="false" outlineLevel="0" collapsed="false">
      <c r="A90" s="23" t="n">
        <v>5.07</v>
      </c>
      <c r="B90" s="23" t="n">
        <v>0.01</v>
      </c>
      <c r="C90" s="23" t="n">
        <v>5.687</v>
      </c>
      <c r="D90" s="23" t="n">
        <v>3.096</v>
      </c>
      <c r="E90" s="23"/>
      <c r="F90" s="23"/>
      <c r="G90" s="23"/>
    </row>
    <row r="91" customFormat="false" ht="15" hidden="false" customHeight="false" outlineLevel="0" collapsed="false">
      <c r="A91" s="23" t="n">
        <v>5.07</v>
      </c>
      <c r="B91" s="23" t="n">
        <v>0.01</v>
      </c>
      <c r="C91" s="23" t="n">
        <v>5.423</v>
      </c>
      <c r="D91" s="23" t="n">
        <v>3.029</v>
      </c>
      <c r="E91" s="23"/>
      <c r="F91" s="23"/>
      <c r="G91" s="23"/>
    </row>
    <row r="92" customFormat="false" ht="15" hidden="false" customHeight="false" outlineLevel="0" collapsed="false">
      <c r="A92" s="23" t="n">
        <v>5.07</v>
      </c>
      <c r="B92" s="23" t="n">
        <v>0.01</v>
      </c>
      <c r="C92" s="23" t="n">
        <v>4.989</v>
      </c>
      <c r="D92" s="23" t="n">
        <v>2.921</v>
      </c>
      <c r="E92" s="23"/>
      <c r="F92" s="23"/>
      <c r="G92" s="23"/>
    </row>
    <row r="93" customFormat="false" ht="15" hidden="false" customHeight="false" outlineLevel="0" collapsed="false">
      <c r="A93" s="23" t="n">
        <v>5.07</v>
      </c>
      <c r="B93" s="23" t="n">
        <v>0.01</v>
      </c>
      <c r="C93" s="23" t="n">
        <v>4.563</v>
      </c>
      <c r="D93" s="23" t="n">
        <v>2.833</v>
      </c>
      <c r="E93" s="23"/>
      <c r="F93" s="23"/>
      <c r="G93" s="23"/>
    </row>
    <row r="94" customFormat="false" ht="15" hidden="false" customHeight="false" outlineLevel="0" collapsed="false">
      <c r="A94" s="23" t="n">
        <v>5.07</v>
      </c>
      <c r="B94" s="23" t="n">
        <v>0.01</v>
      </c>
      <c r="C94" s="23" t="n">
        <v>4.119</v>
      </c>
      <c r="D94" s="23" t="n">
        <v>2.755</v>
      </c>
      <c r="E94" s="23"/>
      <c r="F94" s="23"/>
      <c r="G94" s="23"/>
    </row>
    <row r="95" customFormat="false" ht="15" hidden="false" customHeight="false" outlineLevel="0" collapsed="false">
      <c r="A95" s="23" t="n">
        <v>5.07</v>
      </c>
      <c r="B95" s="23" t="n">
        <v>0.01</v>
      </c>
      <c r="C95" s="23" t="n">
        <v>3.663</v>
      </c>
      <c r="D95" s="23" t="n">
        <v>2.696</v>
      </c>
      <c r="E95" s="23"/>
      <c r="F95" s="23"/>
      <c r="G95" s="23"/>
    </row>
    <row r="96" customFormat="false" ht="15" hidden="false" customHeight="false" outlineLevel="0" collapsed="false">
      <c r="A96" s="23" t="n">
        <v>5.07</v>
      </c>
      <c r="B96" s="23" t="n">
        <v>0.01</v>
      </c>
      <c r="C96" s="23" t="n">
        <v>3.209</v>
      </c>
      <c r="D96" s="23" t="n">
        <v>2.636</v>
      </c>
      <c r="E96" s="23"/>
      <c r="F96" s="23"/>
      <c r="G96" s="23"/>
    </row>
    <row r="97" customFormat="false" ht="15" hidden="false" customHeight="false" outlineLevel="0" collapsed="false">
      <c r="A97" s="23" t="n">
        <v>5.07</v>
      </c>
      <c r="B97" s="23" t="n">
        <v>0.01</v>
      </c>
      <c r="C97" s="23" t="n">
        <v>2.811</v>
      </c>
      <c r="D97" s="23" t="n">
        <v>2.598</v>
      </c>
      <c r="E97" s="23"/>
      <c r="F97" s="23"/>
      <c r="G97" s="23"/>
    </row>
    <row r="98" customFormat="false" ht="15" hidden="false" customHeight="false" outlineLevel="0" collapsed="false">
      <c r="A98" s="23" t="n">
        <v>5.07</v>
      </c>
      <c r="B98" s="23" t="n">
        <v>0.01</v>
      </c>
      <c r="C98" s="23" t="n">
        <v>8.963</v>
      </c>
      <c r="D98" s="23" t="n">
        <v>4.245</v>
      </c>
      <c r="E98" s="23"/>
      <c r="F98" s="23"/>
      <c r="G98" s="23"/>
    </row>
    <row r="99" customFormat="false" ht="15" hidden="false" customHeight="false" outlineLevel="0" collapsed="false">
      <c r="A99" s="23" t="n">
        <v>5.07</v>
      </c>
      <c r="B99" s="23" t="n">
        <v>0.01</v>
      </c>
      <c r="C99" s="23" t="n">
        <v>8.828</v>
      </c>
      <c r="D99" s="23" t="n">
        <v>4.175</v>
      </c>
      <c r="E99" s="23"/>
      <c r="F99" s="23"/>
      <c r="G99" s="23"/>
    </row>
    <row r="100" customFormat="false" ht="15" hidden="false" customHeight="false" outlineLevel="0" collapsed="false">
      <c r="A100" s="23" t="n">
        <v>5.07</v>
      </c>
      <c r="B100" s="23" t="n">
        <v>0.01</v>
      </c>
      <c r="C100" s="23" t="n">
        <v>8.705</v>
      </c>
      <c r="D100" s="23" t="n">
        <v>4.114</v>
      </c>
      <c r="E100" s="23"/>
      <c r="F100" s="23"/>
      <c r="G100" s="23"/>
    </row>
    <row r="101" customFormat="false" ht="15" hidden="false" customHeight="false" outlineLevel="0" collapsed="false">
      <c r="A101" s="23" t="n">
        <v>5.07</v>
      </c>
      <c r="B101" s="23" t="n">
        <v>0.01</v>
      </c>
      <c r="C101" s="23" t="n">
        <v>8.604</v>
      </c>
      <c r="D101" s="23" t="n">
        <v>4.061</v>
      </c>
      <c r="E101" s="23"/>
      <c r="F101" s="23"/>
      <c r="G101" s="23"/>
    </row>
    <row r="102" customFormat="false" ht="15" hidden="false" customHeight="false" outlineLevel="0" collapsed="false">
      <c r="A102" s="23" t="n">
        <v>5.07</v>
      </c>
      <c r="B102" s="23" t="n">
        <v>0.01</v>
      </c>
      <c r="C102" s="23" t="n">
        <v>8.359</v>
      </c>
      <c r="D102" s="23" t="n">
        <v>3.97</v>
      </c>
      <c r="E102" s="23"/>
      <c r="F102" s="23"/>
      <c r="G102" s="23"/>
    </row>
    <row r="103" customFormat="false" ht="15" hidden="false" customHeight="false" outlineLevel="0" collapsed="false">
      <c r="A103" s="23" t="n">
        <v>5.07</v>
      </c>
      <c r="B103" s="23" t="n">
        <v>0.01</v>
      </c>
      <c r="C103" s="23" t="n">
        <v>8.149</v>
      </c>
      <c r="D103" s="23" t="n">
        <v>3.896</v>
      </c>
      <c r="E103" s="23"/>
      <c r="F103" s="23"/>
      <c r="G103" s="23"/>
    </row>
    <row r="104" customFormat="false" ht="15" hidden="false" customHeight="false" outlineLevel="0" collapsed="false">
      <c r="A104" s="23" t="n">
        <v>5.07</v>
      </c>
      <c r="B104" s="23" t="n">
        <v>0.01</v>
      </c>
      <c r="C104" s="23" t="n">
        <v>7.991</v>
      </c>
      <c r="D104" s="23" t="n">
        <v>3.832</v>
      </c>
      <c r="E104" s="23"/>
      <c r="F104" s="23"/>
      <c r="G104" s="23"/>
    </row>
    <row r="105" customFormat="false" ht="15" hidden="false" customHeight="false" outlineLevel="0" collapsed="false">
      <c r="A105" s="23" t="n">
        <v>5.07</v>
      </c>
      <c r="B105" s="23" t="n">
        <v>0.01</v>
      </c>
      <c r="C105" s="23" t="n">
        <v>7.799</v>
      </c>
      <c r="D105" s="23" t="n">
        <v>3.751</v>
      </c>
      <c r="E105" s="23"/>
      <c r="F105" s="23"/>
      <c r="G105" s="23"/>
    </row>
    <row r="106" customFormat="false" ht="15" hidden="false" customHeight="false" outlineLevel="0" collapsed="false">
      <c r="A106" s="23" t="n">
        <v>5.07</v>
      </c>
      <c r="B106" s="23" t="n">
        <v>0.01</v>
      </c>
      <c r="C106" s="23" t="n">
        <v>7.621</v>
      </c>
      <c r="D106" s="23" t="n">
        <v>3.683</v>
      </c>
      <c r="E106" s="23"/>
      <c r="F106" s="23"/>
      <c r="G106" s="23"/>
    </row>
    <row r="107" customFormat="false" ht="15" hidden="false" customHeight="false" outlineLevel="0" collapsed="false">
      <c r="A107" s="23" t="n">
        <v>5.07</v>
      </c>
      <c r="B107" s="23" t="n">
        <v>0.01</v>
      </c>
      <c r="C107" s="23" t="n">
        <v>7.469</v>
      </c>
      <c r="D107" s="23" t="n">
        <v>3.625</v>
      </c>
      <c r="E107" s="23"/>
      <c r="F107" s="23"/>
      <c r="G107" s="23"/>
    </row>
    <row r="108" customFormat="false" ht="15" hidden="false" customHeight="false" outlineLevel="0" collapsed="false">
      <c r="A108" s="23" t="n">
        <v>5.07</v>
      </c>
      <c r="B108" s="23" t="n">
        <v>0.01</v>
      </c>
      <c r="C108" s="23" t="n">
        <v>7.19</v>
      </c>
      <c r="D108" s="23" t="n">
        <v>3.527</v>
      </c>
      <c r="E108" s="23"/>
      <c r="F108" s="23"/>
      <c r="G108" s="23"/>
    </row>
    <row r="109" customFormat="false" ht="15" hidden="false" customHeight="false" outlineLevel="0" collapsed="false">
      <c r="A109" s="23" t="n">
        <v>5.07</v>
      </c>
      <c r="B109" s="23" t="n">
        <v>0.01</v>
      </c>
      <c r="C109" s="23" t="n">
        <v>6.933</v>
      </c>
      <c r="D109" s="23" t="n">
        <v>3.435</v>
      </c>
      <c r="E109" s="23"/>
      <c r="F109" s="23"/>
      <c r="G109" s="23"/>
    </row>
    <row r="110" customFormat="false" ht="15" hidden="false" customHeight="false" outlineLevel="0" collapsed="false">
      <c r="A110" s="23" t="n">
        <v>5.07</v>
      </c>
      <c r="B110" s="23" t="n">
        <v>0.01</v>
      </c>
      <c r="C110" s="23" t="n">
        <v>6.663</v>
      </c>
      <c r="D110" s="23" t="n">
        <v>3.35</v>
      </c>
      <c r="E110" s="23"/>
      <c r="F110" s="23"/>
      <c r="G110" s="23"/>
    </row>
    <row r="111" customFormat="false" ht="15" hidden="false" customHeight="false" outlineLevel="0" collapsed="false">
      <c r="A111" s="23" t="n">
        <v>5.07</v>
      </c>
      <c r="B111" s="23" t="n">
        <v>0.01</v>
      </c>
      <c r="C111" s="23" t="n">
        <v>6.408</v>
      </c>
      <c r="D111" s="23" t="n">
        <v>3.271</v>
      </c>
      <c r="E111" s="23"/>
      <c r="F111" s="23"/>
      <c r="G111" s="23"/>
    </row>
    <row r="112" customFormat="false" ht="15" hidden="false" customHeight="false" outlineLevel="0" collapsed="false">
      <c r="A112" s="23" t="n">
        <v>5.07</v>
      </c>
      <c r="B112" s="23" t="n">
        <v>0.01</v>
      </c>
      <c r="C112" s="23" t="n">
        <v>6.151</v>
      </c>
      <c r="D112" s="23" t="n">
        <v>3.199</v>
      </c>
      <c r="E112" s="23"/>
      <c r="F112" s="23"/>
      <c r="G112" s="23"/>
    </row>
    <row r="113" customFormat="false" ht="15" hidden="false" customHeight="false" outlineLevel="0" collapsed="false">
      <c r="A113" s="23" t="n">
        <v>5.07</v>
      </c>
      <c r="B113" s="23" t="n">
        <v>0.01</v>
      </c>
      <c r="C113" s="23" t="n">
        <v>5.882</v>
      </c>
      <c r="D113" s="23" t="n">
        <v>3.115</v>
      </c>
      <c r="E113" s="23"/>
      <c r="F113" s="23"/>
      <c r="G113" s="23"/>
    </row>
    <row r="114" customFormat="false" ht="15" hidden="false" customHeight="false" outlineLevel="0" collapsed="false">
      <c r="A114" s="23" t="n">
        <v>5.07</v>
      </c>
      <c r="B114" s="23" t="n">
        <v>0.01</v>
      </c>
      <c r="C114" s="23" t="n">
        <v>5.632</v>
      </c>
      <c r="D114" s="23" t="n">
        <v>3.047</v>
      </c>
      <c r="E114" s="23"/>
      <c r="F114" s="23"/>
      <c r="G114" s="23"/>
    </row>
    <row r="115" customFormat="false" ht="15" hidden="false" customHeight="false" outlineLevel="0" collapsed="false">
      <c r="A115" s="23" t="n">
        <v>5.07</v>
      </c>
      <c r="B115" s="23" t="n">
        <v>0.01</v>
      </c>
      <c r="C115" s="23" t="n">
        <v>5.337</v>
      </c>
      <c r="D115" s="23" t="n">
        <v>2.976</v>
      </c>
      <c r="E115" s="23"/>
      <c r="F115" s="23"/>
      <c r="G115" s="23"/>
    </row>
    <row r="116" customFormat="false" ht="15" hidden="false" customHeight="false" outlineLevel="0" collapsed="false">
      <c r="A116" s="23" t="n">
        <v>5.07</v>
      </c>
      <c r="B116" s="23" t="n">
        <v>0.01</v>
      </c>
      <c r="C116" s="23" t="n">
        <v>5.059</v>
      </c>
      <c r="D116" s="23" t="n">
        <v>2.908</v>
      </c>
      <c r="E116" s="23"/>
      <c r="F116" s="23"/>
      <c r="G116" s="23"/>
    </row>
    <row r="117" customFormat="false" ht="15" hidden="false" customHeight="false" outlineLevel="0" collapsed="false">
      <c r="A117" s="23" t="n">
        <v>5.07</v>
      </c>
      <c r="B117" s="23" t="n">
        <v>0.01</v>
      </c>
      <c r="C117" s="23" t="n">
        <v>4.779</v>
      </c>
      <c r="D117" s="23" t="n">
        <v>2.846</v>
      </c>
      <c r="E117" s="23"/>
      <c r="F117" s="23"/>
      <c r="G117" s="23"/>
    </row>
    <row r="118" customFormat="false" ht="15" hidden="false" customHeight="false" outlineLevel="0" collapsed="false">
      <c r="A118" s="23" t="n">
        <v>5.07</v>
      </c>
      <c r="B118" s="23" t="n">
        <v>0.01</v>
      </c>
      <c r="C118" s="23" t="n">
        <v>4.493</v>
      </c>
      <c r="D118" s="23" t="n">
        <v>2.787</v>
      </c>
      <c r="E118" s="23"/>
      <c r="F118" s="23"/>
      <c r="G118" s="23"/>
    </row>
    <row r="119" customFormat="false" ht="15" hidden="false" customHeight="false" outlineLevel="0" collapsed="false">
      <c r="A119" s="23" t="n">
        <v>5.07</v>
      </c>
      <c r="B119" s="23" t="n">
        <v>0.01</v>
      </c>
      <c r="C119" s="23" t="n">
        <v>4.206</v>
      </c>
      <c r="D119" s="23" t="n">
        <v>2.733</v>
      </c>
      <c r="E119" s="23"/>
      <c r="F119" s="23"/>
      <c r="G119" s="23"/>
    </row>
    <row r="120" customFormat="false" ht="15" hidden="false" customHeight="false" outlineLevel="0" collapsed="false">
      <c r="A120" s="23" t="n">
        <v>5.07</v>
      </c>
      <c r="B120" s="23" t="n">
        <v>0.01</v>
      </c>
      <c r="C120" s="23" t="n">
        <v>3.903</v>
      </c>
      <c r="D120" s="23" t="n">
        <v>2.688</v>
      </c>
      <c r="E120" s="23"/>
      <c r="F120" s="23"/>
      <c r="G120" s="23"/>
    </row>
    <row r="121" customFormat="false" ht="15" hidden="false" customHeight="false" outlineLevel="0" collapsed="false">
      <c r="A121" s="23" t="n">
        <v>5.07</v>
      </c>
      <c r="B121" s="23" t="n">
        <v>0.01</v>
      </c>
      <c r="C121" s="23" t="n">
        <v>3.594</v>
      </c>
      <c r="D121" s="23" t="n">
        <v>2.648</v>
      </c>
      <c r="E121" s="23"/>
      <c r="F121" s="23"/>
      <c r="G121" s="23"/>
    </row>
    <row r="122" customFormat="false" ht="15" hidden="false" customHeight="false" outlineLevel="0" collapsed="false">
      <c r="A122" s="23" t="n">
        <v>5.07</v>
      </c>
      <c r="B122" s="23" t="n">
        <v>0.01</v>
      </c>
      <c r="C122" s="23" t="n">
        <v>3.286</v>
      </c>
      <c r="D122" s="23" t="n">
        <v>2.608</v>
      </c>
      <c r="E122" s="23"/>
      <c r="F122" s="23"/>
      <c r="G122" s="23"/>
    </row>
    <row r="123" customFormat="false" ht="15" hidden="false" customHeight="false" outlineLevel="0" collapsed="false">
      <c r="A123" s="23" t="n">
        <v>5.07</v>
      </c>
      <c r="B123" s="23" t="n">
        <v>0.01</v>
      </c>
      <c r="C123" s="23" t="n">
        <v>2.979</v>
      </c>
      <c r="D123" s="23" t="n">
        <v>2.573</v>
      </c>
      <c r="E123" s="23"/>
      <c r="F123" s="23"/>
      <c r="G123" s="23"/>
    </row>
    <row r="124" customFormat="false" ht="15" hidden="false" customHeight="false" outlineLevel="0" collapsed="false">
      <c r="A124" s="23" t="n">
        <v>5.07</v>
      </c>
      <c r="B124" s="23" t="n">
        <v>0.01</v>
      </c>
      <c r="C124" s="23" t="n">
        <v>9.747</v>
      </c>
      <c r="D124" s="23" t="n">
        <v>4.523</v>
      </c>
      <c r="E124" s="23"/>
      <c r="F124" s="23"/>
      <c r="G124" s="23"/>
    </row>
    <row r="125" customFormat="false" ht="15" hidden="false" customHeight="false" outlineLevel="0" collapsed="false">
      <c r="A125" s="23" t="n">
        <v>5.07</v>
      </c>
      <c r="B125" s="23" t="n">
        <v>0.01</v>
      </c>
      <c r="C125" s="23" t="n">
        <v>9.573</v>
      </c>
      <c r="D125" s="23" t="n">
        <v>4.432</v>
      </c>
      <c r="E125" s="23"/>
      <c r="F125" s="23"/>
      <c r="G125" s="23"/>
    </row>
    <row r="126" customFormat="false" ht="15" hidden="false" customHeight="false" outlineLevel="0" collapsed="false">
      <c r="A126" s="23" t="n">
        <v>5.07</v>
      </c>
      <c r="B126" s="23" t="n">
        <v>0.01</v>
      </c>
      <c r="C126" s="23" t="n">
        <v>9.373</v>
      </c>
      <c r="D126" s="23" t="n">
        <v>4.337</v>
      </c>
      <c r="E126" s="23"/>
      <c r="F126" s="23"/>
      <c r="G126" s="23"/>
    </row>
    <row r="127" customFormat="false" ht="15" hidden="false" customHeight="false" outlineLevel="0" collapsed="false">
      <c r="A127" s="23" t="n">
        <v>5.07</v>
      </c>
      <c r="B127" s="23" t="n">
        <v>0.01</v>
      </c>
      <c r="C127" s="23" t="n">
        <v>8.925</v>
      </c>
      <c r="D127" s="23" t="n">
        <v>4.237</v>
      </c>
      <c r="E127" s="23"/>
      <c r="F127" s="23"/>
      <c r="G127" s="23"/>
    </row>
    <row r="128" customFormat="false" ht="15" hidden="false" customHeight="false" outlineLevel="0" collapsed="false">
      <c r="A128" s="23" t="n">
        <v>5.07</v>
      </c>
      <c r="B128" s="23" t="n">
        <v>0.01</v>
      </c>
      <c r="C128" s="23" t="n">
        <v>8.71</v>
      </c>
      <c r="D128" s="23" t="n">
        <v>4.131</v>
      </c>
      <c r="E128" s="23"/>
      <c r="F128" s="23"/>
      <c r="G128" s="23"/>
    </row>
    <row r="129" customFormat="false" ht="15" hidden="false" customHeight="false" outlineLevel="0" collapsed="false">
      <c r="A129" s="23" t="n">
        <v>5.07</v>
      </c>
      <c r="B129" s="23" t="n">
        <v>0.01</v>
      </c>
      <c r="C129" s="23" t="n">
        <v>8.445</v>
      </c>
      <c r="D129" s="23" t="n">
        <v>4.027</v>
      </c>
      <c r="E129" s="23"/>
      <c r="F129" s="23"/>
      <c r="G129" s="23"/>
    </row>
    <row r="130" customFormat="false" ht="15" hidden="false" customHeight="false" outlineLevel="0" collapsed="false">
      <c r="A130" s="23" t="n">
        <v>5.07</v>
      </c>
      <c r="B130" s="23" t="n">
        <v>0.01</v>
      </c>
      <c r="C130" s="23" t="n">
        <v>8.101</v>
      </c>
      <c r="D130" s="23" t="n">
        <v>3.921</v>
      </c>
      <c r="E130" s="23"/>
      <c r="F130" s="23"/>
      <c r="G130" s="23"/>
    </row>
    <row r="131" customFormat="false" ht="15" hidden="false" customHeight="false" outlineLevel="0" collapsed="false">
      <c r="A131" s="23" t="n">
        <v>5.07</v>
      </c>
      <c r="B131" s="23" t="n">
        <v>0.01</v>
      </c>
      <c r="C131" s="23" t="n">
        <v>7.811</v>
      </c>
      <c r="D131" s="23" t="n">
        <v>3.824</v>
      </c>
      <c r="E131" s="23"/>
      <c r="F131" s="23"/>
      <c r="G131" s="23"/>
    </row>
    <row r="132" customFormat="false" ht="15" hidden="false" customHeight="false" outlineLevel="0" collapsed="false">
      <c r="A132" s="23" t="n">
        <v>5.07</v>
      </c>
      <c r="B132" s="23" t="n">
        <v>0.01</v>
      </c>
      <c r="C132" s="23" t="n">
        <v>7.542</v>
      </c>
      <c r="D132" s="23" t="n">
        <v>3.721</v>
      </c>
      <c r="E132" s="23"/>
      <c r="F132" s="23"/>
      <c r="G132" s="23"/>
    </row>
    <row r="133" customFormat="false" ht="15" hidden="false" customHeight="false" outlineLevel="0" collapsed="false">
      <c r="A133" s="23" t="n">
        <v>5.07</v>
      </c>
      <c r="B133" s="23" t="n">
        <v>0.01</v>
      </c>
      <c r="C133" s="23" t="n">
        <v>7.319</v>
      </c>
      <c r="D133" s="23" t="n">
        <v>3.638</v>
      </c>
      <c r="E133" s="23"/>
      <c r="F133" s="23"/>
      <c r="G133" s="23"/>
    </row>
    <row r="134" customFormat="false" ht="15" hidden="false" customHeight="false" outlineLevel="0" collapsed="false">
      <c r="A134" s="23" t="n">
        <v>5.07</v>
      </c>
      <c r="B134" s="23" t="n">
        <v>0.01</v>
      </c>
      <c r="C134" s="23" t="n">
        <v>7.103</v>
      </c>
      <c r="D134" s="23" t="n">
        <v>3.553</v>
      </c>
      <c r="E134" s="23"/>
      <c r="F134" s="23"/>
      <c r="G134" s="23"/>
    </row>
    <row r="135" customFormat="false" ht="15" hidden="false" customHeight="false" outlineLevel="0" collapsed="false">
      <c r="A135" s="23" t="n">
        <v>5.07</v>
      </c>
      <c r="B135" s="23" t="n">
        <v>0.01</v>
      </c>
      <c r="C135" s="23" t="n">
        <v>6.886</v>
      </c>
      <c r="D135" s="23" t="n">
        <v>3.469</v>
      </c>
      <c r="E135" s="23"/>
      <c r="F135" s="23"/>
      <c r="G135" s="23"/>
    </row>
    <row r="136" customFormat="false" ht="15" hidden="false" customHeight="false" outlineLevel="0" collapsed="false">
      <c r="A136" s="23" t="n">
        <v>5.07</v>
      </c>
      <c r="B136" s="23" t="n">
        <v>0.01</v>
      </c>
      <c r="C136" s="23" t="n">
        <v>6.663</v>
      </c>
      <c r="D136" s="23" t="n">
        <v>3.388</v>
      </c>
      <c r="E136" s="23"/>
      <c r="F136" s="23"/>
      <c r="G136" s="23"/>
    </row>
    <row r="137" customFormat="false" ht="15" hidden="false" customHeight="false" outlineLevel="0" collapsed="false">
      <c r="A137" s="23" t="n">
        <v>5.07</v>
      </c>
      <c r="B137" s="23" t="n">
        <v>0.01</v>
      </c>
      <c r="C137" s="23" t="n">
        <v>6.436</v>
      </c>
      <c r="D137" s="23" t="n">
        <v>3.312</v>
      </c>
      <c r="E137" s="23"/>
      <c r="F137" s="23"/>
      <c r="G137" s="23"/>
    </row>
    <row r="138" customFormat="false" ht="15" hidden="false" customHeight="false" outlineLevel="0" collapsed="false">
      <c r="A138" s="23" t="n">
        <v>5.07</v>
      </c>
      <c r="B138" s="23" t="n">
        <v>0.01</v>
      </c>
      <c r="C138" s="23" t="n">
        <v>6.24</v>
      </c>
      <c r="D138" s="23" t="n">
        <v>3.247</v>
      </c>
      <c r="E138" s="23"/>
      <c r="F138" s="23"/>
      <c r="G138" s="23"/>
    </row>
    <row r="139" customFormat="false" ht="15" hidden="false" customHeight="false" outlineLevel="0" collapsed="false">
      <c r="A139" s="23" t="n">
        <v>5.07</v>
      </c>
      <c r="B139" s="23" t="n">
        <v>0.01</v>
      </c>
      <c r="C139" s="23" t="n">
        <v>6.015</v>
      </c>
      <c r="D139" s="23" t="n">
        <v>3.179</v>
      </c>
      <c r="E139" s="23"/>
      <c r="F139" s="23"/>
      <c r="G139" s="23"/>
    </row>
    <row r="140" customFormat="false" ht="15" hidden="false" customHeight="false" outlineLevel="0" collapsed="false">
      <c r="A140" s="23" t="n">
        <v>5.07</v>
      </c>
      <c r="B140" s="23" t="n">
        <v>0.01</v>
      </c>
      <c r="C140" s="23" t="n">
        <v>5.758</v>
      </c>
      <c r="D140" s="23" t="n">
        <v>3.11</v>
      </c>
      <c r="E140" s="23"/>
      <c r="F140" s="23"/>
      <c r="G140" s="23"/>
    </row>
    <row r="141" customFormat="false" ht="15" hidden="false" customHeight="false" outlineLevel="0" collapsed="false">
      <c r="A141" s="23" t="n">
        <v>5.07</v>
      </c>
      <c r="B141" s="23" t="n">
        <v>0.01</v>
      </c>
      <c r="C141" s="23" t="n">
        <v>5.519</v>
      </c>
      <c r="D141" s="23" t="n">
        <v>3.044</v>
      </c>
      <c r="E141" s="23"/>
      <c r="F141" s="23"/>
      <c r="G141" s="23"/>
    </row>
    <row r="142" customFormat="false" ht="15" hidden="false" customHeight="false" outlineLevel="0" collapsed="false">
      <c r="A142" s="23" t="n">
        <v>5.07</v>
      </c>
      <c r="B142" s="23" t="n">
        <v>0.01</v>
      </c>
      <c r="C142" s="23" t="n">
        <v>5.248</v>
      </c>
      <c r="D142" s="23" t="n">
        <v>2.984</v>
      </c>
      <c r="E142" s="23"/>
      <c r="F142" s="23"/>
      <c r="G142" s="23"/>
    </row>
    <row r="143" customFormat="false" ht="15" hidden="false" customHeight="false" outlineLevel="0" collapsed="false">
      <c r="A143" s="23" t="n">
        <v>5.07</v>
      </c>
      <c r="B143" s="23" t="n">
        <v>0.01</v>
      </c>
      <c r="C143" s="23" t="n">
        <v>5</v>
      </c>
      <c r="D143" s="23" t="n">
        <v>2.93</v>
      </c>
      <c r="E143" s="23"/>
      <c r="F143" s="23"/>
      <c r="G143" s="23"/>
    </row>
    <row r="144" customFormat="false" ht="15" hidden="false" customHeight="false" outlineLevel="0" collapsed="false">
      <c r="A144" s="23" t="n">
        <v>5.07</v>
      </c>
      <c r="B144" s="23" t="n">
        <v>0.01</v>
      </c>
      <c r="C144" s="23" t="n">
        <v>4.732</v>
      </c>
      <c r="D144" s="23" t="n">
        <v>2.883</v>
      </c>
      <c r="E144" s="23"/>
      <c r="F144" s="23"/>
      <c r="G144" s="23"/>
    </row>
    <row r="145" customFormat="false" ht="15" hidden="false" customHeight="false" outlineLevel="0" collapsed="false">
      <c r="A145" s="23" t="n">
        <v>5.07</v>
      </c>
      <c r="B145" s="23" t="n">
        <v>0.01</v>
      </c>
      <c r="C145" s="23" t="n">
        <v>4.476</v>
      </c>
      <c r="D145" s="23" t="n">
        <v>2.83</v>
      </c>
      <c r="E145" s="23"/>
      <c r="F145" s="23"/>
      <c r="G145" s="23"/>
    </row>
    <row r="146" customFormat="false" ht="15" hidden="false" customHeight="false" outlineLevel="0" collapsed="false">
      <c r="A146" s="23" t="n">
        <v>5.07</v>
      </c>
      <c r="B146" s="23" t="n">
        <v>0.01</v>
      </c>
      <c r="C146" s="23" t="n">
        <v>4.211</v>
      </c>
      <c r="D146" s="23" t="n">
        <v>2.797</v>
      </c>
      <c r="E146" s="23"/>
      <c r="F146" s="23"/>
      <c r="G146" s="23"/>
    </row>
    <row r="147" customFormat="false" ht="15" hidden="false" customHeight="false" outlineLevel="0" collapsed="false">
      <c r="A147" s="23" t="n">
        <v>5.07</v>
      </c>
      <c r="B147" s="23" t="n">
        <v>0.1</v>
      </c>
      <c r="C147" s="23" t="n">
        <v>9.357</v>
      </c>
      <c r="D147" s="23" t="n">
        <v>4.602</v>
      </c>
      <c r="E147" s="23"/>
      <c r="F147" s="23"/>
      <c r="G147" s="23"/>
    </row>
    <row r="148" customFormat="false" ht="15" hidden="false" customHeight="false" outlineLevel="0" collapsed="false">
      <c r="A148" s="23" t="n">
        <v>5.07</v>
      </c>
      <c r="B148" s="23" t="n">
        <v>0.1</v>
      </c>
      <c r="C148" s="23" t="n">
        <v>8.935</v>
      </c>
      <c r="D148" s="23" t="n">
        <v>4.456</v>
      </c>
      <c r="E148" s="23"/>
      <c r="F148" s="23"/>
      <c r="G148" s="23"/>
    </row>
    <row r="149" customFormat="false" ht="15" hidden="false" customHeight="false" outlineLevel="0" collapsed="false">
      <c r="A149" s="23" t="n">
        <v>5.07</v>
      </c>
      <c r="B149" s="23" t="n">
        <v>0.1</v>
      </c>
      <c r="C149" s="23" t="n">
        <v>8.612</v>
      </c>
      <c r="D149" s="23" t="n">
        <v>4.347</v>
      </c>
      <c r="E149" s="23"/>
      <c r="F149" s="23"/>
      <c r="G149" s="23"/>
    </row>
    <row r="150" customFormat="false" ht="15" hidden="false" customHeight="false" outlineLevel="0" collapsed="false">
      <c r="A150" s="23" t="n">
        <v>5.07</v>
      </c>
      <c r="B150" s="23" t="n">
        <v>0.1</v>
      </c>
      <c r="C150" s="23" t="n">
        <v>8.098</v>
      </c>
      <c r="D150" s="23" t="n">
        <v>4.125</v>
      </c>
      <c r="E150" s="23"/>
      <c r="F150" s="23"/>
      <c r="G150" s="23"/>
    </row>
    <row r="151" customFormat="false" ht="15" hidden="false" customHeight="false" outlineLevel="0" collapsed="false">
      <c r="A151" s="23" t="n">
        <v>5.07</v>
      </c>
      <c r="B151" s="23" t="n">
        <v>0.1</v>
      </c>
      <c r="C151" s="23" t="n">
        <v>7.845</v>
      </c>
      <c r="D151" s="23" t="n">
        <v>4.022</v>
      </c>
      <c r="E151" s="23"/>
      <c r="F151" s="23"/>
      <c r="G151" s="23"/>
    </row>
    <row r="152" customFormat="false" ht="15" hidden="false" customHeight="false" outlineLevel="0" collapsed="false">
      <c r="A152" s="23" t="n">
        <v>5.07</v>
      </c>
      <c r="B152" s="23" t="n">
        <v>0.1</v>
      </c>
      <c r="C152" s="23" t="n">
        <v>7.592</v>
      </c>
      <c r="D152" s="23" t="n">
        <v>3.939</v>
      </c>
      <c r="E152" s="23"/>
      <c r="F152" s="23"/>
      <c r="G152" s="23"/>
    </row>
    <row r="153" customFormat="false" ht="15" hidden="false" customHeight="false" outlineLevel="0" collapsed="false">
      <c r="A153" s="23" t="n">
        <v>5.07</v>
      </c>
      <c r="B153" s="23" t="n">
        <v>0.1</v>
      </c>
      <c r="C153" s="23" t="n">
        <v>7.337</v>
      </c>
      <c r="D153" s="23" t="n">
        <v>3.838</v>
      </c>
      <c r="E153" s="23"/>
      <c r="F153" s="23"/>
      <c r="G153" s="23"/>
    </row>
    <row r="154" customFormat="false" ht="15" hidden="false" customHeight="false" outlineLevel="0" collapsed="false">
      <c r="A154" s="23" t="n">
        <v>5.07</v>
      </c>
      <c r="B154" s="23" t="n">
        <v>0.1</v>
      </c>
      <c r="C154" s="23" t="n">
        <v>7.106</v>
      </c>
      <c r="D154" s="23" t="n">
        <v>3.757</v>
      </c>
      <c r="E154" s="23"/>
      <c r="F154" s="23"/>
      <c r="G154" s="23"/>
    </row>
    <row r="155" customFormat="false" ht="15" hidden="false" customHeight="false" outlineLevel="0" collapsed="false">
      <c r="A155" s="23" t="n">
        <v>5.07</v>
      </c>
      <c r="B155" s="23" t="n">
        <v>0.1</v>
      </c>
      <c r="C155" s="23" t="n">
        <v>6.894</v>
      </c>
      <c r="D155" s="23" t="n">
        <v>3.689</v>
      </c>
      <c r="E155" s="23"/>
      <c r="F155" s="23"/>
      <c r="G155" s="23"/>
    </row>
    <row r="156" customFormat="false" ht="15" hidden="false" customHeight="false" outlineLevel="0" collapsed="false">
      <c r="A156" s="23" t="n">
        <v>5.07</v>
      </c>
      <c r="B156" s="23" t="n">
        <v>0.1</v>
      </c>
      <c r="C156" s="23" t="n">
        <v>6.67</v>
      </c>
      <c r="D156" s="23" t="n">
        <v>3.613</v>
      </c>
      <c r="E156" s="23"/>
      <c r="F156" s="23"/>
      <c r="G156" s="23"/>
    </row>
    <row r="157" customFormat="false" ht="15" hidden="false" customHeight="false" outlineLevel="0" collapsed="false">
      <c r="A157" s="23" t="n">
        <v>5.07</v>
      </c>
      <c r="B157" s="23" t="n">
        <v>0.1</v>
      </c>
      <c r="C157" s="23" t="n">
        <v>6.45</v>
      </c>
      <c r="D157" s="23" t="n">
        <v>3.533</v>
      </c>
      <c r="E157" s="23"/>
      <c r="F157" s="23"/>
      <c r="G157" s="23"/>
    </row>
    <row r="158" customFormat="false" ht="15" hidden="false" customHeight="false" outlineLevel="0" collapsed="false">
      <c r="A158" s="23" t="n">
        <v>5.07</v>
      </c>
      <c r="B158" s="23" t="n">
        <v>0.1</v>
      </c>
      <c r="C158" s="23" t="n">
        <v>6.252</v>
      </c>
      <c r="D158" s="23" t="n">
        <v>3.467</v>
      </c>
      <c r="E158" s="23"/>
      <c r="F158" s="23"/>
      <c r="G158" s="23"/>
    </row>
    <row r="159" customFormat="false" ht="15" hidden="false" customHeight="false" outlineLevel="0" collapsed="false">
      <c r="A159" s="23" t="n">
        <v>5.07</v>
      </c>
      <c r="B159" s="23" t="n">
        <v>0.1</v>
      </c>
      <c r="C159" s="23" t="n">
        <v>6.032</v>
      </c>
      <c r="D159" s="23" t="n">
        <v>3.4</v>
      </c>
      <c r="E159" s="23"/>
      <c r="F159" s="23"/>
      <c r="G159" s="23"/>
    </row>
    <row r="160" customFormat="false" ht="15" hidden="false" customHeight="false" outlineLevel="0" collapsed="false">
      <c r="A160" s="23" t="n">
        <v>5.07</v>
      </c>
      <c r="B160" s="23" t="n">
        <v>0.1</v>
      </c>
      <c r="C160" s="23" t="n">
        <v>5.817</v>
      </c>
      <c r="D160" s="23" t="n">
        <v>3.335</v>
      </c>
      <c r="E160" s="23"/>
      <c r="F160" s="23"/>
      <c r="G160" s="23"/>
    </row>
    <row r="161" customFormat="false" ht="15" hidden="false" customHeight="false" outlineLevel="0" collapsed="false">
      <c r="A161" s="23" t="n">
        <v>5.07</v>
      </c>
      <c r="B161" s="23" t="n">
        <v>0.1</v>
      </c>
      <c r="C161" s="23" t="n">
        <v>5.601</v>
      </c>
      <c r="D161" s="23" t="n">
        <v>3.273</v>
      </c>
      <c r="E161" s="23"/>
      <c r="F161" s="23"/>
      <c r="G161" s="23"/>
    </row>
    <row r="162" customFormat="false" ht="15" hidden="false" customHeight="false" outlineLevel="0" collapsed="false">
      <c r="A162" s="23" t="n">
        <v>5.07</v>
      </c>
      <c r="B162" s="23" t="n">
        <v>0.1</v>
      </c>
      <c r="C162" s="23" t="n">
        <v>5.386</v>
      </c>
      <c r="D162" s="23" t="n">
        <v>3.216</v>
      </c>
      <c r="E162" s="23"/>
      <c r="F162" s="23"/>
      <c r="G162" s="23"/>
    </row>
    <row r="163" customFormat="false" ht="15" hidden="false" customHeight="false" outlineLevel="0" collapsed="false">
      <c r="A163" s="23" t="n">
        <v>5.07</v>
      </c>
      <c r="B163" s="23" t="n">
        <v>0.1</v>
      </c>
      <c r="C163" s="23" t="n">
        <v>5.171</v>
      </c>
      <c r="D163" s="23" t="n">
        <v>3.152</v>
      </c>
      <c r="E163" s="23"/>
      <c r="F163" s="23"/>
      <c r="G163" s="23"/>
    </row>
    <row r="164" customFormat="false" ht="15" hidden="false" customHeight="false" outlineLevel="0" collapsed="false">
      <c r="A164" s="23" t="n">
        <v>5.07</v>
      </c>
      <c r="B164" s="23" t="n">
        <v>0.1</v>
      </c>
      <c r="C164" s="23" t="n">
        <v>4.955</v>
      </c>
      <c r="D164" s="23" t="n">
        <v>3.095</v>
      </c>
      <c r="E164" s="23"/>
      <c r="F164" s="23"/>
      <c r="G164" s="23"/>
    </row>
    <row r="165" customFormat="false" ht="15" hidden="false" customHeight="false" outlineLevel="0" collapsed="false">
      <c r="A165" s="23" t="n">
        <v>5.07</v>
      </c>
      <c r="B165" s="23" t="n">
        <v>0.1</v>
      </c>
      <c r="C165" s="23" t="n">
        <v>4.725</v>
      </c>
      <c r="D165" s="23" t="n">
        <v>3.041</v>
      </c>
      <c r="E165" s="23"/>
      <c r="F165" s="23"/>
      <c r="G165" s="23"/>
    </row>
    <row r="166" customFormat="false" ht="15" hidden="false" customHeight="false" outlineLevel="0" collapsed="false">
      <c r="A166" s="23" t="n">
        <v>5.07</v>
      </c>
      <c r="B166" s="23" t="n">
        <v>0.1</v>
      </c>
      <c r="C166" s="23" t="n">
        <v>4.483</v>
      </c>
      <c r="D166" s="23" t="n">
        <v>2.984</v>
      </c>
      <c r="E166" s="23"/>
      <c r="F166" s="23"/>
      <c r="G166" s="23"/>
    </row>
    <row r="167" customFormat="false" ht="15" hidden="false" customHeight="false" outlineLevel="0" collapsed="false">
      <c r="A167" s="23" t="n">
        <v>5.07</v>
      </c>
      <c r="B167" s="23" t="n">
        <v>0.1</v>
      </c>
      <c r="C167" s="23" t="n">
        <v>4.248</v>
      </c>
      <c r="D167" s="23" t="n">
        <v>2.931</v>
      </c>
      <c r="E167" s="23"/>
      <c r="F167" s="23"/>
      <c r="G167" s="23"/>
    </row>
    <row r="168" customFormat="false" ht="15" hidden="false" customHeight="false" outlineLevel="0" collapsed="false">
      <c r="A168" s="23" t="n">
        <v>5.07</v>
      </c>
      <c r="B168" s="23" t="n">
        <v>0.1</v>
      </c>
      <c r="C168" s="23" t="n">
        <v>4.005</v>
      </c>
      <c r="D168" s="23" t="n">
        <v>2.876</v>
      </c>
      <c r="E168" s="23"/>
      <c r="F168" s="23"/>
      <c r="G168" s="23"/>
    </row>
    <row r="169" customFormat="false" ht="15" hidden="false" customHeight="false" outlineLevel="0" collapsed="false">
      <c r="A169" s="23" t="n">
        <v>5.07</v>
      </c>
      <c r="B169" s="23" t="n">
        <v>0.1</v>
      </c>
      <c r="C169" s="23" t="n">
        <v>3.653</v>
      </c>
      <c r="D169" s="23" t="n">
        <v>2.766</v>
      </c>
      <c r="E169" s="23"/>
      <c r="F169" s="23"/>
      <c r="G169" s="23"/>
    </row>
    <row r="170" customFormat="false" ht="15" hidden="false" customHeight="false" outlineLevel="0" collapsed="false">
      <c r="A170" s="23" t="n">
        <v>5.07</v>
      </c>
      <c r="B170" s="23" t="n">
        <v>0.1</v>
      </c>
      <c r="C170" s="23" t="n">
        <v>3.291</v>
      </c>
      <c r="D170" s="23" t="n">
        <v>2.647</v>
      </c>
      <c r="E170" s="23"/>
      <c r="F170" s="23"/>
      <c r="G170" s="23"/>
    </row>
    <row r="171" customFormat="false" ht="15" hidden="false" customHeight="false" outlineLevel="0" collapsed="false">
      <c r="A171" s="23" t="n">
        <v>5.07</v>
      </c>
      <c r="B171" s="23" t="n">
        <v>0.1</v>
      </c>
      <c r="C171" s="23" t="n">
        <v>2.928</v>
      </c>
      <c r="D171" s="23" t="n">
        <v>2.561</v>
      </c>
      <c r="E171" s="23"/>
      <c r="F171" s="23"/>
      <c r="G171" s="23"/>
    </row>
    <row r="172" customFormat="false" ht="15" hidden="false" customHeight="false" outlineLevel="0" collapsed="false">
      <c r="A172" s="23" t="n">
        <v>5.07</v>
      </c>
      <c r="B172" s="23" t="n">
        <v>0.1</v>
      </c>
      <c r="C172" s="23" t="n">
        <v>6.546</v>
      </c>
      <c r="D172" s="23" t="n">
        <v>3.608</v>
      </c>
      <c r="E172" s="23"/>
      <c r="F172" s="23"/>
      <c r="G172" s="23"/>
    </row>
    <row r="173" customFormat="false" ht="15" hidden="false" customHeight="false" outlineLevel="0" collapsed="false">
      <c r="A173" s="23" t="n">
        <v>5.07</v>
      </c>
      <c r="B173" s="23" t="n">
        <v>0.1</v>
      </c>
      <c r="C173" s="23" t="n">
        <v>6.297</v>
      </c>
      <c r="D173" s="23" t="n">
        <v>3.516</v>
      </c>
      <c r="E173" s="23"/>
      <c r="F173" s="23"/>
      <c r="G173" s="23"/>
    </row>
    <row r="174" customFormat="false" ht="15" hidden="false" customHeight="false" outlineLevel="0" collapsed="false">
      <c r="A174" s="23" t="n">
        <v>5.07</v>
      </c>
      <c r="B174" s="23" t="n">
        <v>0.1</v>
      </c>
      <c r="C174" s="23" t="n">
        <v>6.08</v>
      </c>
      <c r="D174" s="23" t="n">
        <v>3.441</v>
      </c>
      <c r="E174" s="23"/>
      <c r="F174" s="23"/>
      <c r="G174" s="23"/>
    </row>
    <row r="175" customFormat="false" ht="15" hidden="false" customHeight="false" outlineLevel="0" collapsed="false">
      <c r="A175" s="23" t="n">
        <v>5.07</v>
      </c>
      <c r="B175" s="23" t="n">
        <v>0.1</v>
      </c>
      <c r="C175" s="23" t="n">
        <v>5.866</v>
      </c>
      <c r="D175" s="23" t="n">
        <v>3.369</v>
      </c>
      <c r="E175" s="23"/>
      <c r="F175" s="23"/>
      <c r="G175" s="23"/>
    </row>
    <row r="176" customFormat="false" ht="15" hidden="false" customHeight="false" outlineLevel="0" collapsed="false">
      <c r="A176" s="23" t="n">
        <v>5.07</v>
      </c>
      <c r="B176" s="23" t="n">
        <v>0.1</v>
      </c>
      <c r="C176" s="23" t="n">
        <v>5.532</v>
      </c>
      <c r="D176" s="23" t="n">
        <v>3.265</v>
      </c>
      <c r="E176" s="23"/>
      <c r="F176" s="23"/>
      <c r="G176" s="23"/>
    </row>
    <row r="177" customFormat="false" ht="15" hidden="false" customHeight="false" outlineLevel="0" collapsed="false">
      <c r="A177" s="23" t="n">
        <v>5.07</v>
      </c>
      <c r="B177" s="23" t="n">
        <v>0.1</v>
      </c>
      <c r="C177" s="23" t="n">
        <v>5.185</v>
      </c>
      <c r="D177" s="23" t="n">
        <v>3.161</v>
      </c>
      <c r="E177" s="23"/>
      <c r="F177" s="23"/>
      <c r="G177" s="23"/>
    </row>
    <row r="178" customFormat="false" ht="15" hidden="false" customHeight="false" outlineLevel="0" collapsed="false">
      <c r="A178" s="23" t="n">
        <v>5.07</v>
      </c>
      <c r="B178" s="23" t="n">
        <v>0.1</v>
      </c>
      <c r="C178" s="23" t="n">
        <v>4.838</v>
      </c>
      <c r="D178" s="23" t="n">
        <v>3.058</v>
      </c>
      <c r="E178" s="23"/>
      <c r="F178" s="23"/>
      <c r="G178" s="23"/>
    </row>
    <row r="179" customFormat="false" ht="15" hidden="false" customHeight="false" outlineLevel="0" collapsed="false">
      <c r="A179" s="23" t="n">
        <v>5.07</v>
      </c>
      <c r="B179" s="23" t="n">
        <v>0.1</v>
      </c>
      <c r="C179" s="23" t="n">
        <v>4.476</v>
      </c>
      <c r="D179" s="23" t="n">
        <v>2.964</v>
      </c>
      <c r="E179" s="23"/>
      <c r="F179" s="23"/>
      <c r="G179" s="23"/>
    </row>
    <row r="180" customFormat="false" ht="15" hidden="false" customHeight="false" outlineLevel="0" collapsed="false">
      <c r="A180" s="23" t="n">
        <v>5.07</v>
      </c>
      <c r="B180" s="23" t="n">
        <v>0.1</v>
      </c>
      <c r="C180" s="23" t="n">
        <v>4.105</v>
      </c>
      <c r="D180" s="23" t="n">
        <v>2.873</v>
      </c>
      <c r="E180" s="23"/>
      <c r="F180" s="23"/>
      <c r="G180" s="23"/>
    </row>
    <row r="181" customFormat="false" ht="15" hidden="false" customHeight="false" outlineLevel="0" collapsed="false">
      <c r="A181" s="23" t="n">
        <v>5.07</v>
      </c>
      <c r="B181" s="23" t="n">
        <v>0.1</v>
      </c>
      <c r="C181" s="23" t="n">
        <v>3.729</v>
      </c>
      <c r="D181" s="23" t="n">
        <v>2.788</v>
      </c>
      <c r="E181" s="23"/>
      <c r="F181" s="23"/>
      <c r="G181" s="23"/>
    </row>
    <row r="182" customFormat="false" ht="15" hidden="false" customHeight="false" outlineLevel="0" collapsed="false">
      <c r="A182" s="23" t="n">
        <v>5.07</v>
      </c>
      <c r="B182" s="23" t="n">
        <v>0.1</v>
      </c>
      <c r="C182" s="23" t="n">
        <v>3.344</v>
      </c>
      <c r="D182" s="23" t="n">
        <v>2.708</v>
      </c>
      <c r="E182" s="23"/>
      <c r="F182" s="23"/>
      <c r="G182" s="23"/>
    </row>
    <row r="183" customFormat="false" ht="15" hidden="false" customHeight="false" outlineLevel="0" collapsed="false">
      <c r="A183" s="23" t="n">
        <v>5.07</v>
      </c>
      <c r="B183" s="23" t="n">
        <v>0.1</v>
      </c>
      <c r="C183" s="23" t="n">
        <v>2.96</v>
      </c>
      <c r="D183" s="23" t="n">
        <v>2.61</v>
      </c>
      <c r="E183" s="23"/>
      <c r="F183" s="23"/>
      <c r="G183" s="23"/>
    </row>
    <row r="184" customFormat="false" ht="15" hidden="false" customHeight="false" outlineLevel="0" collapsed="false">
      <c r="A184" s="23" t="n">
        <v>5.07</v>
      </c>
      <c r="B184" s="23" t="n">
        <v>0.1</v>
      </c>
      <c r="C184" s="23" t="n">
        <v>8.104</v>
      </c>
      <c r="D184" s="23" t="n">
        <v>4.186</v>
      </c>
      <c r="E184" s="23"/>
      <c r="F184" s="23"/>
      <c r="G184" s="23"/>
    </row>
    <row r="185" customFormat="false" ht="15" hidden="false" customHeight="false" outlineLevel="0" collapsed="false">
      <c r="A185" s="23" t="n">
        <v>5.07</v>
      </c>
      <c r="B185" s="23" t="n">
        <v>0.1</v>
      </c>
      <c r="C185" s="23" t="n">
        <v>7.82</v>
      </c>
      <c r="D185" s="23" t="n">
        <v>4.05</v>
      </c>
      <c r="E185" s="23"/>
      <c r="F185" s="23"/>
      <c r="G185" s="23"/>
    </row>
    <row r="186" customFormat="false" ht="15" hidden="false" customHeight="false" outlineLevel="0" collapsed="false">
      <c r="A186" s="23" t="n">
        <v>5.07</v>
      </c>
      <c r="B186" s="23" t="n">
        <v>0.1</v>
      </c>
      <c r="C186" s="23" t="n">
        <v>7.605</v>
      </c>
      <c r="D186" s="23" t="n">
        <v>3.946</v>
      </c>
      <c r="E186" s="23"/>
      <c r="F186" s="23"/>
      <c r="G186" s="23"/>
    </row>
    <row r="187" customFormat="false" ht="15" hidden="false" customHeight="false" outlineLevel="0" collapsed="false">
      <c r="A187" s="23" t="n">
        <v>5.07</v>
      </c>
      <c r="B187" s="23" t="n">
        <v>0.1</v>
      </c>
      <c r="C187" s="23" t="n">
        <v>7.424</v>
      </c>
      <c r="D187" s="23" t="n">
        <v>3.863</v>
      </c>
      <c r="E187" s="23"/>
      <c r="F187" s="23"/>
      <c r="G187" s="23"/>
    </row>
    <row r="188" customFormat="false" ht="15" hidden="false" customHeight="false" outlineLevel="0" collapsed="false">
      <c r="A188" s="23" t="n">
        <v>5.07</v>
      </c>
      <c r="B188" s="23" t="n">
        <v>0.1</v>
      </c>
      <c r="C188" s="23" t="n">
        <v>7.27</v>
      </c>
      <c r="D188" s="23" t="n">
        <v>3.793</v>
      </c>
      <c r="E188" s="23"/>
      <c r="F188" s="23"/>
      <c r="G188" s="23"/>
    </row>
    <row r="189" customFormat="false" ht="15" hidden="false" customHeight="false" outlineLevel="0" collapsed="false">
      <c r="A189" s="23" t="n">
        <v>5.07</v>
      </c>
      <c r="B189" s="23" t="n">
        <v>0.1</v>
      </c>
      <c r="C189" s="23" t="n">
        <v>7.027</v>
      </c>
      <c r="D189" s="23" t="n">
        <v>3.706</v>
      </c>
      <c r="E189" s="23"/>
      <c r="F189" s="23"/>
      <c r="G189" s="23"/>
    </row>
    <row r="190" customFormat="false" ht="15" hidden="false" customHeight="false" outlineLevel="0" collapsed="false">
      <c r="A190" s="23" t="n">
        <v>5.07</v>
      </c>
      <c r="B190" s="23" t="n">
        <v>0.1</v>
      </c>
      <c r="C190" s="23" t="n">
        <v>6.826</v>
      </c>
      <c r="D190" s="23" t="n">
        <v>3.633</v>
      </c>
      <c r="E190" s="23"/>
      <c r="F190" s="23"/>
      <c r="G190" s="23"/>
    </row>
    <row r="191" customFormat="false" ht="15" hidden="false" customHeight="false" outlineLevel="0" collapsed="false">
      <c r="A191" s="23" t="n">
        <v>5.07</v>
      </c>
      <c r="B191" s="23" t="n">
        <v>0.1</v>
      </c>
      <c r="C191" s="23" t="n">
        <v>6.668</v>
      </c>
      <c r="D191" s="23" t="n">
        <v>3.572</v>
      </c>
      <c r="E191" s="23"/>
      <c r="F191" s="23"/>
      <c r="G191" s="23"/>
    </row>
    <row r="192" customFormat="false" ht="15" hidden="false" customHeight="false" outlineLevel="0" collapsed="false">
      <c r="A192" s="23" t="n">
        <v>5.07</v>
      </c>
      <c r="B192" s="23" t="n">
        <v>0.1</v>
      </c>
      <c r="C192" s="23" t="n">
        <v>6.508</v>
      </c>
      <c r="D192" s="23" t="n">
        <v>3.518</v>
      </c>
      <c r="E192" s="23"/>
      <c r="F192" s="23"/>
      <c r="G192" s="23"/>
    </row>
    <row r="193" customFormat="false" ht="15" hidden="false" customHeight="false" outlineLevel="0" collapsed="false">
      <c r="A193" s="23" t="n">
        <v>5.07</v>
      </c>
      <c r="B193" s="23" t="n">
        <v>0.1</v>
      </c>
      <c r="C193" s="23" t="n">
        <v>6.313</v>
      </c>
      <c r="D193" s="23" t="n">
        <v>3.456</v>
      </c>
      <c r="E193" s="23"/>
      <c r="F193" s="23"/>
      <c r="G193" s="23"/>
    </row>
    <row r="194" customFormat="false" ht="15" hidden="false" customHeight="false" outlineLevel="0" collapsed="false">
      <c r="A194" s="23" t="n">
        <v>5.07</v>
      </c>
      <c r="B194" s="23" t="n">
        <v>0.1</v>
      </c>
      <c r="C194" s="23" t="n">
        <v>6.152</v>
      </c>
      <c r="D194" s="23" t="n">
        <v>3.402</v>
      </c>
      <c r="E194" s="23"/>
      <c r="F194" s="23"/>
      <c r="G194" s="23"/>
    </row>
    <row r="195" customFormat="false" ht="15" hidden="false" customHeight="false" outlineLevel="0" collapsed="false">
      <c r="A195" s="23" t="n">
        <v>5.07</v>
      </c>
      <c r="B195" s="23" t="n">
        <v>0.1</v>
      </c>
      <c r="C195" s="23" t="n">
        <v>5.885</v>
      </c>
      <c r="D195" s="23" t="n">
        <v>3.323</v>
      </c>
      <c r="E195" s="23"/>
      <c r="F195" s="23"/>
      <c r="G195" s="23"/>
    </row>
    <row r="196" customFormat="false" ht="15" hidden="false" customHeight="false" outlineLevel="0" collapsed="false">
      <c r="A196" s="23" t="n">
        <v>5.07</v>
      </c>
      <c r="B196" s="23" t="n">
        <v>0.1</v>
      </c>
      <c r="C196" s="23" t="n">
        <v>5.629</v>
      </c>
      <c r="D196" s="23" t="n">
        <v>3.24</v>
      </c>
      <c r="E196" s="23"/>
      <c r="F196" s="23"/>
      <c r="G196" s="23"/>
    </row>
    <row r="197" customFormat="false" ht="15" hidden="false" customHeight="false" outlineLevel="0" collapsed="false">
      <c r="A197" s="23" t="n">
        <v>5.07</v>
      </c>
      <c r="B197" s="23" t="n">
        <v>0.1</v>
      </c>
      <c r="C197" s="23" t="n">
        <v>5.338</v>
      </c>
      <c r="D197" s="23" t="n">
        <v>3.163</v>
      </c>
      <c r="E197" s="23"/>
      <c r="F197" s="23"/>
      <c r="G197" s="23"/>
    </row>
    <row r="198" customFormat="false" ht="15" hidden="false" customHeight="false" outlineLevel="0" collapsed="false">
      <c r="A198" s="23" t="n">
        <v>5.07</v>
      </c>
      <c r="B198" s="23" t="n">
        <v>0.1</v>
      </c>
      <c r="C198" s="23" t="n">
        <v>5.065</v>
      </c>
      <c r="D198" s="23" t="n">
        <v>3.086</v>
      </c>
      <c r="E198" s="23"/>
      <c r="F198" s="23"/>
      <c r="G198" s="23"/>
    </row>
    <row r="199" customFormat="false" ht="15" hidden="false" customHeight="false" outlineLevel="0" collapsed="false">
      <c r="A199" s="23" t="n">
        <v>5.07</v>
      </c>
      <c r="B199" s="23" t="n">
        <v>0.1</v>
      </c>
      <c r="C199" s="23" t="n">
        <v>4.764</v>
      </c>
      <c r="D199" s="23" t="n">
        <v>3.006</v>
      </c>
      <c r="E199" s="23"/>
      <c r="F199" s="23"/>
      <c r="G199" s="23"/>
    </row>
    <row r="200" customFormat="false" ht="15" hidden="false" customHeight="false" outlineLevel="0" collapsed="false">
      <c r="A200" s="23" t="n">
        <v>5.07</v>
      </c>
      <c r="B200" s="23" t="n">
        <v>0.1</v>
      </c>
      <c r="C200" s="23" t="n">
        <v>4.473</v>
      </c>
      <c r="D200" s="23" t="n">
        <v>2.933</v>
      </c>
      <c r="E200" s="23"/>
      <c r="F200" s="23"/>
      <c r="G200" s="23"/>
    </row>
    <row r="201" customFormat="false" ht="15" hidden="false" customHeight="false" outlineLevel="0" collapsed="false">
      <c r="A201" s="23" t="n">
        <v>5.07</v>
      </c>
      <c r="B201" s="23" t="n">
        <v>0.1</v>
      </c>
      <c r="C201" s="23" t="n">
        <v>4.166</v>
      </c>
      <c r="D201" s="23" t="n">
        <v>2.863</v>
      </c>
      <c r="E201" s="23"/>
      <c r="F201" s="23"/>
      <c r="G201" s="23"/>
    </row>
    <row r="202" customFormat="false" ht="15" hidden="false" customHeight="false" outlineLevel="0" collapsed="false">
      <c r="A202" s="23" t="n">
        <v>5.07</v>
      </c>
      <c r="B202" s="23" t="n">
        <v>0.1</v>
      </c>
      <c r="C202" s="23" t="n">
        <v>3.855</v>
      </c>
      <c r="D202" s="23" t="n">
        <v>2.794</v>
      </c>
      <c r="E202" s="23"/>
      <c r="F202" s="23"/>
      <c r="G202" s="23"/>
    </row>
    <row r="203" customFormat="false" ht="15" hidden="false" customHeight="false" outlineLevel="0" collapsed="false">
      <c r="A203" s="23" t="n">
        <v>5.07</v>
      </c>
      <c r="B203" s="23" t="n">
        <v>0.1</v>
      </c>
      <c r="C203" s="23" t="n">
        <v>3.54</v>
      </c>
      <c r="D203" s="23" t="n">
        <v>2.741</v>
      </c>
      <c r="E203" s="23"/>
      <c r="F203" s="23"/>
      <c r="G203" s="23"/>
    </row>
    <row r="204" customFormat="false" ht="15" hidden="false" customHeight="false" outlineLevel="0" collapsed="false">
      <c r="A204" s="23" t="n">
        <v>5.07</v>
      </c>
      <c r="B204" s="23" t="n">
        <v>0.1</v>
      </c>
      <c r="C204" s="23" t="n">
        <v>3.236</v>
      </c>
      <c r="D204" s="23" t="n">
        <v>2.689</v>
      </c>
      <c r="E204" s="23"/>
      <c r="F204" s="23"/>
      <c r="G204" s="23"/>
    </row>
    <row r="205" customFormat="false" ht="15" hidden="false" customHeight="false" outlineLevel="0" collapsed="false">
      <c r="A205" s="23" t="n">
        <v>5.07</v>
      </c>
      <c r="B205" s="23" t="n">
        <v>0.1</v>
      </c>
      <c r="C205" s="23" t="n">
        <v>2.925</v>
      </c>
      <c r="D205" s="23" t="n">
        <v>2.644</v>
      </c>
      <c r="E205" s="23"/>
      <c r="F205" s="23"/>
      <c r="G205" s="23"/>
    </row>
    <row r="206" customFormat="false" ht="15" hidden="false" customHeight="false" outlineLevel="0" collapsed="false">
      <c r="A206" s="23" t="n">
        <v>5.07</v>
      </c>
      <c r="B206" s="23" t="n">
        <v>0.1</v>
      </c>
      <c r="C206" s="23" t="n">
        <v>2.617</v>
      </c>
      <c r="D206" s="23" t="n">
        <v>2.616</v>
      </c>
      <c r="E206" s="23"/>
      <c r="F206" s="23"/>
      <c r="G206" s="23"/>
    </row>
    <row r="207" customFormat="false" ht="15" hidden="false" customHeight="false" outlineLevel="0" collapsed="false">
      <c r="A207" s="23" t="n">
        <v>6.07</v>
      </c>
      <c r="B207" s="23" t="n">
        <v>0.01</v>
      </c>
      <c r="C207" s="23" t="n">
        <v>9.165</v>
      </c>
      <c r="D207" s="23" t="n">
        <v>3.937</v>
      </c>
      <c r="E207" s="23"/>
      <c r="F207" s="23"/>
      <c r="G207" s="23"/>
    </row>
    <row r="208" customFormat="false" ht="15" hidden="false" customHeight="false" outlineLevel="0" collapsed="false">
      <c r="A208" s="23" t="n">
        <v>6.07</v>
      </c>
      <c r="B208" s="23" t="n">
        <v>0.01</v>
      </c>
      <c r="C208" s="23" t="n">
        <v>8.916</v>
      </c>
      <c r="D208" s="23" t="n">
        <v>3.808</v>
      </c>
      <c r="E208" s="23"/>
      <c r="F208" s="23"/>
      <c r="G208" s="23"/>
    </row>
    <row r="209" customFormat="false" ht="15" hidden="false" customHeight="false" outlineLevel="0" collapsed="false">
      <c r="A209" s="23" t="n">
        <v>6.07</v>
      </c>
      <c r="B209" s="23" t="n">
        <v>0.01</v>
      </c>
      <c r="C209" s="23" t="n">
        <v>8.708</v>
      </c>
      <c r="D209" s="23" t="n">
        <v>3.708</v>
      </c>
      <c r="E209" s="23"/>
      <c r="F209" s="23"/>
      <c r="G209" s="23"/>
    </row>
    <row r="210" customFormat="false" ht="15" hidden="false" customHeight="false" outlineLevel="0" collapsed="false">
      <c r="A210" s="23" t="n">
        <v>6.07</v>
      </c>
      <c r="B210" s="23" t="n">
        <v>0.01</v>
      </c>
      <c r="C210" s="23" t="n">
        <v>8.465</v>
      </c>
      <c r="D210" s="23" t="n">
        <v>3.609</v>
      </c>
      <c r="E210" s="23"/>
      <c r="F210" s="23"/>
      <c r="G210" s="23"/>
    </row>
    <row r="211" customFormat="false" ht="15" hidden="false" customHeight="false" outlineLevel="0" collapsed="false">
      <c r="A211" s="23" t="n">
        <v>6.07</v>
      </c>
      <c r="B211" s="23" t="n">
        <v>0.01</v>
      </c>
      <c r="C211" s="23" t="n">
        <v>8.264</v>
      </c>
      <c r="D211" s="23" t="n">
        <v>3.543</v>
      </c>
      <c r="E211" s="23"/>
      <c r="F211" s="23"/>
      <c r="G211" s="23"/>
    </row>
    <row r="212" customFormat="false" ht="15" hidden="false" customHeight="false" outlineLevel="0" collapsed="false">
      <c r="A212" s="23" t="n">
        <v>6.07</v>
      </c>
      <c r="B212" s="23" t="n">
        <v>0.01</v>
      </c>
      <c r="C212" s="23" t="n">
        <v>8.042</v>
      </c>
      <c r="D212" s="23" t="n">
        <v>3.473</v>
      </c>
      <c r="E212" s="23"/>
      <c r="F212" s="23"/>
      <c r="G212" s="23"/>
    </row>
    <row r="213" customFormat="false" ht="15" hidden="false" customHeight="false" outlineLevel="0" collapsed="false">
      <c r="A213" s="23" t="n">
        <v>6.07</v>
      </c>
      <c r="B213" s="23" t="n">
        <v>0.01</v>
      </c>
      <c r="C213" s="23" t="n">
        <v>7.859</v>
      </c>
      <c r="D213" s="23" t="n">
        <v>3.413</v>
      </c>
      <c r="E213" s="23"/>
      <c r="F213" s="23"/>
      <c r="G213" s="23"/>
    </row>
    <row r="214" customFormat="false" ht="15" hidden="false" customHeight="false" outlineLevel="0" collapsed="false">
      <c r="A214" s="23" t="n">
        <v>6.07</v>
      </c>
      <c r="B214" s="23" t="n">
        <v>0.01</v>
      </c>
      <c r="C214" s="23" t="n">
        <v>7.67</v>
      </c>
      <c r="D214" s="23" t="n">
        <v>3.35</v>
      </c>
      <c r="E214" s="23"/>
      <c r="F214" s="23"/>
      <c r="G214" s="23"/>
    </row>
    <row r="215" customFormat="false" ht="15" hidden="false" customHeight="false" outlineLevel="0" collapsed="false">
      <c r="A215" s="23" t="n">
        <v>6.07</v>
      </c>
      <c r="B215" s="23" t="n">
        <v>0.01</v>
      </c>
      <c r="C215" s="23" t="n">
        <v>7.458</v>
      </c>
      <c r="D215" s="23" t="n">
        <v>3.286</v>
      </c>
      <c r="E215" s="23"/>
      <c r="F215" s="23"/>
      <c r="G215" s="23"/>
    </row>
    <row r="216" customFormat="false" ht="15" hidden="false" customHeight="false" outlineLevel="0" collapsed="false">
      <c r="A216" s="23" t="n">
        <v>6.07</v>
      </c>
      <c r="B216" s="23" t="n">
        <v>0.01</v>
      </c>
      <c r="C216" s="23" t="n">
        <v>7.278</v>
      </c>
      <c r="D216" s="23" t="n">
        <v>3.231</v>
      </c>
      <c r="E216" s="23"/>
      <c r="F216" s="23"/>
      <c r="G216" s="23"/>
    </row>
    <row r="217" customFormat="false" ht="15" hidden="false" customHeight="false" outlineLevel="0" collapsed="false">
      <c r="A217" s="23" t="n">
        <v>6.07</v>
      </c>
      <c r="B217" s="23" t="n">
        <v>0.01</v>
      </c>
      <c r="C217" s="23" t="n">
        <v>7.09</v>
      </c>
      <c r="D217" s="23" t="n">
        <v>3.176</v>
      </c>
      <c r="E217" s="23"/>
      <c r="F217" s="23"/>
      <c r="G217" s="23"/>
    </row>
    <row r="218" customFormat="false" ht="15" hidden="false" customHeight="false" outlineLevel="0" collapsed="false">
      <c r="A218" s="23" t="n">
        <v>6.07</v>
      </c>
      <c r="B218" s="23" t="n">
        <v>0.01</v>
      </c>
      <c r="C218" s="23" t="n">
        <v>6.914</v>
      </c>
      <c r="D218" s="23" t="n">
        <v>3.126</v>
      </c>
      <c r="E218" s="23"/>
      <c r="F218" s="23"/>
      <c r="G218" s="23"/>
    </row>
    <row r="219" customFormat="false" ht="15" hidden="false" customHeight="false" outlineLevel="0" collapsed="false">
      <c r="A219" s="23" t="n">
        <v>6.07</v>
      </c>
      <c r="B219" s="23" t="n">
        <v>0.01</v>
      </c>
      <c r="C219" s="23" t="n">
        <v>6.713</v>
      </c>
      <c r="D219" s="23" t="n">
        <v>3.082</v>
      </c>
      <c r="E219" s="23"/>
      <c r="F219" s="23"/>
      <c r="G219" s="23"/>
    </row>
    <row r="220" customFormat="false" ht="15" hidden="false" customHeight="false" outlineLevel="0" collapsed="false">
      <c r="A220" s="23" t="n">
        <v>6.07</v>
      </c>
      <c r="B220" s="23" t="n">
        <v>0.01</v>
      </c>
      <c r="C220" s="23" t="n">
        <v>6.513</v>
      </c>
      <c r="D220" s="23" t="n">
        <v>3.038</v>
      </c>
      <c r="E220" s="23"/>
      <c r="F220" s="23"/>
      <c r="G220" s="23"/>
    </row>
    <row r="221" customFormat="false" ht="15" hidden="false" customHeight="false" outlineLevel="0" collapsed="false">
      <c r="A221" s="23" t="n">
        <v>6.07</v>
      </c>
      <c r="B221" s="23" t="n">
        <v>0.01</v>
      </c>
      <c r="C221" s="23" t="n">
        <v>6.32</v>
      </c>
      <c r="D221" s="23" t="n">
        <v>2.993</v>
      </c>
      <c r="E221" s="23"/>
      <c r="F221" s="23"/>
      <c r="G221" s="23"/>
    </row>
    <row r="222" customFormat="false" ht="15" hidden="false" customHeight="false" outlineLevel="0" collapsed="false">
      <c r="A222" s="23" t="n">
        <v>6.07</v>
      </c>
      <c r="B222" s="23" t="n">
        <v>0.01</v>
      </c>
      <c r="C222" s="23" t="n">
        <v>6.125</v>
      </c>
      <c r="D222" s="23" t="n">
        <v>2.953</v>
      </c>
      <c r="E222" s="23"/>
      <c r="F222" s="23"/>
      <c r="G222" s="23"/>
    </row>
    <row r="223" customFormat="false" ht="15" hidden="false" customHeight="false" outlineLevel="0" collapsed="false">
      <c r="A223" s="23" t="n">
        <v>6.07</v>
      </c>
      <c r="B223" s="23" t="n">
        <v>0.01</v>
      </c>
      <c r="C223" s="23" t="n">
        <v>5.923</v>
      </c>
      <c r="D223" s="23" t="n">
        <v>2.91</v>
      </c>
      <c r="E223" s="23"/>
      <c r="F223" s="23"/>
      <c r="G223" s="23"/>
    </row>
    <row r="224" customFormat="false" ht="15" hidden="false" customHeight="false" outlineLevel="0" collapsed="false">
      <c r="A224" s="23" t="n">
        <v>6.07</v>
      </c>
      <c r="B224" s="23" t="n">
        <v>0.01</v>
      </c>
      <c r="C224" s="23" t="n">
        <v>5.602</v>
      </c>
      <c r="D224" s="23" t="n">
        <v>2.849</v>
      </c>
      <c r="E224" s="23"/>
      <c r="F224" s="23"/>
      <c r="G224" s="23"/>
    </row>
    <row r="225" customFormat="false" ht="15" hidden="false" customHeight="false" outlineLevel="0" collapsed="false">
      <c r="A225" s="23" t="n">
        <v>6.07</v>
      </c>
      <c r="B225" s="23" t="n">
        <v>0.01</v>
      </c>
      <c r="C225" s="23" t="n">
        <v>5.318</v>
      </c>
      <c r="D225" s="23" t="n">
        <v>2.786</v>
      </c>
      <c r="E225" s="23"/>
      <c r="F225" s="23"/>
      <c r="G225" s="23"/>
    </row>
    <row r="226" customFormat="false" ht="15" hidden="false" customHeight="false" outlineLevel="0" collapsed="false">
      <c r="A226" s="23" t="n">
        <v>6.07</v>
      </c>
      <c r="B226" s="23" t="n">
        <v>0.01</v>
      </c>
      <c r="C226" s="23" t="n">
        <v>5.024</v>
      </c>
      <c r="D226" s="23" t="n">
        <v>2.731</v>
      </c>
      <c r="E226" s="23"/>
      <c r="F226" s="23"/>
      <c r="G226" s="23"/>
    </row>
    <row r="227" customFormat="false" ht="15" hidden="false" customHeight="false" outlineLevel="0" collapsed="false">
      <c r="A227" s="23" t="n">
        <v>6.07</v>
      </c>
      <c r="B227" s="23" t="n">
        <v>0.01</v>
      </c>
      <c r="C227" s="23" t="n">
        <v>4.703</v>
      </c>
      <c r="D227" s="23" t="n">
        <v>2.674</v>
      </c>
      <c r="E227" s="23"/>
      <c r="F227" s="23"/>
      <c r="G227" s="23"/>
    </row>
    <row r="228" customFormat="false" ht="15" hidden="false" customHeight="false" outlineLevel="0" collapsed="false">
      <c r="A228" s="23" t="n">
        <v>6.07</v>
      </c>
      <c r="B228" s="23" t="n">
        <v>0.01</v>
      </c>
      <c r="C228" s="23" t="n">
        <v>4.361</v>
      </c>
      <c r="D228" s="23" t="n">
        <v>2.62</v>
      </c>
      <c r="E228" s="23"/>
      <c r="F228" s="23"/>
      <c r="G228" s="23"/>
    </row>
    <row r="229" customFormat="false" ht="15" hidden="false" customHeight="false" outlineLevel="0" collapsed="false">
      <c r="A229" s="23" t="n">
        <v>6.07</v>
      </c>
      <c r="B229" s="23" t="n">
        <v>0.01</v>
      </c>
      <c r="C229" s="23" t="n">
        <v>4.025</v>
      </c>
      <c r="D229" s="23" t="n">
        <v>2.565</v>
      </c>
      <c r="E229" s="23"/>
      <c r="F229" s="23"/>
      <c r="G229" s="23"/>
    </row>
    <row r="230" customFormat="false" ht="15" hidden="false" customHeight="false" outlineLevel="0" collapsed="false">
      <c r="A230" s="23" t="n">
        <v>6.07</v>
      </c>
      <c r="B230" s="23" t="n">
        <v>0.01</v>
      </c>
      <c r="C230" s="23" t="n">
        <v>3.675</v>
      </c>
      <c r="D230" s="23" t="n">
        <v>2.502</v>
      </c>
      <c r="E230" s="23"/>
      <c r="F230" s="23"/>
      <c r="G230" s="23"/>
    </row>
    <row r="231" customFormat="false" ht="15" hidden="false" customHeight="false" outlineLevel="0" collapsed="false">
      <c r="A231" s="23" t="n">
        <v>6.07</v>
      </c>
      <c r="B231" s="23" t="n">
        <v>0.01</v>
      </c>
      <c r="C231" s="23" t="n">
        <v>3.327</v>
      </c>
      <c r="D231" s="23" t="n">
        <v>2.407</v>
      </c>
      <c r="E231" s="23"/>
      <c r="F231" s="23"/>
      <c r="G231" s="23"/>
    </row>
    <row r="232" customFormat="false" ht="15" hidden="false" customHeight="false" outlineLevel="0" collapsed="false">
      <c r="A232" s="23" t="n">
        <v>6.07</v>
      </c>
      <c r="B232" s="23" t="n">
        <v>0.01</v>
      </c>
      <c r="C232" s="23" t="n">
        <v>2.982</v>
      </c>
      <c r="D232" s="23" t="n">
        <v>2.229</v>
      </c>
      <c r="E232" s="23"/>
      <c r="F232" s="23"/>
      <c r="G232" s="23"/>
    </row>
    <row r="233" customFormat="false" ht="15" hidden="false" customHeight="false" outlineLevel="0" collapsed="false">
      <c r="A233" s="23" t="n">
        <v>6.07</v>
      </c>
      <c r="B233" s="23" t="n">
        <v>0.01</v>
      </c>
      <c r="C233" s="23" t="n">
        <v>10.989</v>
      </c>
      <c r="D233" s="23" t="n">
        <v>4.602</v>
      </c>
      <c r="E233" s="23"/>
      <c r="F233" s="23"/>
      <c r="G233" s="23"/>
    </row>
    <row r="234" customFormat="false" ht="15" hidden="false" customHeight="false" outlineLevel="0" collapsed="false">
      <c r="A234" s="23" t="n">
        <v>6.07</v>
      </c>
      <c r="B234" s="23" t="n">
        <v>0.01</v>
      </c>
      <c r="C234" s="23" t="n">
        <v>10.811</v>
      </c>
      <c r="D234" s="23" t="n">
        <v>4.509</v>
      </c>
      <c r="E234" s="23"/>
      <c r="F234" s="23"/>
      <c r="G234" s="23"/>
    </row>
    <row r="235" customFormat="false" ht="15" hidden="false" customHeight="false" outlineLevel="0" collapsed="false">
      <c r="A235" s="23" t="n">
        <v>6.07</v>
      </c>
      <c r="B235" s="23" t="n">
        <v>0.01</v>
      </c>
      <c r="C235" s="23" t="n">
        <v>10.553</v>
      </c>
      <c r="D235" s="23" t="n">
        <v>4.398</v>
      </c>
      <c r="E235" s="23"/>
      <c r="F235" s="23"/>
      <c r="G235" s="23"/>
    </row>
    <row r="236" customFormat="false" ht="15" hidden="false" customHeight="false" outlineLevel="0" collapsed="false">
      <c r="A236" s="23" t="n">
        <v>6.07</v>
      </c>
      <c r="B236" s="23" t="n">
        <v>0.01</v>
      </c>
      <c r="C236" s="23" t="n">
        <v>10.313</v>
      </c>
      <c r="D236" s="23" t="n">
        <v>4.301</v>
      </c>
      <c r="E236" s="23"/>
      <c r="F236" s="23"/>
      <c r="G236" s="23"/>
    </row>
    <row r="237" customFormat="false" ht="15" hidden="false" customHeight="false" outlineLevel="0" collapsed="false">
      <c r="A237" s="23" t="n">
        <v>6.07</v>
      </c>
      <c r="B237" s="23" t="n">
        <v>0.01</v>
      </c>
      <c r="C237" s="23" t="n">
        <v>9.968</v>
      </c>
      <c r="D237" s="23" t="n">
        <v>4.187</v>
      </c>
      <c r="E237" s="23"/>
      <c r="F237" s="23"/>
      <c r="G237" s="23"/>
    </row>
    <row r="238" customFormat="false" ht="15" hidden="false" customHeight="false" outlineLevel="0" collapsed="false">
      <c r="A238" s="23" t="n">
        <v>6.07</v>
      </c>
      <c r="B238" s="23" t="n">
        <v>0.01</v>
      </c>
      <c r="C238" s="23" t="n">
        <v>9.721</v>
      </c>
      <c r="D238" s="23" t="n">
        <v>4.097</v>
      </c>
      <c r="E238" s="23"/>
      <c r="F238" s="23"/>
      <c r="G238" s="23"/>
    </row>
    <row r="239" customFormat="false" ht="15" hidden="false" customHeight="false" outlineLevel="0" collapsed="false">
      <c r="A239" s="23" t="n">
        <v>6.07</v>
      </c>
      <c r="B239" s="23" t="n">
        <v>0.01</v>
      </c>
      <c r="C239" s="23" t="n">
        <v>9.518</v>
      </c>
      <c r="D239" s="23" t="n">
        <v>4.022</v>
      </c>
      <c r="E239" s="23"/>
      <c r="F239" s="23"/>
      <c r="G239" s="23"/>
    </row>
    <row r="240" customFormat="false" ht="15" hidden="false" customHeight="false" outlineLevel="0" collapsed="false">
      <c r="A240" s="23" t="n">
        <v>6.07</v>
      </c>
      <c r="B240" s="23" t="n">
        <v>0.01</v>
      </c>
      <c r="C240" s="23" t="n">
        <v>9.295</v>
      </c>
      <c r="D240" s="23" t="n">
        <v>3.939</v>
      </c>
      <c r="E240" s="23"/>
      <c r="F240" s="23"/>
      <c r="G240" s="23"/>
    </row>
    <row r="241" customFormat="false" ht="15" hidden="false" customHeight="false" outlineLevel="0" collapsed="false">
      <c r="A241" s="23" t="n">
        <v>6.07</v>
      </c>
      <c r="B241" s="23" t="n">
        <v>0.01</v>
      </c>
      <c r="C241" s="23" t="n">
        <v>9.121</v>
      </c>
      <c r="D241" s="23" t="n">
        <v>3.87</v>
      </c>
      <c r="E241" s="23"/>
      <c r="F241" s="23"/>
      <c r="G241" s="23"/>
    </row>
    <row r="242" customFormat="false" ht="15" hidden="false" customHeight="false" outlineLevel="0" collapsed="false">
      <c r="A242" s="23" t="n">
        <v>6.07</v>
      </c>
      <c r="B242" s="23" t="n">
        <v>0.01</v>
      </c>
      <c r="C242" s="23" t="n">
        <v>8.855</v>
      </c>
      <c r="D242" s="23" t="n">
        <v>3.783</v>
      </c>
      <c r="E242" s="23"/>
      <c r="F242" s="23"/>
      <c r="G242" s="23"/>
    </row>
    <row r="243" customFormat="false" ht="15" hidden="false" customHeight="false" outlineLevel="0" collapsed="false">
      <c r="A243" s="23" t="n">
        <v>6.07</v>
      </c>
      <c r="B243" s="23" t="n">
        <v>0.01</v>
      </c>
      <c r="C243" s="23" t="n">
        <v>8.647</v>
      </c>
      <c r="D243" s="23" t="n">
        <v>3.71</v>
      </c>
      <c r="E243" s="23"/>
      <c r="F243" s="23"/>
      <c r="G243" s="23"/>
    </row>
    <row r="244" customFormat="false" ht="15" hidden="false" customHeight="false" outlineLevel="0" collapsed="false">
      <c r="A244" s="23" t="n">
        <v>6.07</v>
      </c>
      <c r="B244" s="23" t="n">
        <v>0.01</v>
      </c>
      <c r="C244" s="23" t="n">
        <v>8.398</v>
      </c>
      <c r="D244" s="23" t="n">
        <v>3.629</v>
      </c>
      <c r="E244" s="23"/>
      <c r="F244" s="23"/>
      <c r="G244" s="23"/>
    </row>
    <row r="245" customFormat="false" ht="15" hidden="false" customHeight="false" outlineLevel="0" collapsed="false">
      <c r="A245" s="23" t="n">
        <v>6.07</v>
      </c>
      <c r="B245" s="23" t="n">
        <v>0.01</v>
      </c>
      <c r="C245" s="23" t="n">
        <v>8.144</v>
      </c>
      <c r="D245" s="23" t="n">
        <v>3.545</v>
      </c>
      <c r="E245" s="23"/>
      <c r="F245" s="23"/>
      <c r="G245" s="23"/>
    </row>
    <row r="246" customFormat="false" ht="15" hidden="false" customHeight="false" outlineLevel="0" collapsed="false">
      <c r="A246" s="23" t="n">
        <v>6.07</v>
      </c>
      <c r="B246" s="23" t="n">
        <v>0.01</v>
      </c>
      <c r="C246" s="23" t="n">
        <v>7.908</v>
      </c>
      <c r="D246" s="23" t="n">
        <v>3.462</v>
      </c>
      <c r="E246" s="23"/>
      <c r="F246" s="23"/>
      <c r="G246" s="23"/>
    </row>
    <row r="247" customFormat="false" ht="15" hidden="false" customHeight="false" outlineLevel="0" collapsed="false">
      <c r="A247" s="23" t="n">
        <v>6.07</v>
      </c>
      <c r="B247" s="23" t="n">
        <v>0.01</v>
      </c>
      <c r="C247" s="23" t="n">
        <v>7.565</v>
      </c>
      <c r="D247" s="23" t="n">
        <v>3.371</v>
      </c>
      <c r="E247" s="23"/>
      <c r="F247" s="23"/>
      <c r="G247" s="23"/>
    </row>
    <row r="248" customFormat="false" ht="15" hidden="false" customHeight="false" outlineLevel="0" collapsed="false">
      <c r="A248" s="23" t="n">
        <v>6.07</v>
      </c>
      <c r="B248" s="23" t="n">
        <v>0.01</v>
      </c>
      <c r="C248" s="23" t="n">
        <v>7.311</v>
      </c>
      <c r="D248" s="23" t="n">
        <v>3.296</v>
      </c>
      <c r="E248" s="23"/>
      <c r="F248" s="23"/>
      <c r="G248" s="23"/>
    </row>
    <row r="249" customFormat="false" ht="15" hidden="false" customHeight="false" outlineLevel="0" collapsed="false">
      <c r="A249" s="23" t="n">
        <v>6.07</v>
      </c>
      <c r="B249" s="23" t="n">
        <v>0.01</v>
      </c>
      <c r="C249" s="23" t="n">
        <v>7.027</v>
      </c>
      <c r="D249" s="23" t="n">
        <v>3.218</v>
      </c>
      <c r="E249" s="23"/>
      <c r="F249" s="23"/>
      <c r="G249" s="23"/>
    </row>
    <row r="250" customFormat="false" ht="15" hidden="false" customHeight="false" outlineLevel="0" collapsed="false">
      <c r="A250" s="23" t="n">
        <v>6.07</v>
      </c>
      <c r="B250" s="23" t="n">
        <v>0.01</v>
      </c>
      <c r="C250" s="23" t="n">
        <v>6.722</v>
      </c>
      <c r="D250" s="23" t="n">
        <v>3.139</v>
      </c>
      <c r="E250" s="23"/>
      <c r="F250" s="23"/>
      <c r="G250" s="23"/>
    </row>
    <row r="251" customFormat="false" ht="15" hidden="false" customHeight="false" outlineLevel="0" collapsed="false">
      <c r="A251" s="23" t="n">
        <v>6.07</v>
      </c>
      <c r="B251" s="23" t="n">
        <v>0.01</v>
      </c>
      <c r="C251" s="23" t="n">
        <v>6.513</v>
      </c>
      <c r="D251" s="23" t="n">
        <v>3.089</v>
      </c>
      <c r="E251" s="23"/>
      <c r="F251" s="23"/>
      <c r="G251" s="23"/>
    </row>
    <row r="252" customFormat="false" ht="15" hidden="false" customHeight="false" outlineLevel="0" collapsed="false">
      <c r="A252" s="23" t="n">
        <v>6.07</v>
      </c>
      <c r="B252" s="23" t="n">
        <v>0.01</v>
      </c>
      <c r="C252" s="23" t="n">
        <v>6.279</v>
      </c>
      <c r="D252" s="23" t="n">
        <v>3.03</v>
      </c>
      <c r="E252" s="23"/>
      <c r="F252" s="23"/>
      <c r="G252" s="23"/>
    </row>
    <row r="253" customFormat="false" ht="15" hidden="false" customHeight="false" outlineLevel="0" collapsed="false">
      <c r="A253" s="23" t="n">
        <v>6.07</v>
      </c>
      <c r="B253" s="23" t="n">
        <v>0.01</v>
      </c>
      <c r="C253" s="23" t="n">
        <v>6.077</v>
      </c>
      <c r="D253" s="23" t="n">
        <v>2.979</v>
      </c>
      <c r="E253" s="23"/>
      <c r="F253" s="23"/>
      <c r="G253" s="23"/>
    </row>
    <row r="254" customFormat="false" ht="15" hidden="false" customHeight="false" outlineLevel="0" collapsed="false">
      <c r="A254" s="23" t="n">
        <v>6.07</v>
      </c>
      <c r="B254" s="23" t="n">
        <v>0.01</v>
      </c>
      <c r="C254" s="23" t="n">
        <v>5.841</v>
      </c>
      <c r="D254" s="23" t="n">
        <v>2.934</v>
      </c>
      <c r="E254" s="23"/>
      <c r="F254" s="23"/>
      <c r="G254" s="23"/>
    </row>
    <row r="255" customFormat="false" ht="15" hidden="false" customHeight="false" outlineLevel="0" collapsed="false">
      <c r="A255" s="23" t="n">
        <v>6.07</v>
      </c>
      <c r="B255" s="23" t="n">
        <v>0.01</v>
      </c>
      <c r="C255" s="23" t="n">
        <v>5.614</v>
      </c>
      <c r="D255" s="23" t="n">
        <v>2.887</v>
      </c>
      <c r="E255" s="23"/>
      <c r="F255" s="23"/>
      <c r="G255" s="23"/>
    </row>
    <row r="256" customFormat="false" ht="15" hidden="false" customHeight="false" outlineLevel="0" collapsed="false">
      <c r="A256" s="23" t="n">
        <v>6.07</v>
      </c>
      <c r="B256" s="23" t="n">
        <v>0.01</v>
      </c>
      <c r="C256" s="23" t="n">
        <v>5.393</v>
      </c>
      <c r="D256" s="23" t="n">
        <v>2.841</v>
      </c>
      <c r="E256" s="23"/>
      <c r="F256" s="23"/>
      <c r="G256" s="23"/>
    </row>
    <row r="257" customFormat="false" ht="15" hidden="false" customHeight="false" outlineLevel="0" collapsed="false">
      <c r="A257" s="23" t="n">
        <v>6.07</v>
      </c>
      <c r="B257" s="23" t="n">
        <v>0.01</v>
      </c>
      <c r="C257" s="23" t="n">
        <v>5.164</v>
      </c>
      <c r="D257" s="23" t="n">
        <v>2.798</v>
      </c>
      <c r="E257" s="23"/>
      <c r="F257" s="23"/>
      <c r="G257" s="23"/>
    </row>
    <row r="258" customFormat="false" ht="15" hidden="false" customHeight="false" outlineLevel="0" collapsed="false">
      <c r="A258" s="23" t="n">
        <v>6.07</v>
      </c>
      <c r="B258" s="23" t="n">
        <v>0.01</v>
      </c>
      <c r="C258" s="23" t="n">
        <v>4.926</v>
      </c>
      <c r="D258" s="23" t="n">
        <v>2.749</v>
      </c>
      <c r="E258" s="23"/>
      <c r="F258" s="23"/>
      <c r="G258" s="23"/>
    </row>
    <row r="259" customFormat="false" ht="15" hidden="false" customHeight="false" outlineLevel="0" collapsed="false">
      <c r="A259" s="23" t="n">
        <v>6.07</v>
      </c>
      <c r="B259" s="23" t="n">
        <v>0.01</v>
      </c>
      <c r="C259" s="23" t="n">
        <v>4.692</v>
      </c>
      <c r="D259" s="23" t="n">
        <v>2.703</v>
      </c>
      <c r="E259" s="23"/>
      <c r="F259" s="23"/>
      <c r="G259" s="23"/>
    </row>
    <row r="260" customFormat="false" ht="15" hidden="false" customHeight="false" outlineLevel="0" collapsed="false">
      <c r="A260" s="23" t="n">
        <v>6.07</v>
      </c>
      <c r="B260" s="23" t="n">
        <v>0.01</v>
      </c>
      <c r="C260" s="23" t="n">
        <v>4.43</v>
      </c>
      <c r="D260" s="23" t="n">
        <v>2.655</v>
      </c>
      <c r="E260" s="23"/>
      <c r="F260" s="23"/>
      <c r="G260" s="23"/>
    </row>
    <row r="261" customFormat="false" ht="15" hidden="false" customHeight="false" outlineLevel="0" collapsed="false">
      <c r="A261" s="23" t="n">
        <v>6.07</v>
      </c>
      <c r="B261" s="23" t="n">
        <v>0.01</v>
      </c>
      <c r="C261" s="23" t="n">
        <v>4.164</v>
      </c>
      <c r="D261" s="23" t="n">
        <v>2.61</v>
      </c>
      <c r="E261" s="23"/>
      <c r="F261" s="23"/>
      <c r="G261" s="23"/>
    </row>
    <row r="262" customFormat="false" ht="15" hidden="false" customHeight="false" outlineLevel="0" collapsed="false">
      <c r="A262" s="23" t="n">
        <v>6.07</v>
      </c>
      <c r="B262" s="23" t="n">
        <v>0.01</v>
      </c>
      <c r="C262" s="23" t="n">
        <v>3.9</v>
      </c>
      <c r="D262" s="23" t="n">
        <v>2.561</v>
      </c>
      <c r="E262" s="23"/>
      <c r="F262" s="23"/>
      <c r="G262" s="23"/>
    </row>
    <row r="263" customFormat="false" ht="15" hidden="false" customHeight="false" outlineLevel="0" collapsed="false">
      <c r="A263" s="23" t="n">
        <v>6.07</v>
      </c>
      <c r="B263" s="23" t="n">
        <v>0.01</v>
      </c>
      <c r="C263" s="23" t="n">
        <v>3.622</v>
      </c>
      <c r="D263" s="23" t="n">
        <v>2.52</v>
      </c>
      <c r="E263" s="23"/>
      <c r="F263" s="23"/>
      <c r="G263" s="23"/>
    </row>
    <row r="264" customFormat="false" ht="15" hidden="false" customHeight="false" outlineLevel="0" collapsed="false">
      <c r="A264" s="23" t="n">
        <v>6.07</v>
      </c>
      <c r="B264" s="23" t="n">
        <v>0.01</v>
      </c>
      <c r="C264" s="23" t="n">
        <v>3.342</v>
      </c>
      <c r="D264" s="23" t="n">
        <v>2.442</v>
      </c>
      <c r="E264" s="23"/>
      <c r="F264" s="23"/>
      <c r="G264" s="23"/>
    </row>
    <row r="265" customFormat="false" ht="15" hidden="false" customHeight="false" outlineLevel="0" collapsed="false">
      <c r="A265" s="23" t="n">
        <v>6.07</v>
      </c>
      <c r="B265" s="23" t="n">
        <v>0.1</v>
      </c>
      <c r="C265" s="23" t="n">
        <v>10.549</v>
      </c>
      <c r="D265" s="23" t="n">
        <v>4.602</v>
      </c>
      <c r="E265" s="23"/>
      <c r="F265" s="23"/>
      <c r="G265" s="23"/>
    </row>
    <row r="266" customFormat="false" ht="15" hidden="false" customHeight="false" outlineLevel="0" collapsed="false">
      <c r="A266" s="23" t="n">
        <v>6.07</v>
      </c>
      <c r="B266" s="23" t="n">
        <v>0.1</v>
      </c>
      <c r="C266" s="23" t="n">
        <v>9.84</v>
      </c>
      <c r="D266" s="23" t="n">
        <v>4.347</v>
      </c>
      <c r="E266" s="23"/>
      <c r="F266" s="23"/>
      <c r="G266" s="23"/>
    </row>
    <row r="267" customFormat="false" ht="15" hidden="false" customHeight="false" outlineLevel="0" collapsed="false">
      <c r="A267" s="23" t="n">
        <v>6.07</v>
      </c>
      <c r="B267" s="23" t="n">
        <v>0.1</v>
      </c>
      <c r="C267" s="23" t="n">
        <v>9.284</v>
      </c>
      <c r="D267" s="23" t="n">
        <v>4.125</v>
      </c>
      <c r="E267" s="23"/>
      <c r="F267" s="23"/>
      <c r="G267" s="23"/>
    </row>
    <row r="268" customFormat="false" ht="15" hidden="false" customHeight="false" outlineLevel="0" collapsed="false">
      <c r="A268" s="23" t="n">
        <v>6.07</v>
      </c>
      <c r="B268" s="23" t="n">
        <v>0.1</v>
      </c>
      <c r="C268" s="23" t="n">
        <v>8.971</v>
      </c>
      <c r="D268" s="23" t="n">
        <v>4.022</v>
      </c>
      <c r="E268" s="23"/>
      <c r="F268" s="23"/>
      <c r="G268" s="23"/>
    </row>
    <row r="269" customFormat="false" ht="15" hidden="false" customHeight="false" outlineLevel="0" collapsed="false">
      <c r="A269" s="23" t="n">
        <v>6.07</v>
      </c>
      <c r="B269" s="23" t="n">
        <v>0.1</v>
      </c>
      <c r="C269" s="23" t="n">
        <v>8.598</v>
      </c>
      <c r="D269" s="23" t="n">
        <v>3.903</v>
      </c>
      <c r="E269" s="23"/>
      <c r="F269" s="23"/>
      <c r="G269" s="23"/>
    </row>
    <row r="270" customFormat="false" ht="15" hidden="false" customHeight="false" outlineLevel="0" collapsed="false">
      <c r="A270" s="23" t="n">
        <v>6.07</v>
      </c>
      <c r="B270" s="23" t="n">
        <v>0.1</v>
      </c>
      <c r="C270" s="23" t="n">
        <v>8.404</v>
      </c>
      <c r="D270" s="23" t="n">
        <v>3.809</v>
      </c>
      <c r="E270" s="23"/>
      <c r="F270" s="23"/>
      <c r="G270" s="23"/>
    </row>
    <row r="271" customFormat="false" ht="15" hidden="false" customHeight="false" outlineLevel="0" collapsed="false">
      <c r="A271" s="23" t="n">
        <v>6.07</v>
      </c>
      <c r="B271" s="23" t="n">
        <v>0.1</v>
      </c>
      <c r="C271" s="23" t="n">
        <v>8.128</v>
      </c>
      <c r="D271" s="23" t="n">
        <v>3.709</v>
      </c>
      <c r="E271" s="23"/>
      <c r="F271" s="23"/>
      <c r="G271" s="23"/>
    </row>
    <row r="272" customFormat="false" ht="15" hidden="false" customHeight="false" outlineLevel="0" collapsed="false">
      <c r="A272" s="23" t="n">
        <v>6.07</v>
      </c>
      <c r="B272" s="23" t="n">
        <v>0.1</v>
      </c>
      <c r="C272" s="23" t="n">
        <v>7.892</v>
      </c>
      <c r="D272" s="23" t="n">
        <v>3.628</v>
      </c>
      <c r="E272" s="23"/>
      <c r="F272" s="23"/>
      <c r="G272" s="23"/>
    </row>
    <row r="273" customFormat="false" ht="15" hidden="false" customHeight="false" outlineLevel="0" collapsed="false">
      <c r="A273" s="23" t="n">
        <v>6.07</v>
      </c>
      <c r="B273" s="23" t="n">
        <v>0.1</v>
      </c>
      <c r="C273" s="23" t="n">
        <v>7.634</v>
      </c>
      <c r="D273" s="23" t="n">
        <v>3.529</v>
      </c>
      <c r="E273" s="23"/>
      <c r="F273" s="23"/>
      <c r="G273" s="23"/>
    </row>
    <row r="274" customFormat="false" ht="15" hidden="false" customHeight="false" outlineLevel="0" collapsed="false">
      <c r="A274" s="23" t="n">
        <v>6.07</v>
      </c>
      <c r="B274" s="23" t="n">
        <v>0.1</v>
      </c>
      <c r="C274" s="23" t="n">
        <v>7.418</v>
      </c>
      <c r="D274" s="23" t="n">
        <v>3.461</v>
      </c>
      <c r="E274" s="23"/>
      <c r="F274" s="23"/>
      <c r="G274" s="23"/>
    </row>
    <row r="275" customFormat="false" ht="15" hidden="false" customHeight="false" outlineLevel="0" collapsed="false">
      <c r="A275" s="23" t="n">
        <v>6.07</v>
      </c>
      <c r="B275" s="23" t="n">
        <v>0.1</v>
      </c>
      <c r="C275" s="23" t="n">
        <v>7.158</v>
      </c>
      <c r="D275" s="23" t="n">
        <v>3.392</v>
      </c>
      <c r="E275" s="23"/>
      <c r="F275" s="23"/>
      <c r="G275" s="23"/>
    </row>
    <row r="276" customFormat="false" ht="15" hidden="false" customHeight="false" outlineLevel="0" collapsed="false">
      <c r="A276" s="23" t="n">
        <v>6.07</v>
      </c>
      <c r="B276" s="23" t="n">
        <v>0.1</v>
      </c>
      <c r="C276" s="23" t="n">
        <v>6.918</v>
      </c>
      <c r="D276" s="23" t="n">
        <v>3.323</v>
      </c>
      <c r="E276" s="23"/>
      <c r="F276" s="23"/>
      <c r="G276" s="23"/>
    </row>
    <row r="277" customFormat="false" ht="15" hidden="false" customHeight="false" outlineLevel="0" collapsed="false">
      <c r="A277" s="23" t="n">
        <v>6.07</v>
      </c>
      <c r="B277" s="23" t="n">
        <v>0.1</v>
      </c>
      <c r="C277" s="23" t="n">
        <v>6.702</v>
      </c>
      <c r="D277" s="23" t="n">
        <v>3.263</v>
      </c>
      <c r="E277" s="23"/>
      <c r="F277" s="23"/>
      <c r="G277" s="23"/>
    </row>
    <row r="278" customFormat="false" ht="15" hidden="false" customHeight="false" outlineLevel="0" collapsed="false">
      <c r="A278" s="23" t="n">
        <v>6.07</v>
      </c>
      <c r="B278" s="23" t="n">
        <v>0.1</v>
      </c>
      <c r="C278" s="23" t="n">
        <v>6.488</v>
      </c>
      <c r="D278" s="23" t="n">
        <v>3.198</v>
      </c>
      <c r="E278" s="23"/>
      <c r="F278" s="23"/>
      <c r="G278" s="23"/>
    </row>
    <row r="279" customFormat="false" ht="15" hidden="false" customHeight="false" outlineLevel="0" collapsed="false">
      <c r="A279" s="23" t="n">
        <v>6.07</v>
      </c>
      <c r="B279" s="23" t="n">
        <v>0.1</v>
      </c>
      <c r="C279" s="23" t="n">
        <v>6.278</v>
      </c>
      <c r="D279" s="23" t="n">
        <v>3.141</v>
      </c>
      <c r="E279" s="23"/>
      <c r="F279" s="23"/>
      <c r="G279" s="23"/>
    </row>
    <row r="280" customFormat="false" ht="15" hidden="false" customHeight="false" outlineLevel="0" collapsed="false">
      <c r="A280" s="23" t="n">
        <v>6.07</v>
      </c>
      <c r="B280" s="23" t="n">
        <v>0.1</v>
      </c>
      <c r="C280" s="23" t="n">
        <v>6.081</v>
      </c>
      <c r="D280" s="23" t="n">
        <v>3.086</v>
      </c>
      <c r="E280" s="23"/>
      <c r="F280" s="23"/>
      <c r="G280" s="23"/>
    </row>
    <row r="281" customFormat="false" ht="15" hidden="false" customHeight="false" outlineLevel="0" collapsed="false">
      <c r="A281" s="23" t="n">
        <v>6.07</v>
      </c>
      <c r="B281" s="23" t="n">
        <v>0.1</v>
      </c>
      <c r="C281" s="23" t="n">
        <v>5.687</v>
      </c>
      <c r="D281" s="23" t="n">
        <v>3.004</v>
      </c>
      <c r="E281" s="23"/>
      <c r="F281" s="23"/>
      <c r="G281" s="23"/>
    </row>
    <row r="282" customFormat="false" ht="15" hidden="false" customHeight="false" outlineLevel="0" collapsed="false">
      <c r="A282" s="23" t="n">
        <v>6.07</v>
      </c>
      <c r="B282" s="23" t="n">
        <v>0.1</v>
      </c>
      <c r="C282" s="23" t="n">
        <v>5.364</v>
      </c>
      <c r="D282" s="23" t="n">
        <v>2.928</v>
      </c>
      <c r="E282" s="23"/>
      <c r="F282" s="23"/>
      <c r="G282" s="23"/>
    </row>
    <row r="283" customFormat="false" ht="15" hidden="false" customHeight="false" outlineLevel="0" collapsed="false">
      <c r="A283" s="23" t="n">
        <v>6.07</v>
      </c>
      <c r="B283" s="23" t="n">
        <v>0.1</v>
      </c>
      <c r="C283" s="23" t="n">
        <v>5.046</v>
      </c>
      <c r="D283" s="23" t="n">
        <v>2.861</v>
      </c>
      <c r="E283" s="23"/>
      <c r="F283" s="23"/>
      <c r="G283" s="23"/>
    </row>
    <row r="284" customFormat="false" ht="15" hidden="false" customHeight="false" outlineLevel="0" collapsed="false">
      <c r="A284" s="23" t="n">
        <v>6.07</v>
      </c>
      <c r="B284" s="23" t="n">
        <v>0.1</v>
      </c>
      <c r="C284" s="23" t="n">
        <v>4.682</v>
      </c>
      <c r="D284" s="23" t="n">
        <v>2.789</v>
      </c>
      <c r="E284" s="23"/>
      <c r="F284" s="23"/>
      <c r="G284" s="23"/>
    </row>
    <row r="285" customFormat="false" ht="15" hidden="false" customHeight="false" outlineLevel="0" collapsed="false">
      <c r="A285" s="23" t="n">
        <v>6.07</v>
      </c>
      <c r="B285" s="23" t="n">
        <v>0.1</v>
      </c>
      <c r="C285" s="23" t="n">
        <v>4.313</v>
      </c>
      <c r="D285" s="23" t="n">
        <v>2.707</v>
      </c>
      <c r="E285" s="23"/>
      <c r="F285" s="23"/>
      <c r="G285" s="23"/>
    </row>
    <row r="286" customFormat="false" ht="15" hidden="false" customHeight="false" outlineLevel="0" collapsed="false">
      <c r="A286" s="23" t="n">
        <v>6.07</v>
      </c>
      <c r="B286" s="23" t="n">
        <v>0.1</v>
      </c>
      <c r="C286" s="23" t="n">
        <v>3.901</v>
      </c>
      <c r="D286" s="23" t="n">
        <v>2.636</v>
      </c>
      <c r="E286" s="23"/>
      <c r="F286" s="23"/>
      <c r="G286" s="23"/>
    </row>
    <row r="287" customFormat="false" ht="15" hidden="false" customHeight="false" outlineLevel="0" collapsed="false">
      <c r="A287" s="23" t="n">
        <v>6.07</v>
      </c>
      <c r="B287" s="23" t="n">
        <v>0.1</v>
      </c>
      <c r="C287" s="23" t="n">
        <v>3.474</v>
      </c>
      <c r="D287" s="23" t="n">
        <v>2.63</v>
      </c>
      <c r="E287" s="23"/>
      <c r="F287" s="23"/>
      <c r="G287" s="23"/>
    </row>
    <row r="288" customFormat="false" ht="15" hidden="false" customHeight="false" outlineLevel="0" collapsed="false">
      <c r="A288" s="23" t="n">
        <v>6.07</v>
      </c>
      <c r="B288" s="23" t="n">
        <v>0.1</v>
      </c>
      <c r="C288" s="23" t="n">
        <v>7.27</v>
      </c>
      <c r="D288" s="23" t="n">
        <v>3.498</v>
      </c>
      <c r="E288" s="23"/>
      <c r="F288" s="23"/>
      <c r="G288" s="23"/>
    </row>
    <row r="289" customFormat="false" ht="15" hidden="false" customHeight="false" outlineLevel="0" collapsed="false">
      <c r="A289" s="23" t="n">
        <v>6.07</v>
      </c>
      <c r="B289" s="23" t="n">
        <v>0.1</v>
      </c>
      <c r="C289" s="23" t="n">
        <v>7.096</v>
      </c>
      <c r="D289" s="23" t="n">
        <v>3.437</v>
      </c>
      <c r="E289" s="23"/>
      <c r="F289" s="23"/>
      <c r="G289" s="23"/>
    </row>
    <row r="290" customFormat="false" ht="15" hidden="false" customHeight="false" outlineLevel="0" collapsed="false">
      <c r="A290" s="23" t="n">
        <v>6.07</v>
      </c>
      <c r="B290" s="23" t="n">
        <v>0.1</v>
      </c>
      <c r="C290" s="23" t="n">
        <v>6.95</v>
      </c>
      <c r="D290" s="23" t="n">
        <v>3.383</v>
      </c>
      <c r="E290" s="23"/>
      <c r="F290" s="23"/>
      <c r="G290" s="23"/>
    </row>
    <row r="291" customFormat="false" ht="15" hidden="false" customHeight="false" outlineLevel="0" collapsed="false">
      <c r="A291" s="23" t="n">
        <v>6.07</v>
      </c>
      <c r="B291" s="23" t="n">
        <v>0.1</v>
      </c>
      <c r="C291" s="23" t="n">
        <v>6.824</v>
      </c>
      <c r="D291" s="23" t="n">
        <v>3.336</v>
      </c>
      <c r="E291" s="23"/>
      <c r="F291" s="23"/>
      <c r="G291" s="23"/>
    </row>
    <row r="292" customFormat="false" ht="15" hidden="false" customHeight="false" outlineLevel="0" collapsed="false">
      <c r="A292" s="23" t="n">
        <v>6.07</v>
      </c>
      <c r="B292" s="23" t="n">
        <v>0.1</v>
      </c>
      <c r="C292" s="23" t="n">
        <v>6.646</v>
      </c>
      <c r="D292" s="23" t="n">
        <v>3.283</v>
      </c>
      <c r="E292" s="23"/>
      <c r="F292" s="23"/>
      <c r="G292" s="23"/>
    </row>
    <row r="293" customFormat="false" ht="15" hidden="false" customHeight="false" outlineLevel="0" collapsed="false">
      <c r="A293" s="23" t="n">
        <v>6.07</v>
      </c>
      <c r="B293" s="23" t="n">
        <v>0.1</v>
      </c>
      <c r="C293" s="23" t="n">
        <v>6.367</v>
      </c>
      <c r="D293" s="23" t="n">
        <v>3.211</v>
      </c>
      <c r="E293" s="23"/>
      <c r="F293" s="23"/>
      <c r="G293" s="23"/>
    </row>
    <row r="294" customFormat="false" ht="15" hidden="false" customHeight="false" outlineLevel="0" collapsed="false">
      <c r="A294" s="23" t="n">
        <v>6.07</v>
      </c>
      <c r="B294" s="23" t="n">
        <v>0.1</v>
      </c>
      <c r="C294" s="23" t="n">
        <v>6.112</v>
      </c>
      <c r="D294" s="23" t="n">
        <v>3.142</v>
      </c>
      <c r="E294" s="23"/>
      <c r="F294" s="23"/>
      <c r="G294" s="23"/>
    </row>
    <row r="295" customFormat="false" ht="15" hidden="false" customHeight="false" outlineLevel="0" collapsed="false">
      <c r="A295" s="23" t="n">
        <v>6.07</v>
      </c>
      <c r="B295" s="23" t="n">
        <v>0.1</v>
      </c>
      <c r="C295" s="23" t="n">
        <v>5.849</v>
      </c>
      <c r="D295" s="23" t="n">
        <v>3.072</v>
      </c>
      <c r="E295" s="23"/>
      <c r="F295" s="23"/>
      <c r="G295" s="23"/>
    </row>
    <row r="296" customFormat="false" ht="15" hidden="false" customHeight="false" outlineLevel="0" collapsed="false">
      <c r="A296" s="23" t="n">
        <v>6.07</v>
      </c>
      <c r="B296" s="23" t="n">
        <v>0.1</v>
      </c>
      <c r="C296" s="23" t="n">
        <v>5.556</v>
      </c>
      <c r="D296" s="23" t="n">
        <v>2.999</v>
      </c>
      <c r="E296" s="23"/>
      <c r="F296" s="23"/>
      <c r="G296" s="23"/>
    </row>
    <row r="297" customFormat="false" ht="15" hidden="false" customHeight="false" outlineLevel="0" collapsed="false">
      <c r="A297" s="23" t="n">
        <v>6.07</v>
      </c>
      <c r="B297" s="23" t="n">
        <v>0.1</v>
      </c>
      <c r="C297" s="23" t="n">
        <v>5.263</v>
      </c>
      <c r="D297" s="23" t="n">
        <v>2.932</v>
      </c>
      <c r="E297" s="23"/>
      <c r="F297" s="23"/>
      <c r="G297" s="23"/>
    </row>
    <row r="298" customFormat="false" ht="15" hidden="false" customHeight="false" outlineLevel="0" collapsed="false">
      <c r="A298" s="23" t="n">
        <v>6.07</v>
      </c>
      <c r="B298" s="23" t="n">
        <v>0.1</v>
      </c>
      <c r="C298" s="23" t="n">
        <v>4.987</v>
      </c>
      <c r="D298" s="23" t="n">
        <v>2.865</v>
      </c>
      <c r="E298" s="23"/>
      <c r="F298" s="23"/>
      <c r="G298" s="23"/>
    </row>
    <row r="299" customFormat="false" ht="15" hidden="false" customHeight="false" outlineLevel="0" collapsed="false">
      <c r="A299" s="23" t="n">
        <v>6.07</v>
      </c>
      <c r="B299" s="23" t="n">
        <v>0.1</v>
      </c>
      <c r="C299" s="23" t="n">
        <v>4.715</v>
      </c>
      <c r="D299" s="23" t="n">
        <v>2.805</v>
      </c>
      <c r="E299" s="23"/>
      <c r="F299" s="23"/>
      <c r="G299" s="23"/>
    </row>
    <row r="300" customFormat="false" ht="15" hidden="false" customHeight="false" outlineLevel="0" collapsed="false">
      <c r="A300" s="23" t="n">
        <v>6.07</v>
      </c>
      <c r="B300" s="23" t="n">
        <v>0.1</v>
      </c>
      <c r="C300" s="23" t="n">
        <v>4.415</v>
      </c>
      <c r="D300" s="23" t="n">
        <v>2.74</v>
      </c>
      <c r="E300" s="23"/>
      <c r="F300" s="23"/>
      <c r="G300" s="23"/>
    </row>
    <row r="301" customFormat="false" ht="15" hidden="false" customHeight="false" outlineLevel="0" collapsed="false">
      <c r="A301" s="23" t="n">
        <v>6.07</v>
      </c>
      <c r="B301" s="23" t="n">
        <v>0.1</v>
      </c>
      <c r="C301" s="23" t="n">
        <v>4.112</v>
      </c>
      <c r="D301" s="23" t="n">
        <v>2.673</v>
      </c>
      <c r="E301" s="23"/>
      <c r="F301" s="23"/>
      <c r="G301" s="23"/>
    </row>
    <row r="302" customFormat="false" ht="15" hidden="false" customHeight="false" outlineLevel="0" collapsed="false">
      <c r="A302" s="23" t="n">
        <v>6.07</v>
      </c>
      <c r="B302" s="23" t="n">
        <v>0.1</v>
      </c>
      <c r="C302" s="23" t="n">
        <v>3.808</v>
      </c>
      <c r="D302" s="23" t="n">
        <v>2.609</v>
      </c>
      <c r="E302" s="23"/>
      <c r="F302" s="23"/>
      <c r="G302" s="23"/>
    </row>
    <row r="303" customFormat="false" ht="15" hidden="false" customHeight="false" outlineLevel="0" collapsed="false">
      <c r="A303" s="23" t="n">
        <v>6.07</v>
      </c>
      <c r="B303" s="23" t="n">
        <v>0.1</v>
      </c>
      <c r="C303" s="23" t="n">
        <v>3.498</v>
      </c>
      <c r="D303" s="23" t="n">
        <v>2.545</v>
      </c>
      <c r="E303" s="23"/>
      <c r="F303" s="23"/>
      <c r="G303" s="23"/>
    </row>
    <row r="304" customFormat="false" ht="15" hidden="false" customHeight="false" outlineLevel="0" collapsed="false">
      <c r="A304" s="23" t="n">
        <v>6.07</v>
      </c>
      <c r="B304" s="23" t="n">
        <v>0.1</v>
      </c>
      <c r="C304" s="23" t="n">
        <v>3.192</v>
      </c>
      <c r="D304" s="23" t="n">
        <v>2.461</v>
      </c>
      <c r="E304" s="23"/>
      <c r="F304" s="23"/>
      <c r="G30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4" min="1" style="23" width="8.77"/>
    <col collapsed="false" customWidth="true" hidden="false" outlineLevel="0" max="5" min="5" style="23" width="12.11"/>
    <col collapsed="false" customWidth="true" hidden="false" outlineLevel="0" max="7" min="6" style="23" width="8.77"/>
    <col collapsed="false" customWidth="true" hidden="false" outlineLevel="0" max="10" min="8" style="2" width="10.55"/>
  </cols>
  <sheetData>
    <row r="1" customFormat="false" ht="18" hidden="false" customHeight="false" outlineLevel="0" collapsed="false">
      <c r="A1" s="23" t="s">
        <v>6</v>
      </c>
      <c r="B1" s="21" t="s">
        <v>148</v>
      </c>
      <c r="C1" s="21" t="s">
        <v>149</v>
      </c>
      <c r="D1" s="21" t="s">
        <v>8</v>
      </c>
    </row>
    <row r="2" customFormat="false" ht="15" hidden="false" customHeight="false" outlineLevel="0" collapsed="false">
      <c r="A2" s="23" t="n">
        <v>4</v>
      </c>
      <c r="B2" s="23" t="n">
        <v>0.0891250938133745</v>
      </c>
      <c r="C2" s="23" t="n">
        <v>9.075</v>
      </c>
      <c r="D2" s="23" t="n">
        <v>5.711</v>
      </c>
      <c r="H2" s="23"/>
    </row>
    <row r="3" customFormat="false" ht="15" hidden="false" customHeight="false" outlineLevel="0" collapsed="false">
      <c r="A3" s="23" t="n">
        <v>4</v>
      </c>
      <c r="B3" s="23" t="n">
        <v>0.0891250938133745</v>
      </c>
      <c r="C3" s="23" t="n">
        <v>8.695</v>
      </c>
      <c r="D3" s="23" t="n">
        <v>5.468</v>
      </c>
      <c r="H3" s="23"/>
      <c r="I3" s="23"/>
      <c r="J3" s="23"/>
    </row>
    <row r="4" customFormat="false" ht="15" hidden="false" customHeight="false" outlineLevel="0" collapsed="false">
      <c r="A4" s="23" t="n">
        <v>4</v>
      </c>
      <c r="B4" s="23" t="n">
        <v>0.0891250938133745</v>
      </c>
      <c r="C4" s="23" t="n">
        <v>8.434</v>
      </c>
      <c r="D4" s="23" t="n">
        <v>5.313</v>
      </c>
      <c r="H4" s="23"/>
      <c r="I4" s="23"/>
      <c r="J4" s="23"/>
    </row>
    <row r="5" customFormat="false" ht="15" hidden="false" customHeight="false" outlineLevel="0" collapsed="false">
      <c r="A5" s="23" t="n">
        <v>4</v>
      </c>
      <c r="B5" s="23" t="n">
        <v>0.0891250938133745</v>
      </c>
      <c r="C5" s="23" t="n">
        <v>8.155</v>
      </c>
      <c r="D5" s="23" t="n">
        <v>5.167</v>
      </c>
      <c r="H5" s="23"/>
      <c r="I5" s="23"/>
      <c r="J5" s="23"/>
    </row>
    <row r="6" customFormat="false" ht="15" hidden="false" customHeight="false" outlineLevel="0" collapsed="false">
      <c r="A6" s="23" t="n">
        <v>4</v>
      </c>
      <c r="B6" s="23" t="n">
        <v>0.0891250938133745</v>
      </c>
      <c r="C6" s="23" t="n">
        <v>7.896</v>
      </c>
      <c r="D6" s="23" t="n">
        <v>5.012</v>
      </c>
      <c r="H6" s="23"/>
      <c r="I6" s="23"/>
      <c r="J6" s="23"/>
    </row>
    <row r="7" customFormat="false" ht="15" hidden="false" customHeight="false" outlineLevel="0" collapsed="false">
      <c r="A7" s="23" t="n">
        <v>4</v>
      </c>
      <c r="B7" s="23" t="n">
        <v>0.0893305483733295</v>
      </c>
      <c r="C7" s="23" t="n">
        <v>7.575</v>
      </c>
      <c r="D7" s="23" t="n">
        <v>4.837</v>
      </c>
      <c r="H7" s="23"/>
      <c r="I7" s="23"/>
      <c r="J7" s="23"/>
    </row>
    <row r="8" customFormat="false" ht="15" hidden="false" customHeight="false" outlineLevel="0" collapsed="false">
      <c r="A8" s="23" t="n">
        <v>4</v>
      </c>
      <c r="B8" s="23" t="n">
        <v>0.0893305483733295</v>
      </c>
      <c r="C8" s="23" t="n">
        <v>7.144</v>
      </c>
      <c r="D8" s="23" t="n">
        <v>4.615</v>
      </c>
      <c r="H8" s="23"/>
      <c r="I8" s="23"/>
      <c r="J8" s="23"/>
    </row>
    <row r="9" customFormat="false" ht="15" hidden="false" customHeight="false" outlineLevel="0" collapsed="false">
      <c r="A9" s="23" t="n">
        <v>4</v>
      </c>
      <c r="B9" s="23" t="n">
        <v>0.0895364765549594</v>
      </c>
      <c r="C9" s="23" t="n">
        <v>6.735</v>
      </c>
      <c r="D9" s="23" t="n">
        <v>4.412</v>
      </c>
      <c r="H9" s="23"/>
      <c r="I9" s="23"/>
      <c r="J9" s="23"/>
    </row>
    <row r="10" customFormat="false" ht="15" hidden="false" customHeight="false" outlineLevel="0" collapsed="false">
      <c r="A10" s="23" t="n">
        <v>4</v>
      </c>
      <c r="B10" s="23" t="n">
        <v>0.0897428794500749</v>
      </c>
      <c r="C10" s="23" t="n">
        <v>6.365</v>
      </c>
      <c r="D10" s="23" t="n">
        <v>4.238</v>
      </c>
      <c r="H10" s="23"/>
      <c r="I10" s="23"/>
      <c r="J10" s="23"/>
    </row>
    <row r="11" customFormat="false" ht="15" hidden="false" customHeight="false" outlineLevel="0" collapsed="false">
      <c r="A11" s="23" t="n">
        <v>4</v>
      </c>
      <c r="B11" s="23" t="n">
        <v>0.0899497581530035</v>
      </c>
      <c r="C11" s="23" t="n">
        <v>6.014</v>
      </c>
      <c r="D11" s="23" t="n">
        <v>4.064</v>
      </c>
      <c r="H11" s="23"/>
      <c r="I11" s="23"/>
      <c r="J11" s="23"/>
    </row>
    <row r="12" customFormat="false" ht="15" hidden="false" customHeight="false" outlineLevel="0" collapsed="false">
      <c r="A12" s="23" t="n">
        <v>4</v>
      </c>
      <c r="B12" s="23" t="n">
        <v>0.0903649473722301</v>
      </c>
      <c r="C12" s="23" t="n">
        <v>5.623</v>
      </c>
      <c r="D12" s="23" t="n">
        <v>3.892</v>
      </c>
      <c r="H12" s="23"/>
      <c r="I12" s="23"/>
      <c r="J12" s="23"/>
    </row>
    <row r="13" customFormat="false" ht="15" hidden="false" customHeight="false" outlineLevel="0" collapsed="false">
      <c r="A13" s="23" t="n">
        <v>4</v>
      </c>
      <c r="B13" s="23" t="n">
        <v>0.0907820530178185</v>
      </c>
      <c r="C13" s="23" t="n">
        <v>5.243</v>
      </c>
      <c r="D13" s="23" t="n">
        <v>3.73</v>
      </c>
      <c r="H13" s="23"/>
      <c r="I13" s="23"/>
      <c r="J13" s="23"/>
    </row>
    <row r="14" customFormat="false" ht="15" hidden="false" customHeight="false" outlineLevel="0" collapsed="false">
      <c r="A14" s="23" t="n">
        <v>4</v>
      </c>
      <c r="B14" s="23" t="n">
        <v>0.0907820530178185</v>
      </c>
      <c r="C14" s="23" t="n">
        <v>4.863</v>
      </c>
      <c r="D14" s="23" t="n">
        <v>3.565</v>
      </c>
      <c r="H14" s="23"/>
      <c r="I14" s="23"/>
      <c r="J14" s="23"/>
    </row>
    <row r="15" customFormat="false" ht="15" hidden="false" customHeight="false" outlineLevel="0" collapsed="false">
      <c r="A15" s="23" t="n">
        <v>4</v>
      </c>
      <c r="B15" s="23" t="n">
        <v>0.0907820530178185</v>
      </c>
      <c r="C15" s="23" t="n">
        <v>4.613</v>
      </c>
      <c r="D15" s="23" t="n">
        <v>3.452</v>
      </c>
      <c r="H15" s="23"/>
      <c r="I15" s="23"/>
      <c r="J15" s="23"/>
    </row>
    <row r="16" customFormat="false" ht="15" hidden="false" customHeight="false" outlineLevel="0" collapsed="false">
      <c r="A16" s="23" t="n">
        <v>4</v>
      </c>
      <c r="B16" s="23" t="n">
        <v>0.09057326008982</v>
      </c>
      <c r="C16" s="23" t="n">
        <v>4.283</v>
      </c>
      <c r="D16" s="23" t="n">
        <v>3.338</v>
      </c>
      <c r="H16" s="23"/>
      <c r="I16" s="23"/>
      <c r="J16" s="23"/>
    </row>
    <row r="17" customFormat="false" ht="15" hidden="false" customHeight="false" outlineLevel="0" collapsed="false">
      <c r="A17" s="23" t="n">
        <v>4</v>
      </c>
      <c r="B17" s="23" t="n">
        <v>0.09057326008982</v>
      </c>
      <c r="C17" s="23" t="n">
        <v>4.043</v>
      </c>
      <c r="D17" s="23" t="n">
        <v>3.261</v>
      </c>
      <c r="H17" s="23"/>
      <c r="I17" s="23"/>
      <c r="J17" s="23"/>
    </row>
    <row r="18" customFormat="false" ht="15" hidden="false" customHeight="false" outlineLevel="0" collapsed="false">
      <c r="A18" s="23" t="n">
        <v>4</v>
      </c>
      <c r="B18" s="23" t="n">
        <v>0.09057326008982</v>
      </c>
      <c r="C18" s="23" t="n">
        <v>3.803</v>
      </c>
      <c r="D18" s="23" t="n">
        <v>3.191</v>
      </c>
      <c r="H18" s="23"/>
      <c r="I18" s="23"/>
      <c r="J18" s="23"/>
    </row>
    <row r="19" customFormat="false" ht="15" hidden="false" customHeight="false" outlineLevel="0" collapsed="false">
      <c r="A19" s="23" t="n">
        <v>4</v>
      </c>
      <c r="B19" s="23" t="n">
        <v>0.0907820530178185</v>
      </c>
      <c r="C19" s="23" t="n">
        <v>3.583</v>
      </c>
      <c r="D19" s="23" t="n">
        <v>3.107</v>
      </c>
      <c r="H19" s="23"/>
      <c r="I19" s="23"/>
      <c r="J19" s="23"/>
    </row>
    <row r="20" customFormat="false" ht="15" hidden="false" customHeight="false" outlineLevel="0" collapsed="false">
      <c r="A20" s="23" t="n">
        <v>5.999</v>
      </c>
      <c r="B20" s="23" t="n">
        <v>0.0926829823379349</v>
      </c>
      <c r="C20" s="23" t="n">
        <v>12.061</v>
      </c>
      <c r="D20" s="23" t="n">
        <v>5.711</v>
      </c>
      <c r="H20" s="23"/>
      <c r="I20" s="23"/>
      <c r="J20" s="23"/>
    </row>
    <row r="21" customFormat="false" ht="15" hidden="false" customHeight="false" outlineLevel="0" collapsed="false">
      <c r="A21" s="23" t="n">
        <v>5.999</v>
      </c>
      <c r="B21" s="23" t="n">
        <v>0.0926829823379349</v>
      </c>
      <c r="C21" s="23" t="n">
        <v>11.562</v>
      </c>
      <c r="D21" s="23" t="n">
        <v>5.468</v>
      </c>
    </row>
    <row r="22" customFormat="false" ht="15" hidden="false" customHeight="false" outlineLevel="0" collapsed="false">
      <c r="A22" s="23" t="n">
        <v>5.999</v>
      </c>
      <c r="B22" s="23" t="n">
        <v>0.0926829823379349</v>
      </c>
      <c r="C22" s="23" t="n">
        <v>11.362</v>
      </c>
      <c r="D22" s="23" t="n">
        <v>5.313</v>
      </c>
    </row>
    <row r="23" customFormat="false" ht="15" hidden="false" customHeight="false" outlineLevel="0" collapsed="false">
      <c r="A23" s="23" t="n">
        <v>5.999</v>
      </c>
      <c r="B23" s="23" t="n">
        <v>0.0926829823379349</v>
      </c>
      <c r="C23" s="23" t="n">
        <v>10.963</v>
      </c>
      <c r="D23" s="23" t="n">
        <v>5.167</v>
      </c>
    </row>
    <row r="24" customFormat="false" ht="15" hidden="false" customHeight="false" outlineLevel="0" collapsed="false">
      <c r="A24" s="23" t="n">
        <v>5.999</v>
      </c>
      <c r="B24" s="23" t="n">
        <v>0.0928966386779936</v>
      </c>
      <c r="C24" s="23" t="n">
        <v>10.562</v>
      </c>
      <c r="D24" s="23" t="n">
        <v>5.012</v>
      </c>
    </row>
    <row r="25" customFormat="false" ht="15" hidden="false" customHeight="false" outlineLevel="0" collapsed="false">
      <c r="A25" s="23" t="n">
        <v>5.999</v>
      </c>
      <c r="B25" s="23" t="n">
        <v>0.0928966386779936</v>
      </c>
      <c r="C25" s="23" t="n">
        <v>10.162</v>
      </c>
      <c r="D25" s="23" t="n">
        <v>4.836</v>
      </c>
    </row>
    <row r="26" customFormat="false" ht="15" hidden="false" customHeight="false" outlineLevel="0" collapsed="false">
      <c r="A26" s="23" t="n">
        <v>5.999</v>
      </c>
      <c r="B26" s="23" t="n">
        <v>0.0928966386779936</v>
      </c>
      <c r="C26" s="23" t="n">
        <v>9.762</v>
      </c>
      <c r="D26" s="23" t="n">
        <v>4.614</v>
      </c>
    </row>
    <row r="27" customFormat="false" ht="15" hidden="false" customHeight="false" outlineLevel="0" collapsed="false">
      <c r="A27" s="23" t="n">
        <v>5.999</v>
      </c>
      <c r="B27" s="23" t="n">
        <v>0.0928966386779936</v>
      </c>
      <c r="C27" s="23" t="n">
        <v>9.261</v>
      </c>
      <c r="D27" s="23" t="n">
        <v>4.41</v>
      </c>
    </row>
    <row r="28" customFormat="false" ht="15" hidden="false" customHeight="false" outlineLevel="0" collapsed="false">
      <c r="A28" s="23" t="n">
        <v>5.999</v>
      </c>
      <c r="B28" s="23" t="n">
        <v>0.093110787546783</v>
      </c>
      <c r="C28" s="23" t="n">
        <v>8.851</v>
      </c>
      <c r="D28" s="23" t="n">
        <v>4.234</v>
      </c>
    </row>
    <row r="29" customFormat="false" ht="15" hidden="false" customHeight="false" outlineLevel="0" collapsed="false">
      <c r="A29" s="23" t="n">
        <v>6</v>
      </c>
      <c r="B29" s="23" t="n">
        <v>0.093110787546783</v>
      </c>
      <c r="C29" s="23" t="n">
        <v>8.421</v>
      </c>
      <c r="D29" s="23" t="n">
        <v>4.058</v>
      </c>
    </row>
    <row r="30" customFormat="false" ht="15" hidden="false" customHeight="false" outlineLevel="0" collapsed="false">
      <c r="A30" s="23" t="n">
        <v>6</v>
      </c>
      <c r="B30" s="23" t="n">
        <v>0.0935405674147552</v>
      </c>
      <c r="C30" s="23" t="n">
        <v>7.971</v>
      </c>
      <c r="D30" s="23" t="n">
        <v>3.882</v>
      </c>
    </row>
    <row r="31" customFormat="false" ht="15" hidden="false" customHeight="false" outlineLevel="0" collapsed="false">
      <c r="A31" s="23" t="n">
        <v>6</v>
      </c>
      <c r="B31" s="23" t="n">
        <v>0.093756200692588</v>
      </c>
      <c r="C31" s="23" t="n">
        <v>7.5</v>
      </c>
      <c r="D31" s="23" t="n">
        <v>3.711</v>
      </c>
    </row>
    <row r="32" customFormat="false" ht="15" hidden="false" customHeight="false" outlineLevel="0" collapsed="false">
      <c r="A32" s="23" t="n">
        <v>6</v>
      </c>
      <c r="B32" s="23" t="n">
        <v>0.093756200692588</v>
      </c>
      <c r="C32" s="23" t="n">
        <v>7.13</v>
      </c>
      <c r="D32" s="23" t="n">
        <v>3.535</v>
      </c>
    </row>
    <row r="33" customFormat="false" ht="15" hidden="false" customHeight="false" outlineLevel="0" collapsed="false">
      <c r="A33" s="23" t="n">
        <v>6</v>
      </c>
      <c r="B33" s="23" t="n">
        <v>0.0935405674147552</v>
      </c>
      <c r="C33" s="23" t="n">
        <v>6.78</v>
      </c>
      <c r="D33" s="23" t="n">
        <v>3.41</v>
      </c>
    </row>
    <row r="34" customFormat="false" ht="15" hidden="false" customHeight="false" outlineLevel="0" collapsed="false">
      <c r="A34" s="23" t="n">
        <v>6</v>
      </c>
      <c r="B34" s="23" t="n">
        <v>0.0935405674147552</v>
      </c>
      <c r="C34" s="23" t="n">
        <v>6.351</v>
      </c>
      <c r="D34" s="23" t="n">
        <v>3.272</v>
      </c>
    </row>
    <row r="35" customFormat="false" ht="15" hidden="false" customHeight="false" outlineLevel="0" collapsed="false">
      <c r="A35" s="23" t="n">
        <v>6</v>
      </c>
      <c r="B35" s="23" t="n">
        <v>0.0933254300796991</v>
      </c>
      <c r="C35" s="23" t="n">
        <v>5.971</v>
      </c>
      <c r="D35" s="23" t="n">
        <v>3.168</v>
      </c>
    </row>
    <row r="36" customFormat="false" ht="15" hidden="false" customHeight="false" outlineLevel="0" collapsed="false">
      <c r="A36" s="23" t="n">
        <v>5.999</v>
      </c>
      <c r="B36" s="23" t="n">
        <v>0.093110787546783</v>
      </c>
      <c r="C36" s="23" t="n">
        <v>5.582</v>
      </c>
      <c r="D36" s="23" t="n">
        <v>3.059</v>
      </c>
    </row>
    <row r="37" customFormat="false" ht="15" hidden="false" customHeight="false" outlineLevel="0" collapsed="false">
      <c r="A37" s="23" t="n">
        <v>5.999</v>
      </c>
      <c r="B37" s="23" t="n">
        <v>0.0928966386779936</v>
      </c>
      <c r="C37" s="23" t="n">
        <v>5.092</v>
      </c>
      <c r="D37" s="23" t="n">
        <v>2.937</v>
      </c>
    </row>
    <row r="38" customFormat="false" ht="15" hidden="false" customHeight="false" outlineLevel="0" collapsed="false">
      <c r="A38" s="23" t="n">
        <v>5.999</v>
      </c>
      <c r="B38" s="23" t="n">
        <v>0.0924698173938222</v>
      </c>
      <c r="C38" s="23" t="n">
        <v>4.441</v>
      </c>
      <c r="D38" s="23" t="n">
        <v>2.796</v>
      </c>
    </row>
    <row r="39" customFormat="false" ht="15" hidden="false" customHeight="false" outlineLevel="0" collapsed="false">
      <c r="A39" s="23" t="n">
        <v>8</v>
      </c>
      <c r="B39" s="23" t="n">
        <v>0.093756200692588</v>
      </c>
      <c r="C39" s="23" t="n">
        <v>13.959</v>
      </c>
      <c r="D39" s="23" t="n">
        <v>5.468</v>
      </c>
    </row>
    <row r="40" customFormat="false" ht="15" hidden="false" customHeight="false" outlineLevel="0" collapsed="false">
      <c r="A40" s="23" t="n">
        <v>8</v>
      </c>
      <c r="B40" s="23" t="n">
        <v>0.093756200692588</v>
      </c>
      <c r="C40" s="23" t="n">
        <v>13.86</v>
      </c>
      <c r="D40" s="23" t="n">
        <v>5.313</v>
      </c>
    </row>
    <row r="41" customFormat="false" ht="15" hidden="false" customHeight="false" outlineLevel="0" collapsed="false">
      <c r="A41" s="23" t="n">
        <v>8</v>
      </c>
      <c r="B41" s="23" t="n">
        <v>0.093756200692588</v>
      </c>
      <c r="C41" s="23" t="n">
        <v>13.561</v>
      </c>
      <c r="D41" s="23" t="n">
        <v>5.167</v>
      </c>
    </row>
    <row r="42" customFormat="false" ht="15" hidden="false" customHeight="false" outlineLevel="0" collapsed="false">
      <c r="A42" s="23" t="n">
        <v>8</v>
      </c>
      <c r="B42" s="23" t="n">
        <v>0.093756200692588</v>
      </c>
      <c r="C42" s="23" t="n">
        <v>13.26</v>
      </c>
      <c r="D42" s="23" t="n">
        <v>5.012</v>
      </c>
    </row>
    <row r="43" customFormat="false" ht="15" hidden="false" customHeight="false" outlineLevel="0" collapsed="false">
      <c r="A43" s="23" t="n">
        <v>8</v>
      </c>
      <c r="B43" s="23" t="n">
        <v>0.093756200692588</v>
      </c>
      <c r="C43" s="23" t="n">
        <v>12.759</v>
      </c>
      <c r="D43" s="23" t="n">
        <v>4.836</v>
      </c>
    </row>
    <row r="44" customFormat="false" ht="15" hidden="false" customHeight="false" outlineLevel="0" collapsed="false">
      <c r="A44" s="23" t="n">
        <v>8</v>
      </c>
      <c r="B44" s="23" t="n">
        <v>0.093756200692588</v>
      </c>
      <c r="C44" s="23" t="n">
        <v>12.26</v>
      </c>
      <c r="D44" s="23" t="n">
        <v>4.614</v>
      </c>
    </row>
    <row r="45" customFormat="false" ht="15" hidden="false" customHeight="false" outlineLevel="0" collapsed="false">
      <c r="A45" s="23" t="n">
        <v>8</v>
      </c>
      <c r="B45" s="23" t="n">
        <v>0.093756200692588</v>
      </c>
      <c r="C45" s="23" t="n">
        <v>11.759</v>
      </c>
      <c r="D45" s="23" t="n">
        <v>4.41</v>
      </c>
    </row>
    <row r="46" customFormat="false" ht="15" hidden="false" customHeight="false" outlineLevel="0" collapsed="false">
      <c r="A46" s="23" t="n">
        <v>8</v>
      </c>
      <c r="B46" s="23" t="n">
        <v>0.093756200692588</v>
      </c>
      <c r="C46" s="23" t="n">
        <v>11.06</v>
      </c>
      <c r="D46" s="23" t="n">
        <v>4.234</v>
      </c>
    </row>
    <row r="47" customFormat="false" ht="15" hidden="false" customHeight="false" outlineLevel="0" collapsed="false">
      <c r="A47" s="23" t="n">
        <v>8</v>
      </c>
      <c r="B47" s="23" t="n">
        <v>0.0939723310564638</v>
      </c>
      <c r="C47" s="23" t="n">
        <v>10.759</v>
      </c>
      <c r="D47" s="23" t="n">
        <v>4.058</v>
      </c>
    </row>
    <row r="48" customFormat="false" ht="15" hidden="false" customHeight="false" outlineLevel="0" collapsed="false">
      <c r="A48" s="23" t="n">
        <v>8</v>
      </c>
      <c r="B48" s="23" t="n">
        <v>0.0941889596522841</v>
      </c>
      <c r="C48" s="23" t="n">
        <v>10.26</v>
      </c>
      <c r="D48" s="23" t="n">
        <v>3.881</v>
      </c>
    </row>
    <row r="49" customFormat="false" ht="15" hidden="false" customHeight="false" outlineLevel="0" collapsed="false">
      <c r="A49" s="23" t="n">
        <v>8</v>
      </c>
      <c r="B49" s="23" t="n">
        <v>0.0944060876285923</v>
      </c>
      <c r="C49" s="23" t="n">
        <v>9.759</v>
      </c>
      <c r="D49" s="23" t="n">
        <v>3.711</v>
      </c>
    </row>
    <row r="50" customFormat="false" ht="15" hidden="false" customHeight="false" outlineLevel="0" collapsed="false">
      <c r="A50" s="23" t="n">
        <v>8</v>
      </c>
      <c r="B50" s="23" t="n">
        <v>0.0944060876285923</v>
      </c>
      <c r="C50" s="23" t="n">
        <v>9.299</v>
      </c>
      <c r="D50" s="23" t="n">
        <v>3.535</v>
      </c>
    </row>
    <row r="51" customFormat="false" ht="15" hidden="false" customHeight="false" outlineLevel="0" collapsed="false">
      <c r="A51" s="23" t="n">
        <v>8</v>
      </c>
      <c r="B51" s="23" t="n">
        <v>0.0941889596522841</v>
      </c>
      <c r="C51" s="23" t="n">
        <v>8.78</v>
      </c>
      <c r="D51" s="23" t="n">
        <v>3.41</v>
      </c>
    </row>
    <row r="52" customFormat="false" ht="15" hidden="false" customHeight="false" outlineLevel="0" collapsed="false">
      <c r="A52" s="23" t="n">
        <v>8</v>
      </c>
      <c r="B52" s="23" t="n">
        <v>0.0941889596522841</v>
      </c>
      <c r="C52" s="23" t="n">
        <v>8.37</v>
      </c>
      <c r="D52" s="23" t="n">
        <v>3.2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5.55"/>
    <col collapsed="false" customWidth="true" hidden="false" outlineLevel="0" max="5" min="5" style="23" width="12.11"/>
    <col collapsed="false" customWidth="true" hidden="false" outlineLevel="0" max="8" min="6" style="23" width="8.77"/>
    <col collapsed="false" customWidth="true" hidden="false" outlineLevel="0" max="11" min="9" style="2" width="10.55"/>
  </cols>
  <sheetData>
    <row r="1" customFormat="false" ht="18" hidden="false" customHeight="false" outlineLevel="0" collapsed="false">
      <c r="A1" s="23" t="s">
        <v>6</v>
      </c>
      <c r="B1" s="21" t="s">
        <v>148</v>
      </c>
      <c r="C1" s="21" t="s">
        <v>149</v>
      </c>
      <c r="D1" s="21" t="s">
        <v>8</v>
      </c>
    </row>
    <row r="2" customFormat="false" ht="15" hidden="false" customHeight="false" outlineLevel="0" collapsed="false">
      <c r="A2" s="23" t="n">
        <v>3.81</v>
      </c>
      <c r="B2" s="28" t="n">
        <v>0.00301995172040201</v>
      </c>
      <c r="C2" s="23" t="n">
        <v>6.88</v>
      </c>
      <c r="D2" s="23" t="n">
        <v>4.394</v>
      </c>
      <c r="I2" s="23"/>
    </row>
    <row r="3" customFormat="false" ht="15" hidden="false" customHeight="false" outlineLevel="0" collapsed="false">
      <c r="A3" s="23" t="n">
        <v>3.86</v>
      </c>
      <c r="B3" s="28" t="n">
        <v>0.00301995172040201</v>
      </c>
      <c r="C3" s="23" t="n">
        <v>6.61</v>
      </c>
      <c r="D3" s="23" t="n">
        <v>4.221</v>
      </c>
      <c r="I3" s="23"/>
      <c r="J3" s="23"/>
      <c r="K3" s="23"/>
    </row>
    <row r="4" customFormat="false" ht="15" hidden="false" customHeight="false" outlineLevel="0" collapsed="false">
      <c r="A4" s="23" t="n">
        <v>3.84</v>
      </c>
      <c r="B4" s="28" t="n">
        <v>0.00301995172040201</v>
      </c>
      <c r="C4" s="23" t="n">
        <v>6.26</v>
      </c>
      <c r="D4" s="23" t="n">
        <v>4.061</v>
      </c>
      <c r="I4" s="23"/>
      <c r="J4" s="23"/>
      <c r="K4" s="23"/>
    </row>
    <row r="5" customFormat="false" ht="15" hidden="false" customHeight="false" outlineLevel="0" collapsed="false">
      <c r="A5" s="23" t="n">
        <v>3.82</v>
      </c>
      <c r="B5" s="28" t="n">
        <v>0.00301995172040201</v>
      </c>
      <c r="C5" s="23" t="n">
        <v>5.91</v>
      </c>
      <c r="D5" s="23" t="n">
        <v>3.919</v>
      </c>
      <c r="I5" s="23"/>
      <c r="J5" s="23"/>
      <c r="K5" s="23"/>
    </row>
    <row r="6" customFormat="false" ht="15" hidden="false" customHeight="false" outlineLevel="0" collapsed="false">
      <c r="A6" s="23" t="n">
        <v>3.86</v>
      </c>
      <c r="B6" s="28" t="n">
        <v>0.00301995172040201</v>
      </c>
      <c r="C6" s="23" t="n">
        <v>5.63</v>
      </c>
      <c r="D6" s="23" t="n">
        <v>3.789</v>
      </c>
      <c r="I6" s="23"/>
      <c r="J6" s="23"/>
      <c r="K6" s="23"/>
    </row>
    <row r="7" customFormat="false" ht="15" hidden="false" customHeight="false" outlineLevel="0" collapsed="false">
      <c r="A7" s="23" t="n">
        <v>3.83</v>
      </c>
      <c r="B7" s="28" t="n">
        <v>0.00301995172040201</v>
      </c>
      <c r="C7" s="23" t="n">
        <v>5.35</v>
      </c>
      <c r="D7" s="23" t="n">
        <v>3.683</v>
      </c>
      <c r="I7" s="23"/>
      <c r="J7" s="23"/>
      <c r="K7" s="23"/>
    </row>
    <row r="8" customFormat="false" ht="15" hidden="false" customHeight="false" outlineLevel="0" collapsed="false">
      <c r="A8" s="23" t="n">
        <v>3.85</v>
      </c>
      <c r="B8" s="28" t="n">
        <v>0.00301995172040201</v>
      </c>
      <c r="C8" s="23" t="n">
        <v>5.11</v>
      </c>
      <c r="D8" s="23" t="n">
        <v>3.591</v>
      </c>
      <c r="I8" s="23"/>
      <c r="J8" s="23"/>
      <c r="K8" s="23"/>
    </row>
    <row r="9" customFormat="false" ht="15" hidden="false" customHeight="false" outlineLevel="0" collapsed="false">
      <c r="A9" s="23" t="n">
        <v>3.81</v>
      </c>
      <c r="B9" s="28" t="n">
        <v>0.00301995172040201</v>
      </c>
      <c r="C9" s="23" t="n">
        <v>4.86</v>
      </c>
      <c r="D9" s="23" t="n">
        <v>3.532</v>
      </c>
      <c r="I9" s="23"/>
      <c r="J9" s="23"/>
      <c r="K9" s="23"/>
    </row>
    <row r="10" customFormat="false" ht="15" hidden="false" customHeight="false" outlineLevel="0" collapsed="false">
      <c r="A10" s="23" t="n">
        <v>3.83</v>
      </c>
      <c r="B10" s="28" t="n">
        <v>0.00301995172040201</v>
      </c>
      <c r="C10" s="23" t="n">
        <v>4.66</v>
      </c>
      <c r="D10" s="23" t="n">
        <v>3.479</v>
      </c>
      <c r="I10" s="23"/>
      <c r="J10" s="23"/>
      <c r="K10" s="23"/>
    </row>
    <row r="11" customFormat="false" ht="15" hidden="false" customHeight="false" outlineLevel="0" collapsed="false">
      <c r="A11" s="23" t="n">
        <v>3.87</v>
      </c>
      <c r="B11" s="28" t="n">
        <v>0.00301995172040201</v>
      </c>
      <c r="C11" s="23" t="n">
        <v>4.52</v>
      </c>
      <c r="D11" s="23" t="n">
        <v>3.419</v>
      </c>
      <c r="I11" s="23"/>
      <c r="J11" s="23"/>
      <c r="K11" s="23"/>
    </row>
    <row r="12" customFormat="false" ht="15" hidden="false" customHeight="false" outlineLevel="0" collapsed="false">
      <c r="A12" s="23" t="n">
        <v>3.84</v>
      </c>
      <c r="B12" s="28" t="n">
        <v>0.00301995172040201</v>
      </c>
      <c r="C12" s="23" t="n">
        <v>4.34</v>
      </c>
      <c r="D12" s="23" t="n">
        <v>3.417</v>
      </c>
      <c r="I12" s="23"/>
      <c r="J12" s="23"/>
      <c r="K12" s="23"/>
    </row>
    <row r="13" customFormat="false" ht="15" hidden="false" customHeight="false" outlineLevel="0" collapsed="false">
      <c r="A13" s="23" t="n">
        <v>3.86</v>
      </c>
      <c r="B13" s="28" t="n">
        <v>0.00301995172040201</v>
      </c>
      <c r="C13" s="23" t="n">
        <v>4.21</v>
      </c>
      <c r="D13" s="23" t="n">
        <v>3.405</v>
      </c>
      <c r="I13" s="23"/>
      <c r="J13" s="23"/>
      <c r="K13" s="23"/>
    </row>
    <row r="14" customFormat="false" ht="15" hidden="false" customHeight="false" outlineLevel="0" collapsed="false">
      <c r="A14" s="23" t="n">
        <v>3.92</v>
      </c>
      <c r="B14" s="28" t="n">
        <v>0.00301995172040201</v>
      </c>
      <c r="C14" s="23" t="n">
        <v>6.9</v>
      </c>
      <c r="D14" s="23" t="n">
        <v>4.393</v>
      </c>
      <c r="I14" s="23"/>
      <c r="J14" s="23"/>
      <c r="K14" s="23"/>
    </row>
    <row r="15" customFormat="false" ht="15" hidden="false" customHeight="false" outlineLevel="0" collapsed="false">
      <c r="A15" s="23" t="n">
        <v>3.92</v>
      </c>
      <c r="B15" s="28" t="n">
        <v>0.00301995172040201</v>
      </c>
      <c r="C15" s="23" t="n">
        <v>6.58</v>
      </c>
      <c r="D15" s="23" t="n">
        <v>4.223</v>
      </c>
      <c r="I15" s="23"/>
      <c r="J15" s="23"/>
      <c r="K15" s="23"/>
    </row>
    <row r="16" customFormat="false" ht="15" hidden="false" customHeight="false" outlineLevel="0" collapsed="false">
      <c r="A16" s="23" t="n">
        <v>3.91</v>
      </c>
      <c r="B16" s="28" t="n">
        <v>0.00301995172040201</v>
      </c>
      <c r="C16" s="23" t="n">
        <v>6.25</v>
      </c>
      <c r="D16" s="23" t="n">
        <v>4.062</v>
      </c>
      <c r="I16" s="23"/>
      <c r="J16" s="23"/>
      <c r="K16" s="23"/>
    </row>
    <row r="17" customFormat="false" ht="15" hidden="false" customHeight="false" outlineLevel="0" collapsed="false">
      <c r="A17" s="23" t="n">
        <v>3.9</v>
      </c>
      <c r="B17" s="28" t="n">
        <v>0.00301995172040201</v>
      </c>
      <c r="C17" s="23" t="n">
        <v>5.93</v>
      </c>
      <c r="D17" s="23" t="n">
        <v>3.916</v>
      </c>
      <c r="I17" s="23"/>
      <c r="J17" s="23"/>
      <c r="K17" s="23"/>
    </row>
    <row r="18" customFormat="false" ht="15" hidden="false" customHeight="false" outlineLevel="0" collapsed="false">
      <c r="A18" s="23" t="n">
        <v>3.87</v>
      </c>
      <c r="B18" s="28" t="n">
        <v>0.00301995172040201</v>
      </c>
      <c r="C18" s="23" t="n">
        <v>5.59</v>
      </c>
      <c r="D18" s="23" t="n">
        <v>3.795</v>
      </c>
      <c r="I18" s="23"/>
      <c r="J18" s="23"/>
      <c r="K18" s="23"/>
    </row>
    <row r="19" customFormat="false" ht="15" hidden="false" customHeight="false" outlineLevel="0" collapsed="false">
      <c r="A19" s="23" t="n">
        <v>3.84</v>
      </c>
      <c r="B19" s="28" t="n">
        <v>0.00301995172040201</v>
      </c>
      <c r="C19" s="23" t="n">
        <v>5.31</v>
      </c>
      <c r="D19" s="23" t="n">
        <v>3.693</v>
      </c>
      <c r="I19" s="23"/>
      <c r="J19" s="23"/>
      <c r="K19" s="23"/>
    </row>
    <row r="20" customFormat="false" ht="15" hidden="false" customHeight="false" outlineLevel="0" collapsed="false">
      <c r="A20" s="23" t="n">
        <v>3.88</v>
      </c>
      <c r="B20" s="28" t="n">
        <v>0.00301995172040201</v>
      </c>
      <c r="C20" s="23" t="n">
        <v>5.11</v>
      </c>
      <c r="D20" s="23" t="n">
        <v>3.591</v>
      </c>
      <c r="I20" s="23"/>
      <c r="J20" s="23"/>
      <c r="K20" s="23"/>
    </row>
    <row r="21" customFormat="false" ht="15" hidden="false" customHeight="false" outlineLevel="0" collapsed="false">
      <c r="A21" s="23" t="n">
        <v>3.85</v>
      </c>
      <c r="B21" s="28" t="n">
        <v>0.00301995172040201</v>
      </c>
      <c r="C21" s="23" t="n">
        <v>4.84</v>
      </c>
      <c r="D21" s="23" t="n">
        <v>3.539</v>
      </c>
    </row>
    <row r="22" customFormat="false" ht="15" hidden="false" customHeight="false" outlineLevel="0" collapsed="false">
      <c r="A22" s="23" t="n">
        <v>3.88</v>
      </c>
      <c r="B22" s="28" t="n">
        <v>0.00301995172040201</v>
      </c>
      <c r="C22" s="23" t="n">
        <v>4.68</v>
      </c>
      <c r="D22" s="23" t="n">
        <v>3.469</v>
      </c>
    </row>
    <row r="23" customFormat="false" ht="15" hidden="false" customHeight="false" outlineLevel="0" collapsed="false">
      <c r="A23" s="23" t="n">
        <v>3.85</v>
      </c>
      <c r="B23" s="28" t="n">
        <v>0.00301995172040201</v>
      </c>
      <c r="C23" s="23" t="n">
        <v>4.47</v>
      </c>
      <c r="D23" s="23" t="n">
        <v>3.46</v>
      </c>
    </row>
    <row r="24" customFormat="false" ht="15" hidden="false" customHeight="false" outlineLevel="0" collapsed="false">
      <c r="A24" s="23" t="n">
        <v>3.86</v>
      </c>
      <c r="B24" s="28" t="n">
        <v>0.00301995172040201</v>
      </c>
      <c r="C24" s="23" t="n">
        <v>4.33</v>
      </c>
      <c r="D24" s="23" t="n">
        <v>3.433</v>
      </c>
    </row>
    <row r="25" customFormat="false" ht="15" hidden="false" customHeight="false" outlineLevel="0" collapsed="false">
      <c r="A25" s="23" t="n">
        <v>3.85</v>
      </c>
      <c r="B25" s="28" t="n">
        <v>0.00301995172040201</v>
      </c>
      <c r="C25" s="23" t="n">
        <v>4.2</v>
      </c>
      <c r="D25" s="23" t="n">
        <v>3.42</v>
      </c>
    </row>
    <row r="26" customFormat="false" ht="15" hidden="false" customHeight="false" outlineLevel="0" collapsed="false">
      <c r="A26" s="23" t="n">
        <v>5.92</v>
      </c>
      <c r="B26" s="28" t="n">
        <v>0.00301995172040201</v>
      </c>
      <c r="C26" s="23" t="n">
        <v>9.12</v>
      </c>
      <c r="D26" s="23" t="n">
        <v>4.381</v>
      </c>
    </row>
    <row r="27" customFormat="false" ht="15" hidden="false" customHeight="false" outlineLevel="0" collapsed="false">
      <c r="A27" s="23" t="n">
        <v>6.03</v>
      </c>
      <c r="B27" s="28" t="n">
        <v>0.00301995172040201</v>
      </c>
      <c r="C27" s="23" t="n">
        <v>8.94</v>
      </c>
      <c r="D27" s="23" t="n">
        <v>4.205</v>
      </c>
    </row>
    <row r="28" customFormat="false" ht="15" hidden="false" customHeight="false" outlineLevel="0" collapsed="false">
      <c r="A28" s="23" t="n">
        <v>5.98</v>
      </c>
      <c r="B28" s="28" t="n">
        <v>0.00301995172040201</v>
      </c>
      <c r="C28" s="23" t="n">
        <v>8.59</v>
      </c>
      <c r="D28" s="23" t="n">
        <v>4.035</v>
      </c>
    </row>
    <row r="29" customFormat="false" ht="15" hidden="false" customHeight="false" outlineLevel="0" collapsed="false">
      <c r="A29" s="23" t="n">
        <v>5.92</v>
      </c>
      <c r="B29" s="28" t="n">
        <v>0.00301995172040201</v>
      </c>
      <c r="C29" s="23" t="n">
        <v>8.17</v>
      </c>
      <c r="D29" s="23" t="n">
        <v>3.877</v>
      </c>
    </row>
    <row r="30" customFormat="false" ht="15" hidden="false" customHeight="false" outlineLevel="0" collapsed="false">
      <c r="A30" s="23" t="n">
        <v>5.98</v>
      </c>
      <c r="B30" s="28" t="n">
        <v>0.00301995172040201</v>
      </c>
      <c r="C30" s="23" t="n">
        <v>7.92</v>
      </c>
      <c r="D30" s="23" t="n">
        <v>3.732</v>
      </c>
    </row>
    <row r="31" customFormat="false" ht="15" hidden="false" customHeight="false" outlineLevel="0" collapsed="false">
      <c r="A31" s="23" t="n">
        <v>6.05</v>
      </c>
      <c r="B31" s="28" t="n">
        <v>0.00301995172040201</v>
      </c>
      <c r="C31" s="23" t="n">
        <v>7.69</v>
      </c>
      <c r="D31" s="23" t="n">
        <v>3.599</v>
      </c>
    </row>
    <row r="32" customFormat="false" ht="15" hidden="false" customHeight="false" outlineLevel="0" collapsed="false">
      <c r="A32" s="23" t="n">
        <v>5.96</v>
      </c>
      <c r="B32" s="28" t="n">
        <v>0.00301995172040201</v>
      </c>
      <c r="C32" s="23" t="n">
        <v>7.29</v>
      </c>
      <c r="D32" s="23" t="n">
        <v>3.478</v>
      </c>
    </row>
    <row r="33" customFormat="false" ht="15" hidden="false" customHeight="false" outlineLevel="0" collapsed="false">
      <c r="A33" s="23" t="n">
        <v>5.97</v>
      </c>
      <c r="B33" s="28" t="n">
        <v>0.00301995172040201</v>
      </c>
      <c r="C33" s="23" t="n">
        <v>6.99</v>
      </c>
      <c r="D33" s="23" t="n">
        <v>3.367</v>
      </c>
    </row>
    <row r="34" customFormat="false" ht="15" hidden="false" customHeight="false" outlineLevel="0" collapsed="false">
      <c r="A34" s="23" t="n">
        <v>5.97</v>
      </c>
      <c r="B34" s="28" t="n">
        <v>0.00301995172040201</v>
      </c>
      <c r="C34" s="23" t="n">
        <v>6.69</v>
      </c>
      <c r="D34" s="23" t="n">
        <v>3.264</v>
      </c>
    </row>
    <row r="35" customFormat="false" ht="15" hidden="false" customHeight="false" outlineLevel="0" collapsed="false">
      <c r="A35" s="23" t="n">
        <v>5.97</v>
      </c>
      <c r="B35" s="28" t="n">
        <v>0.00301995172040201</v>
      </c>
      <c r="C35" s="23" t="n">
        <v>6.42</v>
      </c>
      <c r="D35" s="23" t="n">
        <v>3.17</v>
      </c>
    </row>
    <row r="36" customFormat="false" ht="15" hidden="false" customHeight="false" outlineLevel="0" collapsed="false">
      <c r="A36" s="23" t="n">
        <v>5.95</v>
      </c>
      <c r="B36" s="28" t="n">
        <v>0.00301995172040201</v>
      </c>
      <c r="C36" s="23" t="n">
        <v>6.12</v>
      </c>
      <c r="D36" s="23" t="n">
        <v>3.084</v>
      </c>
    </row>
    <row r="37" customFormat="false" ht="15" hidden="false" customHeight="false" outlineLevel="0" collapsed="false">
      <c r="A37" s="23" t="n">
        <v>5.96</v>
      </c>
      <c r="B37" s="28" t="n">
        <v>0.00301995172040201</v>
      </c>
      <c r="C37" s="23" t="n">
        <v>5.84</v>
      </c>
      <c r="D37" s="23" t="n">
        <v>3.006</v>
      </c>
    </row>
    <row r="38" customFormat="false" ht="15" hidden="false" customHeight="false" outlineLevel="0" collapsed="false">
      <c r="A38" s="23" t="n">
        <v>5.98</v>
      </c>
      <c r="B38" s="28" t="n">
        <v>0.00301995172040201</v>
      </c>
      <c r="C38" s="23" t="n">
        <v>5.58</v>
      </c>
      <c r="D38" s="23" t="n">
        <v>2.936</v>
      </c>
    </row>
    <row r="39" customFormat="false" ht="15" hidden="false" customHeight="false" outlineLevel="0" collapsed="false">
      <c r="A39" s="23" t="n">
        <v>5.94</v>
      </c>
      <c r="B39" s="28" t="n">
        <v>0.00301995172040201</v>
      </c>
      <c r="C39" s="23" t="n">
        <v>5.25</v>
      </c>
      <c r="D39" s="23" t="n">
        <v>2.878</v>
      </c>
    </row>
    <row r="40" customFormat="false" ht="15" hidden="false" customHeight="false" outlineLevel="0" collapsed="false">
      <c r="A40" s="23" t="n">
        <v>5.97</v>
      </c>
      <c r="B40" s="28" t="n">
        <v>0.00301995172040201</v>
      </c>
      <c r="C40" s="23" t="n">
        <v>4.97</v>
      </c>
      <c r="D40" s="23" t="n">
        <v>2.833</v>
      </c>
    </row>
    <row r="41" customFormat="false" ht="15" hidden="false" customHeight="false" outlineLevel="0" collapsed="false">
      <c r="A41" s="23" t="n">
        <v>5.99</v>
      </c>
      <c r="B41" s="28" t="n">
        <v>0.00301995172040201</v>
      </c>
      <c r="C41" s="23" t="n">
        <v>9.27</v>
      </c>
      <c r="D41" s="23" t="n">
        <v>4.381</v>
      </c>
    </row>
    <row r="42" customFormat="false" ht="15" hidden="false" customHeight="false" outlineLevel="0" collapsed="false">
      <c r="A42" s="23" t="n">
        <v>5.97</v>
      </c>
      <c r="B42" s="28" t="n">
        <v>0.00301995172040201</v>
      </c>
      <c r="C42" s="23" t="n">
        <v>8.92</v>
      </c>
      <c r="D42" s="23" t="n">
        <v>4.205</v>
      </c>
    </row>
    <row r="43" customFormat="false" ht="15" hidden="false" customHeight="false" outlineLevel="0" collapsed="false">
      <c r="A43" s="23" t="n">
        <v>6.07</v>
      </c>
      <c r="B43" s="28" t="n">
        <v>0.00301995172040201</v>
      </c>
      <c r="C43" s="23" t="n">
        <v>8.7</v>
      </c>
      <c r="D43" s="23" t="n">
        <v>4.035</v>
      </c>
    </row>
    <row r="44" customFormat="false" ht="15" hidden="false" customHeight="false" outlineLevel="0" collapsed="false">
      <c r="A44" s="23" t="n">
        <v>6.03</v>
      </c>
      <c r="B44" s="28" t="n">
        <v>0.00301995172040201</v>
      </c>
      <c r="C44" s="23" t="n">
        <v>8.35</v>
      </c>
      <c r="D44" s="23" t="n">
        <v>3.877</v>
      </c>
    </row>
    <row r="45" customFormat="false" ht="15" hidden="false" customHeight="false" outlineLevel="0" collapsed="false">
      <c r="A45" s="23" t="n">
        <v>5.96</v>
      </c>
      <c r="B45" s="28" t="n">
        <v>0.00301995172040201</v>
      </c>
      <c r="C45" s="23" t="n">
        <v>7.94</v>
      </c>
      <c r="D45" s="23" t="n">
        <v>3.732</v>
      </c>
    </row>
    <row r="46" customFormat="false" ht="15" hidden="false" customHeight="false" outlineLevel="0" collapsed="false">
      <c r="A46" s="23" t="n">
        <v>6.01</v>
      </c>
      <c r="B46" s="28" t="n">
        <v>0.00301995172040201</v>
      </c>
      <c r="C46" s="23" t="n">
        <v>7.7</v>
      </c>
      <c r="D46" s="23" t="n">
        <v>3.599</v>
      </c>
    </row>
    <row r="47" customFormat="false" ht="15" hidden="false" customHeight="false" outlineLevel="0" collapsed="false">
      <c r="A47" s="23" t="n">
        <v>6.05</v>
      </c>
      <c r="B47" s="28" t="n">
        <v>0.00301995172040201</v>
      </c>
      <c r="C47" s="23" t="n">
        <v>7.44</v>
      </c>
      <c r="D47" s="23" t="n">
        <v>3.478</v>
      </c>
    </row>
    <row r="48" customFormat="false" ht="15" hidden="false" customHeight="false" outlineLevel="0" collapsed="false">
      <c r="A48" s="23" t="n">
        <v>6.08</v>
      </c>
      <c r="B48" s="28" t="n">
        <v>0.00301995172040201</v>
      </c>
      <c r="C48" s="23" t="n">
        <v>7.18</v>
      </c>
      <c r="D48" s="23" t="n">
        <v>3.366</v>
      </c>
    </row>
    <row r="49" customFormat="false" ht="15" hidden="false" customHeight="false" outlineLevel="0" collapsed="false">
      <c r="A49" s="23" t="n">
        <v>6.08</v>
      </c>
      <c r="B49" s="28" t="n">
        <v>0.00301995172040201</v>
      </c>
      <c r="C49" s="23" t="n">
        <v>6.89</v>
      </c>
      <c r="D49" s="23" t="n">
        <v>3.264</v>
      </c>
    </row>
    <row r="50" customFormat="false" ht="15" hidden="false" customHeight="false" outlineLevel="0" collapsed="false">
      <c r="A50" s="23" t="n">
        <v>6.06</v>
      </c>
      <c r="B50" s="28" t="n">
        <v>0.00301995172040201</v>
      </c>
      <c r="C50" s="23" t="n">
        <v>6.59</v>
      </c>
      <c r="D50" s="23" t="n">
        <v>3.169</v>
      </c>
    </row>
    <row r="51" customFormat="false" ht="15" hidden="false" customHeight="false" outlineLevel="0" collapsed="false">
      <c r="A51" s="23" t="n">
        <v>5.99</v>
      </c>
      <c r="B51" s="28" t="n">
        <v>0.00301995172040201</v>
      </c>
      <c r="C51" s="23" t="n">
        <v>6.22</v>
      </c>
      <c r="D51" s="23" t="n">
        <v>3.083</v>
      </c>
    </row>
    <row r="52" customFormat="false" ht="15" hidden="false" customHeight="false" outlineLevel="0" collapsed="false">
      <c r="A52" s="23" t="n">
        <v>5.97</v>
      </c>
      <c r="B52" s="28" t="n">
        <v>0.00301995172040201</v>
      </c>
      <c r="C52" s="23" t="n">
        <v>5.91</v>
      </c>
      <c r="D52" s="23" t="n">
        <v>3.005</v>
      </c>
    </row>
    <row r="53" customFormat="false" ht="15" hidden="false" customHeight="false" outlineLevel="0" collapsed="false">
      <c r="A53" s="23" t="n">
        <v>6</v>
      </c>
      <c r="B53" s="28" t="n">
        <v>0.00301995172040201</v>
      </c>
      <c r="C53" s="23" t="n">
        <v>5.64</v>
      </c>
      <c r="D53" s="23" t="n">
        <v>2.934</v>
      </c>
    </row>
    <row r="54" customFormat="false" ht="15" hidden="false" customHeight="false" outlineLevel="0" collapsed="false">
      <c r="A54" s="23" t="n">
        <v>5.98</v>
      </c>
      <c r="B54" s="28" t="n">
        <v>0.00301995172040201</v>
      </c>
      <c r="C54" s="23" t="n">
        <v>5.32</v>
      </c>
      <c r="D54" s="23" t="n">
        <v>2.874</v>
      </c>
    </row>
    <row r="55" customFormat="false" ht="15" hidden="false" customHeight="false" outlineLevel="0" collapsed="false">
      <c r="A55" s="23" t="n">
        <v>5.98</v>
      </c>
      <c r="B55" s="28" t="n">
        <v>0.00301995172040201</v>
      </c>
      <c r="C55" s="23" t="n">
        <v>5</v>
      </c>
      <c r="D55" s="23" t="n">
        <v>2.83</v>
      </c>
    </row>
    <row r="56" customFormat="false" ht="15" hidden="false" customHeight="false" outlineLevel="0" collapsed="false">
      <c r="A56" s="23" t="n">
        <v>5.97</v>
      </c>
      <c r="B56" s="28" t="n">
        <v>0.00301995172040201</v>
      </c>
      <c r="C56" s="23" t="n">
        <v>4.69</v>
      </c>
      <c r="D56" s="23" t="n">
        <v>2.813</v>
      </c>
    </row>
    <row r="57" customFormat="false" ht="15" hidden="false" customHeight="false" outlineLevel="0" collapsed="false">
      <c r="A57" s="23" t="n">
        <v>8.15</v>
      </c>
      <c r="B57" s="28" t="n">
        <v>0.00301995172040201</v>
      </c>
      <c r="C57" s="23" t="n">
        <v>11.3</v>
      </c>
      <c r="D57" s="23" t="n">
        <v>4.201</v>
      </c>
    </row>
    <row r="58" customFormat="false" ht="15" hidden="false" customHeight="false" outlineLevel="0" collapsed="false">
      <c r="A58" s="23" t="n">
        <v>8.11</v>
      </c>
      <c r="B58" s="28" t="n">
        <v>0.00301995172040201</v>
      </c>
      <c r="C58" s="23" t="n">
        <v>10.85</v>
      </c>
      <c r="D58" s="23" t="n">
        <v>4.031</v>
      </c>
    </row>
    <row r="59" customFormat="false" ht="15" hidden="false" customHeight="false" outlineLevel="0" collapsed="false">
      <c r="A59" s="23" t="n">
        <v>8.01</v>
      </c>
      <c r="B59" s="28" t="n">
        <v>0.00301995172040201</v>
      </c>
      <c r="C59" s="23" t="n">
        <v>10.37</v>
      </c>
      <c r="D59" s="23" t="n">
        <v>3.873</v>
      </c>
    </row>
    <row r="60" customFormat="false" ht="15" hidden="false" customHeight="false" outlineLevel="0" collapsed="false">
      <c r="A60" s="23" t="n">
        <v>8.03</v>
      </c>
      <c r="B60" s="28" t="n">
        <v>0.00301995172040201</v>
      </c>
      <c r="C60" s="23" t="n">
        <v>10.04</v>
      </c>
      <c r="D60" s="23" t="n">
        <v>3.728</v>
      </c>
    </row>
    <row r="61" customFormat="false" ht="15" hidden="false" customHeight="false" outlineLevel="0" collapsed="false">
      <c r="A61" s="23" t="n">
        <v>8.09</v>
      </c>
      <c r="B61" s="28" t="n">
        <v>0.00301995172040201</v>
      </c>
      <c r="C61" s="23" t="n">
        <v>9.73</v>
      </c>
      <c r="D61" s="23" t="n">
        <v>3.595</v>
      </c>
    </row>
    <row r="62" customFormat="false" ht="15" hidden="false" customHeight="false" outlineLevel="0" collapsed="false">
      <c r="A62" s="23" t="n">
        <v>8</v>
      </c>
      <c r="B62" s="28" t="n">
        <v>0.00301995172040201</v>
      </c>
      <c r="C62" s="23" t="n">
        <v>9.37</v>
      </c>
      <c r="D62" s="23" t="n">
        <v>3.474</v>
      </c>
    </row>
    <row r="63" customFormat="false" ht="15" hidden="false" customHeight="false" outlineLevel="0" collapsed="false">
      <c r="A63" s="23" t="n">
        <v>8.01</v>
      </c>
      <c r="B63" s="28" t="n">
        <v>0.00301995172040201</v>
      </c>
      <c r="C63" s="23" t="n">
        <v>9.07</v>
      </c>
      <c r="D63" s="23" t="n">
        <v>3.362</v>
      </c>
    </row>
    <row r="64" customFormat="false" ht="15" hidden="false" customHeight="false" outlineLevel="0" collapsed="false">
      <c r="A64" s="23" t="n">
        <v>7.99</v>
      </c>
      <c r="B64" s="28" t="n">
        <v>0.00301995172040201</v>
      </c>
      <c r="C64" s="23" t="n">
        <v>8.76</v>
      </c>
      <c r="D64" s="23" t="n">
        <v>3.26</v>
      </c>
    </row>
    <row r="65" customFormat="false" ht="15" hidden="false" customHeight="false" outlineLevel="0" collapsed="false">
      <c r="A65" s="23" t="n">
        <v>8.04</v>
      </c>
      <c r="B65" s="28" t="n">
        <v>0.00301995172040201</v>
      </c>
      <c r="C65" s="23" t="n">
        <v>8.54</v>
      </c>
      <c r="D65" s="23" t="n">
        <v>3.165</v>
      </c>
    </row>
    <row r="66" customFormat="false" ht="15" hidden="false" customHeight="false" outlineLevel="0" collapsed="false">
      <c r="A66" s="23" t="n">
        <v>8.04</v>
      </c>
      <c r="B66" s="28" t="n">
        <v>0.00301995172040201</v>
      </c>
      <c r="C66" s="23" t="n">
        <v>8.23</v>
      </c>
      <c r="D66" s="23" t="n">
        <v>3.079</v>
      </c>
    </row>
    <row r="67" customFormat="false" ht="15" hidden="false" customHeight="false" outlineLevel="0" collapsed="false">
      <c r="A67" s="23" t="n">
        <v>8.03</v>
      </c>
      <c r="B67" s="28" t="n">
        <v>0.00301995172040201</v>
      </c>
      <c r="C67" s="23" t="n">
        <v>7.92</v>
      </c>
      <c r="D67" s="23" t="n">
        <v>2.999</v>
      </c>
    </row>
    <row r="68" customFormat="false" ht="15" hidden="false" customHeight="false" outlineLevel="0" collapsed="false">
      <c r="A68" s="23" t="n">
        <v>8.07</v>
      </c>
      <c r="B68" s="28" t="n">
        <v>0.00301995172040201</v>
      </c>
      <c r="C68" s="23" t="n">
        <v>7.71</v>
      </c>
      <c r="D68" s="23" t="n">
        <v>2.925</v>
      </c>
    </row>
    <row r="69" customFormat="false" ht="15" hidden="false" customHeight="false" outlineLevel="0" collapsed="false">
      <c r="A69" s="23" t="n">
        <v>8.07</v>
      </c>
      <c r="B69" s="28" t="n">
        <v>0.00301995172040201</v>
      </c>
      <c r="C69" s="23" t="n">
        <v>7.48</v>
      </c>
      <c r="D69" s="23" t="n">
        <v>2.857</v>
      </c>
    </row>
    <row r="70" customFormat="false" ht="15" hidden="false" customHeight="false" outlineLevel="0" collapsed="false">
      <c r="A70" s="23" t="n">
        <v>8.03</v>
      </c>
      <c r="B70" s="28" t="n">
        <v>0.00301995172040201</v>
      </c>
      <c r="C70" s="23" t="n">
        <v>7.18</v>
      </c>
      <c r="D70" s="23" t="n">
        <v>2.797</v>
      </c>
    </row>
    <row r="71" customFormat="false" ht="15" hidden="false" customHeight="false" outlineLevel="0" collapsed="false">
      <c r="A71" s="23" t="n">
        <v>8.05</v>
      </c>
      <c r="B71" s="28" t="n">
        <v>0.00301995172040201</v>
      </c>
      <c r="C71" s="23" t="n">
        <v>6.97</v>
      </c>
      <c r="D71" s="23" t="n">
        <v>2.743</v>
      </c>
    </row>
    <row r="72" customFormat="false" ht="15" hidden="false" customHeight="false" outlineLevel="0" collapsed="false">
      <c r="A72" s="23" t="n">
        <v>8.15</v>
      </c>
      <c r="B72" s="28" t="n">
        <v>0.00301995172040201</v>
      </c>
      <c r="C72" s="23" t="n">
        <v>11.1</v>
      </c>
      <c r="D72" s="23" t="n">
        <v>4.201</v>
      </c>
    </row>
    <row r="73" customFormat="false" ht="15" hidden="false" customHeight="false" outlineLevel="0" collapsed="false">
      <c r="A73" s="23" t="n">
        <v>8.14</v>
      </c>
      <c r="B73" s="28" t="n">
        <v>0.00301995172040201</v>
      </c>
      <c r="C73" s="23" t="n">
        <v>10.83</v>
      </c>
      <c r="D73" s="23" t="n">
        <v>4.031</v>
      </c>
    </row>
    <row r="74" customFormat="false" ht="15" hidden="false" customHeight="false" outlineLevel="0" collapsed="false">
      <c r="A74" s="23" t="n">
        <v>8.04</v>
      </c>
      <c r="B74" s="28" t="n">
        <v>0.00301995172040201</v>
      </c>
      <c r="C74" s="23" t="n">
        <v>10.4</v>
      </c>
      <c r="D74" s="23" t="n">
        <v>3.873</v>
      </c>
    </row>
    <row r="75" customFormat="false" ht="15" hidden="false" customHeight="false" outlineLevel="0" collapsed="false">
      <c r="A75" s="23" t="n">
        <v>8.06</v>
      </c>
      <c r="B75" s="28" t="n">
        <v>0.00301995172040201</v>
      </c>
      <c r="C75" s="23" t="n">
        <v>10.07</v>
      </c>
      <c r="D75" s="23" t="n">
        <v>3.728</v>
      </c>
    </row>
    <row r="76" customFormat="false" ht="15" hidden="false" customHeight="false" outlineLevel="0" collapsed="false">
      <c r="A76" s="23" t="n">
        <v>8.09</v>
      </c>
      <c r="B76" s="28" t="n">
        <v>0.00301995172040201</v>
      </c>
      <c r="C76" s="23" t="n">
        <v>9.74</v>
      </c>
      <c r="D76" s="23" t="n">
        <v>3.595</v>
      </c>
    </row>
    <row r="77" customFormat="false" ht="15" hidden="false" customHeight="false" outlineLevel="0" collapsed="false">
      <c r="A77" s="23" t="n">
        <v>8</v>
      </c>
      <c r="B77" s="28" t="n">
        <v>0.00301995172040201</v>
      </c>
      <c r="C77" s="23" t="n">
        <v>9.36</v>
      </c>
      <c r="D77" s="23" t="n">
        <v>3.474</v>
      </c>
    </row>
    <row r="78" customFormat="false" ht="15" hidden="false" customHeight="false" outlineLevel="0" collapsed="false">
      <c r="A78" s="23" t="n">
        <v>8</v>
      </c>
      <c r="B78" s="28" t="n">
        <v>0.00301995172040201</v>
      </c>
      <c r="C78" s="23" t="n">
        <v>9.08</v>
      </c>
      <c r="D78" s="23" t="n">
        <v>3.362</v>
      </c>
    </row>
    <row r="79" customFormat="false" ht="15" hidden="false" customHeight="false" outlineLevel="0" collapsed="false">
      <c r="A79" s="23" t="n">
        <v>8.02</v>
      </c>
      <c r="B79" s="28" t="n">
        <v>0.00301995172040201</v>
      </c>
      <c r="C79" s="23" t="n">
        <v>8.79</v>
      </c>
      <c r="D79" s="23" t="n">
        <v>3.26</v>
      </c>
    </row>
    <row r="80" customFormat="false" ht="15" hidden="false" customHeight="false" outlineLevel="0" collapsed="false">
      <c r="A80" s="23" t="n">
        <v>8.05</v>
      </c>
      <c r="B80" s="28" t="n">
        <v>0.00301995172040201</v>
      </c>
      <c r="C80" s="23" t="n">
        <v>8.55</v>
      </c>
      <c r="D80" s="23" t="n">
        <v>3.165</v>
      </c>
    </row>
    <row r="81" customFormat="false" ht="15" hidden="false" customHeight="false" outlineLevel="0" collapsed="false">
      <c r="A81" s="23" t="n">
        <v>8.02</v>
      </c>
      <c r="B81" s="28" t="n">
        <v>0.00301995172040201</v>
      </c>
      <c r="C81" s="23" t="n">
        <v>8.26</v>
      </c>
      <c r="D81" s="23" t="n">
        <v>3.078</v>
      </c>
    </row>
    <row r="82" customFormat="false" ht="15" hidden="false" customHeight="false" outlineLevel="0" collapsed="false">
      <c r="A82" s="23" t="n">
        <v>8.02</v>
      </c>
      <c r="B82" s="28" t="n">
        <v>0.00301995172040201</v>
      </c>
      <c r="C82" s="23" t="n">
        <v>7.97</v>
      </c>
      <c r="D82" s="23" t="n">
        <v>2.998</v>
      </c>
    </row>
    <row r="83" customFormat="false" ht="15" hidden="false" customHeight="false" outlineLevel="0" collapsed="false">
      <c r="A83" s="23" t="n">
        <v>8.03</v>
      </c>
      <c r="B83" s="28" t="n">
        <v>0.00301995172040201</v>
      </c>
      <c r="C83" s="23" t="n">
        <v>7.71</v>
      </c>
      <c r="D83" s="23" t="n">
        <v>2.924</v>
      </c>
    </row>
    <row r="84" customFormat="false" ht="15" hidden="false" customHeight="false" outlineLevel="0" collapsed="false">
      <c r="A84" s="23" t="n">
        <v>8.01</v>
      </c>
      <c r="B84" s="28" t="n">
        <v>0.00301995172040201</v>
      </c>
      <c r="C84" s="23" t="n">
        <v>7.44</v>
      </c>
      <c r="D84" s="23" t="n">
        <v>2.856</v>
      </c>
    </row>
    <row r="85" customFormat="false" ht="15" hidden="false" customHeight="false" outlineLevel="0" collapsed="false">
      <c r="A85" s="23" t="n">
        <v>8.12</v>
      </c>
      <c r="B85" s="28" t="n">
        <v>0.00301995172040201</v>
      </c>
      <c r="C85" s="23" t="n">
        <v>7.31</v>
      </c>
      <c r="D85" s="23" t="n">
        <v>2.795</v>
      </c>
    </row>
    <row r="86" customFormat="false" ht="15" hidden="false" customHeight="false" outlineLevel="0" collapsed="false">
      <c r="A86" s="23" t="n">
        <v>8.1</v>
      </c>
      <c r="B86" s="28" t="n">
        <v>0.00301995172040201</v>
      </c>
      <c r="C86" s="23" t="n">
        <v>7.1</v>
      </c>
      <c r="D86" s="23" t="n">
        <v>2.7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5" zeroHeight="false" outlineLevelRow="0" outlineLevelCol="0"/>
  <cols>
    <col collapsed="false" customWidth="true" hidden="false" outlineLevel="0" max="1" min="1" style="23" width="8.21"/>
    <col collapsed="false" customWidth="true" hidden="false" outlineLevel="0" max="2" min="2" style="23" width="8.77"/>
    <col collapsed="false" customWidth="true" hidden="false" outlineLevel="0" max="3" min="3" style="23" width="9.65"/>
    <col collapsed="false" customWidth="true" hidden="false" outlineLevel="0" max="4" min="4" style="23" width="8.77"/>
    <col collapsed="false" customWidth="true" hidden="false" outlineLevel="0" max="5" min="5" style="2" width="10.55"/>
  </cols>
  <sheetData>
    <row r="1" customFormat="false" ht="18" hidden="false" customHeight="false" outlineLevel="0" collapsed="false">
      <c r="A1" s="23" t="s">
        <v>6</v>
      </c>
      <c r="B1" s="23" t="s">
        <v>157</v>
      </c>
      <c r="C1" s="21" t="s">
        <v>149</v>
      </c>
      <c r="D1" s="21" t="s">
        <v>8</v>
      </c>
    </row>
    <row r="2" customFormat="false" ht="15" hidden="false" customHeight="false" outlineLevel="0" collapsed="false">
      <c r="A2" s="2" t="n">
        <v>8</v>
      </c>
      <c r="B2" s="2" t="n">
        <v>0.01</v>
      </c>
      <c r="C2" s="23" t="n">
        <v>11.73334079585</v>
      </c>
      <c r="D2" s="23" t="n">
        <v>4.31158017799729</v>
      </c>
    </row>
    <row r="3" customFormat="false" ht="15" hidden="false" customHeight="false" outlineLevel="0" collapsed="false">
      <c r="A3" s="2" t="n">
        <v>8</v>
      </c>
      <c r="B3" s="2" t="n">
        <v>0.01</v>
      </c>
      <c r="C3" s="23" t="n">
        <v>11.4169510447328</v>
      </c>
      <c r="D3" s="23" t="n">
        <v>4.1681302257195</v>
      </c>
      <c r="E3" s="23"/>
    </row>
    <row r="4" customFormat="false" ht="15" hidden="false" customHeight="false" outlineLevel="0" collapsed="false">
      <c r="A4" s="2" t="n">
        <v>8</v>
      </c>
      <c r="B4" s="2" t="n">
        <v>0.01</v>
      </c>
      <c r="C4" s="23" t="n">
        <v>10.9851527686549</v>
      </c>
      <c r="D4" s="23" t="n">
        <v>4.01099538430146</v>
      </c>
      <c r="E4" s="23"/>
    </row>
    <row r="5" customFormat="false" ht="15" hidden="false" customHeight="false" outlineLevel="0" collapsed="false">
      <c r="A5" s="2" t="n">
        <v>8</v>
      </c>
      <c r="B5" s="2" t="n">
        <v>0.01</v>
      </c>
      <c r="C5" s="23" t="n">
        <v>10.5998018869625</v>
      </c>
      <c r="D5" s="23" t="n">
        <v>3.84466396253494</v>
      </c>
      <c r="E5" s="23"/>
    </row>
    <row r="6" customFormat="false" ht="15" hidden="false" customHeight="false" outlineLevel="0" collapsed="false">
      <c r="A6" s="2" t="n">
        <v>8</v>
      </c>
      <c r="B6" s="2" t="n">
        <v>0.01</v>
      </c>
      <c r="C6" s="23" t="n">
        <v>10.1751123726031</v>
      </c>
      <c r="D6" s="23" t="n">
        <v>3.68824613894425</v>
      </c>
      <c r="E6" s="23"/>
    </row>
    <row r="7" customFormat="false" ht="15" hidden="false" customHeight="false" outlineLevel="0" collapsed="false">
      <c r="A7" s="2" t="n">
        <v>8</v>
      </c>
      <c r="B7" s="2" t="n">
        <v>0.01</v>
      </c>
      <c r="C7" s="23" t="n">
        <v>9.7438909742173</v>
      </c>
      <c r="D7" s="23" t="n">
        <v>3.51427857351842</v>
      </c>
      <c r="E7" s="23"/>
    </row>
    <row r="8" customFormat="false" ht="15" hidden="false" customHeight="false" outlineLevel="0" collapsed="false">
      <c r="A8" s="2" t="n">
        <v>8</v>
      </c>
      <c r="B8" s="2" t="n">
        <v>0.01</v>
      </c>
      <c r="C8" s="23" t="n">
        <v>9.41695103631108</v>
      </c>
      <c r="D8" s="23" t="n">
        <v>3.39577394691553</v>
      </c>
      <c r="E8" s="23"/>
    </row>
    <row r="9" customFormat="false" ht="15" hidden="false" customHeight="false" outlineLevel="0" collapsed="false">
      <c r="A9" s="2" t="n">
        <v>8</v>
      </c>
      <c r="B9" s="2" t="n">
        <v>0.01</v>
      </c>
      <c r="C9" s="23" t="n">
        <v>8.93372456552794</v>
      </c>
      <c r="D9" s="23" t="n">
        <v>3.26042765554991</v>
      </c>
      <c r="E9" s="23"/>
    </row>
    <row r="10" customFormat="false" ht="15" hidden="false" customHeight="false" outlineLevel="0" collapsed="false">
      <c r="A10" s="2" t="n">
        <v>6</v>
      </c>
      <c r="B10" s="2" t="n">
        <v>0.01</v>
      </c>
      <c r="C10" s="23" t="n">
        <v>12.0254301301645</v>
      </c>
      <c r="D10" s="23" t="n">
        <v>5.4672456210075</v>
      </c>
      <c r="E10" s="23"/>
    </row>
    <row r="11" customFormat="false" ht="15" hidden="false" customHeight="false" outlineLevel="0" collapsed="false">
      <c r="A11" s="2" t="n">
        <v>6</v>
      </c>
      <c r="B11" s="2" t="n">
        <v>0.01</v>
      </c>
      <c r="C11" s="23" t="n">
        <v>11.7888581237177</v>
      </c>
      <c r="D11" s="23" t="n">
        <v>5.31966448658544</v>
      </c>
      <c r="E11" s="23"/>
    </row>
    <row r="12" customFormat="false" ht="15" hidden="false" customHeight="false" outlineLevel="0" collapsed="false">
      <c r="A12" s="2" t="n">
        <v>6</v>
      </c>
      <c r="B12" s="2" t="n">
        <v>0.01</v>
      </c>
      <c r="C12" s="23" t="n">
        <v>11.5379947375013</v>
      </c>
      <c r="D12" s="23" t="n">
        <v>5.16685288808722</v>
      </c>
      <c r="E12" s="23"/>
    </row>
    <row r="13" customFormat="false" ht="15" hidden="false" customHeight="false" outlineLevel="0" collapsed="false">
      <c r="A13" s="2" t="n">
        <v>6</v>
      </c>
      <c r="B13" s="2" t="n">
        <v>0.01</v>
      </c>
      <c r="C13" s="23" t="n">
        <v>11.2447900793095</v>
      </c>
      <c r="D13" s="23" t="n">
        <v>5.01412464269161</v>
      </c>
      <c r="E13" s="23"/>
    </row>
    <row r="14" customFormat="false" ht="15" hidden="false" customHeight="false" outlineLevel="0" collapsed="false">
      <c r="A14" s="2" t="n">
        <v>6</v>
      </c>
      <c r="B14" s="2" t="n">
        <v>0.01</v>
      </c>
      <c r="C14" s="23" t="n">
        <v>10.8932347012521</v>
      </c>
      <c r="D14" s="23" t="n">
        <v>4.83564714421556</v>
      </c>
      <c r="E14" s="23"/>
    </row>
    <row r="15" customFormat="false" ht="15" hidden="false" customHeight="false" outlineLevel="0" collapsed="false">
      <c r="A15" s="2" t="n">
        <v>6</v>
      </c>
      <c r="B15" s="2" t="n">
        <v>0.01</v>
      </c>
      <c r="C15" s="23" t="n">
        <v>10.4340514612789</v>
      </c>
      <c r="D15" s="23" t="n">
        <v>4.61261017366127</v>
      </c>
      <c r="E15" s="23"/>
    </row>
    <row r="16" customFormat="false" ht="15" hidden="false" customHeight="false" outlineLevel="0" collapsed="false">
      <c r="A16" s="2" t="n">
        <v>6</v>
      </c>
      <c r="B16" s="2" t="n">
        <v>0.01</v>
      </c>
      <c r="C16" s="23" t="n">
        <v>10.0080827281324</v>
      </c>
      <c r="D16" s="23" t="n">
        <v>4.40782324260413</v>
      </c>
      <c r="E16" s="23"/>
    </row>
    <row r="17" customFormat="false" ht="15" hidden="false" customHeight="false" outlineLevel="0" collapsed="false">
      <c r="A17" s="2" t="n">
        <v>6</v>
      </c>
      <c r="B17" s="2" t="n">
        <v>0.01</v>
      </c>
      <c r="C17" s="23" t="n">
        <v>9.62342492947593</v>
      </c>
      <c r="D17" s="23" t="n">
        <v>4.22914798835786</v>
      </c>
      <c r="E17" s="23"/>
    </row>
    <row r="18" customFormat="false" ht="15" hidden="false" customHeight="false" outlineLevel="0" collapsed="false">
      <c r="A18" s="2" t="n">
        <v>6</v>
      </c>
      <c r="B18" s="2" t="n">
        <v>0.01</v>
      </c>
      <c r="C18" s="23" t="n">
        <v>9.23807404326717</v>
      </c>
      <c r="D18" s="23" t="n">
        <v>4.05453141486818</v>
      </c>
      <c r="E18" s="23"/>
    </row>
    <row r="19" customFormat="false" ht="15" hidden="false" customHeight="false" outlineLevel="0" collapsed="false">
      <c r="A19" s="2" t="n">
        <v>6</v>
      </c>
      <c r="B19" s="2" t="n">
        <v>0.01</v>
      </c>
      <c r="C19" s="23" t="n">
        <v>8.80086700867529</v>
      </c>
      <c r="D19" s="23" t="n">
        <v>3.87942606879415</v>
      </c>
      <c r="E19" s="23"/>
    </row>
    <row r="20" customFormat="false" ht="15" hidden="false" customHeight="false" outlineLevel="0" collapsed="false">
      <c r="A20" s="2" t="n">
        <v>6</v>
      </c>
      <c r="B20" s="2" t="n">
        <v>0.01</v>
      </c>
      <c r="C20" s="23" t="n">
        <v>8.38777098148706</v>
      </c>
      <c r="D20" s="23" t="n">
        <v>3.71444269099223</v>
      </c>
      <c r="E20" s="23"/>
    </row>
    <row r="21" customFormat="false" ht="15" hidden="false" customHeight="false" outlineLevel="0" collapsed="false">
      <c r="A21" s="2" t="n">
        <v>6</v>
      </c>
      <c r="B21" s="2" t="n">
        <v>0.01</v>
      </c>
      <c r="C21" s="23" t="n">
        <v>7.94488942709521</v>
      </c>
      <c r="D21" s="23" t="n">
        <v>3.53165266958784</v>
      </c>
    </row>
    <row r="22" customFormat="false" ht="15" hidden="false" customHeight="false" outlineLevel="0" collapsed="false">
      <c r="A22" s="2" t="n">
        <v>6</v>
      </c>
      <c r="B22" s="2" t="n">
        <v>0.01</v>
      </c>
      <c r="C22" s="23" t="n">
        <v>7.57257185276958</v>
      </c>
      <c r="D22" s="23" t="n">
        <v>3.4089353929735</v>
      </c>
    </row>
    <row r="23" customFormat="false" ht="15" hidden="false" customHeight="false" outlineLevel="0" collapsed="false">
      <c r="A23" s="2" t="n">
        <v>6</v>
      </c>
      <c r="B23" s="2" t="n">
        <v>0.01</v>
      </c>
      <c r="C23" s="23" t="n">
        <v>7.146302660752</v>
      </c>
      <c r="D23" s="23" t="n">
        <v>3.27408836770495</v>
      </c>
    </row>
    <row r="24" customFormat="false" ht="15" hidden="false" customHeight="false" outlineLevel="0" collapsed="false">
      <c r="A24" s="2" t="n">
        <v>6</v>
      </c>
      <c r="B24" s="2" t="n">
        <v>0.01</v>
      </c>
      <c r="C24" s="23" t="n">
        <v>6.78492549200266</v>
      </c>
      <c r="D24" s="23" t="n">
        <v>3.16494389827988</v>
      </c>
    </row>
    <row r="25" customFormat="false" ht="15" hidden="false" customHeight="false" outlineLevel="0" collapsed="false">
      <c r="A25" s="2" t="n">
        <v>8</v>
      </c>
      <c r="B25" s="2" t="n">
        <v>0.01</v>
      </c>
      <c r="C25" s="23" t="n">
        <v>11.7264470879014</v>
      </c>
      <c r="D25" s="23" t="n">
        <v>4.17198493577602</v>
      </c>
    </row>
    <row r="26" customFormat="false" ht="15" hidden="false" customHeight="false" outlineLevel="0" collapsed="false">
      <c r="A26" s="2" t="n">
        <v>8</v>
      </c>
      <c r="B26" s="2" t="n">
        <v>0.01</v>
      </c>
      <c r="C26" s="23" t="n">
        <v>11.6399191106779</v>
      </c>
      <c r="D26" s="23" t="n">
        <v>4.12842706445412</v>
      </c>
    </row>
    <row r="27" customFormat="false" ht="15" hidden="false" customHeight="false" outlineLevel="0" collapsed="false">
      <c r="A27" s="2" t="n">
        <v>8</v>
      </c>
      <c r="B27" s="2" t="n">
        <v>0.01</v>
      </c>
      <c r="C27" s="23" t="n">
        <v>11.468522972806</v>
      </c>
      <c r="D27" s="23" t="n">
        <v>4.08512818245995</v>
      </c>
    </row>
    <row r="28" customFormat="false" ht="15" hidden="false" customHeight="false" outlineLevel="0" collapsed="false">
      <c r="A28" s="2" t="n">
        <v>8</v>
      </c>
      <c r="B28" s="2" t="n">
        <v>0.01</v>
      </c>
      <c r="C28" s="23" t="n">
        <v>11.3078065752834</v>
      </c>
      <c r="D28" s="23" t="n">
        <v>4.02826040911222</v>
      </c>
    </row>
    <row r="29" customFormat="false" ht="15" hidden="false" customHeight="false" outlineLevel="0" collapsed="false">
      <c r="A29" s="2" t="n">
        <v>8</v>
      </c>
      <c r="B29" s="2" t="n">
        <v>0.01</v>
      </c>
      <c r="C29" s="23" t="n">
        <v>11.2039104413851</v>
      </c>
      <c r="D29" s="23" t="n">
        <v>4.01099538430146</v>
      </c>
    </row>
    <row r="30" customFormat="false" ht="15" hidden="false" customHeight="false" outlineLevel="0" collapsed="false">
      <c r="A30" s="2" t="n">
        <v>8</v>
      </c>
      <c r="B30" s="2" t="n">
        <v>0.01</v>
      </c>
      <c r="C30" s="23" t="n">
        <v>11.135645609803</v>
      </c>
      <c r="D30" s="23" t="n">
        <v>3.97469413473523</v>
      </c>
    </row>
    <row r="31" customFormat="false" ht="15" hidden="false" customHeight="false" outlineLevel="0" collapsed="false">
      <c r="A31" s="2" t="n">
        <v>8</v>
      </c>
      <c r="B31" s="2" t="n">
        <v>0.01</v>
      </c>
      <c r="C31" s="23" t="n">
        <v>11.0371592085186</v>
      </c>
      <c r="D31" s="23" t="n">
        <v>3.95467702121334</v>
      </c>
    </row>
    <row r="32" customFormat="false" ht="15" hidden="false" customHeight="false" outlineLevel="0" collapsed="false">
      <c r="A32" s="2" t="n">
        <v>8</v>
      </c>
      <c r="B32" s="2" t="n">
        <v>0.01</v>
      </c>
      <c r="C32" s="23" t="n">
        <v>10.968119429347</v>
      </c>
      <c r="D32" s="23" t="n">
        <v>3.92445303860747</v>
      </c>
    </row>
    <row r="33" customFormat="false" ht="15" hidden="false" customHeight="false" outlineLevel="0" collapsed="false">
      <c r="A33" s="2" t="n">
        <v>8</v>
      </c>
      <c r="B33" s="2" t="n">
        <v>0.01</v>
      </c>
      <c r="C33" s="23" t="n">
        <v>10.887251215245</v>
      </c>
      <c r="D33" s="23" t="n">
        <v>3.89619627904404</v>
      </c>
    </row>
    <row r="34" customFormat="false" ht="15" hidden="false" customHeight="false" outlineLevel="0" collapsed="false">
      <c r="A34" s="2" t="n">
        <v>8</v>
      </c>
      <c r="B34" s="2" t="n">
        <v>0.01</v>
      </c>
      <c r="C34" s="23" t="n">
        <v>10.8008670308625</v>
      </c>
      <c r="D34" s="23" t="n">
        <v>3.87289520163519</v>
      </c>
    </row>
    <row r="35" customFormat="false" ht="15" hidden="false" customHeight="false" outlineLevel="0" collapsed="false">
      <c r="A35" s="2" t="n">
        <v>8</v>
      </c>
      <c r="B35" s="2" t="n">
        <v>0.01</v>
      </c>
      <c r="C35" s="23" t="n">
        <v>10.7368291233296</v>
      </c>
      <c r="D35" s="23" t="n">
        <v>3.82681373158773</v>
      </c>
    </row>
    <row r="36" customFormat="false" ht="15" hidden="false" customHeight="false" outlineLevel="0" collapsed="false">
      <c r="A36" s="2" t="n">
        <v>8</v>
      </c>
      <c r="B36" s="2" t="n">
        <v>0.01</v>
      </c>
      <c r="C36" s="23" t="n">
        <v>10.65127386111</v>
      </c>
      <c r="D36" s="23" t="n">
        <v>3.79588001734408</v>
      </c>
    </row>
    <row r="37" customFormat="false" ht="15" hidden="false" customHeight="false" outlineLevel="0" collapsed="false">
      <c r="A37" s="2" t="n">
        <v>8</v>
      </c>
      <c r="B37" s="2" t="n">
        <v>0.01</v>
      </c>
      <c r="C37" s="23" t="n">
        <v>10.589701560045</v>
      </c>
      <c r="D37" s="23" t="n">
        <v>3.77469071827414</v>
      </c>
    </row>
    <row r="38" customFormat="false" ht="15" hidden="false" customHeight="false" outlineLevel="0" collapsed="false">
      <c r="A38" s="2" t="n">
        <v>8</v>
      </c>
      <c r="B38" s="2" t="n">
        <v>0.01</v>
      </c>
      <c r="C38" s="23" t="n">
        <v>10.4917943145785</v>
      </c>
      <c r="D38" s="23" t="n">
        <v>3.7281583934635</v>
      </c>
    </row>
    <row r="39" customFormat="false" ht="15" hidden="false" customHeight="false" outlineLevel="0" collapsed="false">
      <c r="A39" s="2" t="n">
        <v>8</v>
      </c>
      <c r="B39" s="2" t="n">
        <v>0.01</v>
      </c>
      <c r="C39" s="23" t="n">
        <v>10.4446445345027</v>
      </c>
      <c r="D39" s="23" t="n">
        <v>3.62342304294349</v>
      </c>
    </row>
    <row r="40" customFormat="false" ht="15" hidden="false" customHeight="false" outlineLevel="0" collapsed="false">
      <c r="A40" s="2" t="n">
        <v>8</v>
      </c>
      <c r="B40" s="2" t="n">
        <v>0.01</v>
      </c>
      <c r="C40" s="23" t="n">
        <v>10.2727436058078</v>
      </c>
      <c r="D40" s="23" t="n">
        <v>3.63638802010786</v>
      </c>
    </row>
    <row r="41" customFormat="false" ht="15" hidden="false" customHeight="false" outlineLevel="0" collapsed="false">
      <c r="A41" s="2" t="n">
        <v>8</v>
      </c>
      <c r="B41" s="2" t="n">
        <v>0.01</v>
      </c>
      <c r="C41" s="23" t="n">
        <v>10.1125803041823</v>
      </c>
      <c r="D41" s="23" t="n">
        <v>3.55752023093555</v>
      </c>
    </row>
    <row r="42" customFormat="false" ht="15" hidden="false" customHeight="false" outlineLevel="0" collapsed="false">
      <c r="A42" s="2" t="n">
        <v>8</v>
      </c>
      <c r="B42" s="2" t="n">
        <v>0.01</v>
      </c>
      <c r="C42" s="23" t="n">
        <v>9.92824791492737</v>
      </c>
      <c r="D42" s="23" t="n">
        <v>3.41793663708829</v>
      </c>
    </row>
    <row r="43" customFormat="false" ht="15" hidden="false" customHeight="false" outlineLevel="0" collapsed="false">
      <c r="A43" s="2" t="n">
        <v>6</v>
      </c>
      <c r="B43" s="2" t="n">
        <v>0.01</v>
      </c>
      <c r="C43" s="23" t="n">
        <v>10.3013341079095</v>
      </c>
      <c r="D43" s="23" t="n">
        <v>4.73518217699046</v>
      </c>
    </row>
    <row r="44" customFormat="false" ht="15" hidden="false" customHeight="false" outlineLevel="0" collapsed="false">
      <c r="A44" s="2" t="n">
        <v>6</v>
      </c>
      <c r="B44" s="2" t="n">
        <v>0.01</v>
      </c>
      <c r="C44" s="23" t="n">
        <v>9.65127385842525</v>
      </c>
      <c r="D44" s="23" t="n">
        <v>4.30277065724028</v>
      </c>
    </row>
    <row r="45" customFormat="false" ht="15" hidden="false" customHeight="false" outlineLevel="0" collapsed="false">
      <c r="A45" s="2" t="n">
        <v>6</v>
      </c>
      <c r="B45" s="2" t="n">
        <v>0.01</v>
      </c>
      <c r="C45" s="23" t="n">
        <v>9.61276686120961</v>
      </c>
      <c r="D45" s="23" t="n">
        <v>4.46470587995723</v>
      </c>
    </row>
    <row r="46" customFormat="false" ht="15" hidden="false" customHeight="false" outlineLevel="0" collapsed="false">
      <c r="A46" s="2" t="n">
        <v>6</v>
      </c>
      <c r="B46" s="2" t="n">
        <v>0.01</v>
      </c>
      <c r="C46" s="23" t="n">
        <v>9.3531295478602</v>
      </c>
      <c r="D46" s="23" t="n">
        <v>4.26360349772336</v>
      </c>
    </row>
    <row r="47" customFormat="false" ht="15" hidden="false" customHeight="false" outlineLevel="0" collapsed="false">
      <c r="A47" s="2" t="n">
        <v>6</v>
      </c>
      <c r="B47" s="2" t="n">
        <v>0.01</v>
      </c>
      <c r="C47" s="23" t="n">
        <v>9.02543011673903</v>
      </c>
      <c r="D47" s="23" t="n">
        <v>4.09366495819491</v>
      </c>
    </row>
    <row r="48" customFormat="false" ht="15" hidden="false" customHeight="false" outlineLevel="0" collapsed="false">
      <c r="A48" s="2" t="n">
        <v>6</v>
      </c>
      <c r="B48" s="2" t="n">
        <v>0.01</v>
      </c>
      <c r="C48" s="23" t="n">
        <v>8.80906148771184</v>
      </c>
      <c r="D48" s="23" t="n">
        <v>4.1331221856625</v>
      </c>
    </row>
    <row r="49" customFormat="false" ht="15" hidden="false" customHeight="false" outlineLevel="0" collapsed="false">
      <c r="A49" s="2" t="n">
        <v>6</v>
      </c>
      <c r="B49" s="2" t="n">
        <v>0.01</v>
      </c>
      <c r="C49" s="23" t="n">
        <v>8.66293344318667</v>
      </c>
      <c r="D49" s="23" t="n">
        <v>3.95467702121334</v>
      </c>
    </row>
    <row r="50" customFormat="false" ht="15" hidden="false" customHeight="false" outlineLevel="0" collapsed="false">
      <c r="A50" s="2" t="n">
        <v>6</v>
      </c>
      <c r="B50" s="2" t="n">
        <v>0.01</v>
      </c>
      <c r="C50" s="23" t="n">
        <v>8.53139769057181</v>
      </c>
      <c r="D50" s="23" t="n">
        <v>4.04143611677803</v>
      </c>
    </row>
    <row r="51" customFormat="false" ht="15" hidden="false" customHeight="false" outlineLevel="0" collapsed="false">
      <c r="A51" s="2" t="n">
        <v>6</v>
      </c>
      <c r="B51" s="2" t="n">
        <v>0.01</v>
      </c>
      <c r="C51" s="23" t="n">
        <v>8.42201078966312</v>
      </c>
      <c r="D51" s="23" t="n">
        <v>3.85387196432176</v>
      </c>
    </row>
    <row r="52" customFormat="false" ht="15" hidden="false" customHeight="false" outlineLevel="0" collapsed="false">
      <c r="A52" s="2" t="n">
        <v>6</v>
      </c>
      <c r="B52" s="2" t="n">
        <v>0.01</v>
      </c>
      <c r="C52" s="23" t="n">
        <v>8.35895903549038</v>
      </c>
      <c r="D52" s="23" t="n">
        <v>3.95860731484178</v>
      </c>
    </row>
    <row r="53" customFormat="false" ht="15" hidden="false" customHeight="false" outlineLevel="0" collapsed="false">
      <c r="A53" s="2" t="n">
        <v>6</v>
      </c>
      <c r="B53" s="2" t="n">
        <v>0.01</v>
      </c>
      <c r="C53" s="23" t="n">
        <v>8.16373273060673</v>
      </c>
      <c r="D53" s="23" t="n">
        <v>3.83268266525182</v>
      </c>
    </row>
    <row r="54" customFormat="false" ht="15" hidden="false" customHeight="false" outlineLevel="0" collapsed="false">
      <c r="A54" s="2" t="n">
        <v>6</v>
      </c>
      <c r="B54" s="2" t="n">
        <v>0.01</v>
      </c>
      <c r="C54" s="23" t="n">
        <v>8.07133879559312</v>
      </c>
      <c r="D54" s="23" t="n">
        <v>3.70553377383841</v>
      </c>
    </row>
    <row r="55" customFormat="false" ht="15" hidden="false" customHeight="false" outlineLevel="0" collapsed="false">
      <c r="A55" s="2" t="n">
        <v>6</v>
      </c>
      <c r="B55" s="2" t="n">
        <v>0.01</v>
      </c>
      <c r="C55" s="23" t="n">
        <v>7.97960442437148</v>
      </c>
      <c r="D55" s="23" t="n">
        <v>3.6615435063954</v>
      </c>
    </row>
    <row r="56" customFormat="false" ht="15" hidden="false" customHeight="false" outlineLevel="0" collapsed="false">
      <c r="A56" s="2" t="n">
        <v>6</v>
      </c>
      <c r="B56" s="2" t="n">
        <v>0.01</v>
      </c>
      <c r="C56" s="23" t="n">
        <v>7.96219429162291</v>
      </c>
      <c r="D56" s="23" t="n">
        <v>3.65364702554936</v>
      </c>
    </row>
    <row r="57" customFormat="false" ht="15" hidden="false" customHeight="false" outlineLevel="0" collapsed="false">
      <c r="A57" s="2" t="n">
        <v>6</v>
      </c>
      <c r="B57" s="2" t="n">
        <v>0.01</v>
      </c>
      <c r="C57" s="23" t="n">
        <v>7.87025577846599</v>
      </c>
      <c r="D57" s="23" t="n">
        <v>3.59687947882418</v>
      </c>
    </row>
    <row r="58" customFormat="false" ht="15" hidden="false" customHeight="false" outlineLevel="0" collapsed="false">
      <c r="A58" s="2"/>
      <c r="B58" s="2"/>
      <c r="C58" s="2"/>
      <c r="D58" s="2"/>
    </row>
    <row r="59" customFormat="false" ht="15" hidden="false" customHeight="false" outlineLevel="0" collapsed="false">
      <c r="A59" s="2"/>
      <c r="B59" s="2"/>
      <c r="C59" s="2"/>
      <c r="D59" s="2"/>
    </row>
    <row r="60" customFormat="false" ht="15" hidden="false" customHeight="false" outlineLevel="0" collapsed="false">
      <c r="A60" s="2"/>
      <c r="B60" s="2"/>
      <c r="C60" s="2"/>
      <c r="D60" s="2"/>
    </row>
    <row r="61" customFormat="false" ht="15" hidden="false" customHeight="false" outlineLevel="0" collapsed="false">
      <c r="A61" s="2"/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15" hidden="false" customHeight="false" outlineLevel="0" collapsed="false">
      <c r="A63" s="2"/>
      <c r="B63" s="2"/>
      <c r="C63" s="2"/>
      <c r="D63" s="2"/>
    </row>
    <row r="64" customFormat="false" ht="15" hidden="false" customHeight="false" outlineLevel="0" collapsed="false">
      <c r="A64" s="2"/>
      <c r="B64" s="2"/>
      <c r="C64" s="2"/>
      <c r="D64" s="2"/>
    </row>
    <row r="65" customFormat="false" ht="15" hidden="false" customHeight="false" outlineLevel="0" collapsed="false">
      <c r="A65" s="2"/>
      <c r="B65" s="2"/>
      <c r="C65" s="2"/>
      <c r="D65" s="2"/>
    </row>
    <row r="66" customFormat="false" ht="15" hidden="false" customHeight="false" outlineLevel="0" collapsed="false">
      <c r="A66" s="2"/>
      <c r="B66" s="2"/>
      <c r="C66" s="2"/>
      <c r="D66" s="2"/>
    </row>
    <row r="67" customFormat="false" ht="15" hidden="false" customHeight="false" outlineLevel="0" collapsed="false">
      <c r="A67" s="2"/>
      <c r="B67" s="2"/>
      <c r="C67" s="2"/>
      <c r="D67" s="2"/>
    </row>
    <row r="68" customFormat="false" ht="15" hidden="false" customHeight="false" outlineLevel="0" collapsed="false">
      <c r="A68" s="2"/>
      <c r="B68" s="2"/>
      <c r="C68" s="2"/>
      <c r="D68" s="2"/>
    </row>
    <row r="69" customFormat="false" ht="15" hidden="false" customHeight="false" outlineLevel="0" collapsed="false">
      <c r="A69" s="2"/>
      <c r="B69" s="2"/>
      <c r="C69" s="2"/>
      <c r="D69" s="2"/>
    </row>
    <row r="70" customFormat="false" ht="15" hidden="false" customHeight="false" outlineLevel="0" collapsed="false">
      <c r="A70" s="2"/>
      <c r="B70" s="2"/>
      <c r="C70" s="2"/>
      <c r="D70" s="2"/>
    </row>
    <row r="71" customFormat="false" ht="15" hidden="false" customHeight="false" outlineLevel="0" collapsed="false">
      <c r="A71" s="2"/>
      <c r="B71" s="2"/>
      <c r="C71" s="2"/>
      <c r="D71" s="2"/>
    </row>
    <row r="72" customFormat="false" ht="15" hidden="false" customHeight="false" outlineLevel="0" collapsed="false">
      <c r="A72" s="2"/>
      <c r="B72" s="2"/>
      <c r="C72" s="2"/>
      <c r="D72" s="2"/>
    </row>
    <row r="73" customFormat="false" ht="15" hidden="false" customHeight="false" outlineLevel="0" collapsed="false">
      <c r="A73" s="2"/>
      <c r="B73" s="2"/>
      <c r="C73" s="2"/>
      <c r="D73" s="2"/>
    </row>
    <row r="74" customFormat="false" ht="15" hidden="false" customHeight="false" outlineLevel="0" collapsed="false">
      <c r="A74" s="2"/>
      <c r="B74" s="2"/>
      <c r="C74" s="2"/>
      <c r="D74" s="2"/>
    </row>
    <row r="75" customFormat="false" ht="15" hidden="false" customHeight="false" outlineLevel="0" collapsed="false">
      <c r="A75" s="2"/>
      <c r="B75" s="2"/>
      <c r="C75" s="2"/>
      <c r="D75" s="2"/>
    </row>
    <row r="76" customFormat="false" ht="15" hidden="false" customHeight="false" outlineLevel="0" collapsed="false">
      <c r="A76" s="2"/>
      <c r="B76" s="2"/>
      <c r="C76" s="2"/>
      <c r="D76" s="2"/>
    </row>
    <row r="77" customFormat="false" ht="15" hidden="false" customHeight="false" outlineLevel="0" collapsed="false">
      <c r="A77" s="2"/>
      <c r="B77" s="2"/>
      <c r="C77" s="2"/>
      <c r="D77" s="2"/>
    </row>
    <row r="78" customFormat="false" ht="15" hidden="false" customHeight="false" outlineLevel="0" collapsed="false">
      <c r="A78" s="2"/>
      <c r="B78" s="2"/>
      <c r="C78" s="2"/>
      <c r="D78" s="2"/>
    </row>
    <row r="79" customFormat="false" ht="15" hidden="false" customHeight="false" outlineLevel="0" collapsed="false">
      <c r="A79" s="2"/>
      <c r="B79" s="2"/>
      <c r="C79" s="2"/>
      <c r="D79" s="2"/>
    </row>
    <row r="80" customFormat="false" ht="15" hidden="false" customHeight="false" outlineLevel="0" collapsed="false">
      <c r="A80" s="2"/>
      <c r="B80" s="2"/>
      <c r="C80" s="2"/>
      <c r="D80" s="2"/>
    </row>
    <row r="81" customFormat="false" ht="15" hidden="false" customHeight="false" outlineLevel="0" collapsed="false">
      <c r="A81" s="2"/>
      <c r="B81" s="2"/>
      <c r="C81" s="2"/>
      <c r="D81" s="2"/>
    </row>
    <row r="82" customFormat="false" ht="15" hidden="false" customHeight="false" outlineLevel="0" collapsed="false">
      <c r="A82" s="2"/>
      <c r="B82" s="2"/>
      <c r="C82" s="2"/>
      <c r="D82" s="2"/>
    </row>
    <row r="83" customFormat="false" ht="15" hidden="false" customHeight="false" outlineLevel="0" collapsed="false">
      <c r="A83" s="2"/>
      <c r="B83" s="2"/>
      <c r="C83" s="2"/>
      <c r="D83" s="2"/>
    </row>
    <row r="84" customFormat="false" ht="15" hidden="false" customHeight="false" outlineLevel="0" collapsed="false">
      <c r="A84" s="2"/>
      <c r="B84" s="2"/>
      <c r="C84" s="2"/>
      <c r="D84" s="2"/>
    </row>
    <row r="85" customFormat="false" ht="15" hidden="false" customHeight="false" outlineLevel="0" collapsed="false">
      <c r="A85" s="2"/>
      <c r="B85" s="2"/>
      <c r="C85" s="2"/>
      <c r="D85" s="2"/>
    </row>
    <row r="86" customFormat="false" ht="15" hidden="false" customHeight="false" outlineLevel="0" collapsed="false">
      <c r="A86" s="2"/>
      <c r="B86" s="2"/>
      <c r="C86" s="2"/>
      <c r="D86" s="2"/>
    </row>
    <row r="87" customFormat="false" ht="15" hidden="false" customHeight="false" outlineLevel="0" collapsed="false">
      <c r="A87" s="2"/>
      <c r="B87" s="2"/>
      <c r="C87" s="2"/>
      <c r="D87" s="2"/>
    </row>
    <row r="88" customFormat="false" ht="15" hidden="false" customHeight="false" outlineLevel="0" collapsed="false">
      <c r="A88" s="2"/>
      <c r="B88" s="2"/>
      <c r="C88" s="2"/>
      <c r="D88" s="2"/>
    </row>
    <row r="89" customFormat="false" ht="15" hidden="false" customHeight="false" outlineLevel="0" collapsed="false">
      <c r="A89" s="2"/>
      <c r="B89" s="2"/>
      <c r="C89" s="2"/>
      <c r="D8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828125" defaultRowHeight="15" zeroHeight="false" outlineLevelRow="0" outlineLevelCol="0"/>
  <cols>
    <col collapsed="false" customWidth="true" hidden="false" outlineLevel="0" max="17" min="1" style="1" width="6.55"/>
    <col collapsed="false" customWidth="false" hidden="false" outlineLevel="0" max="257" min="18" style="1" width="8.88"/>
  </cols>
  <sheetData>
    <row r="1" s="2" customFormat="true" ht="15.75" hidden="false" customHeight="false" outlineLevel="0" collapsed="false">
      <c r="C1" s="6" t="s">
        <v>141</v>
      </c>
      <c r="D1" s="6" t="s">
        <v>142</v>
      </c>
      <c r="E1" s="6" t="s">
        <v>143</v>
      </c>
      <c r="F1" s="6"/>
      <c r="G1" s="6" t="s">
        <v>144</v>
      </c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15.75" hidden="false" customHeight="false" outlineLevel="0" collapsed="false">
      <c r="E2" s="6" t="s">
        <v>145</v>
      </c>
      <c r="F2" s="6" t="s">
        <v>146</v>
      </c>
      <c r="G2" s="6" t="s">
        <v>145</v>
      </c>
      <c r="H2" s="6" t="s">
        <v>146</v>
      </c>
      <c r="I2" s="6"/>
      <c r="J2" s="6"/>
      <c r="K2" s="6"/>
      <c r="L2" s="6"/>
      <c r="M2" s="6"/>
      <c r="N2" s="6"/>
      <c r="O2" s="6"/>
      <c r="P2" s="6"/>
      <c r="Q2" s="6"/>
    </row>
    <row r="3" s="2" customFormat="true" ht="15" hidden="false" customHeight="false" outlineLevel="0" collapsed="false"/>
    <row r="4" s="2" customFormat="true" ht="15.75" hidden="false" customHeight="false" outlineLevel="0" collapsed="false">
      <c r="A4" s="6" t="n">
        <v>63.5</v>
      </c>
      <c r="B4" s="6" t="s">
        <v>147</v>
      </c>
      <c r="C4" s="2" t="n">
        <v>13</v>
      </c>
      <c r="D4" s="2" t="n">
        <v>16</v>
      </c>
      <c r="E4" s="5" t="n">
        <v>2.54</v>
      </c>
      <c r="F4" s="5" t="n">
        <v>0.24</v>
      </c>
      <c r="G4" s="5" t="n">
        <v>2.07</v>
      </c>
      <c r="H4" s="5" t="n">
        <v>0.21</v>
      </c>
      <c r="I4" s="5"/>
      <c r="J4" s="5"/>
      <c r="K4" s="5"/>
      <c r="L4" s="5"/>
      <c r="M4" s="5"/>
      <c r="N4" s="5"/>
      <c r="O4" s="5"/>
      <c r="P4" s="5"/>
      <c r="Q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5" zeroHeight="false" outlineLevelRow="0" outlineLevelCol="0"/>
  <cols>
    <col collapsed="false" customWidth="true" hidden="false" outlineLevel="0" max="1" min="1" style="2" width="10.55"/>
    <col collapsed="false" customWidth="true" hidden="false" outlineLevel="0" max="2" min="2" style="23" width="8.77"/>
    <col collapsed="false" customWidth="true" hidden="false" outlineLevel="0" max="3" min="3" style="23" width="9.77"/>
    <col collapsed="false" customWidth="true" hidden="false" outlineLevel="0" max="4" min="4" style="23" width="8.77"/>
    <col collapsed="false" customWidth="true" hidden="false" outlineLevel="0" max="5" min="5" style="23" width="12.11"/>
    <col collapsed="false" customWidth="true" hidden="false" outlineLevel="0" max="6" min="6" style="23" width="8.77"/>
    <col collapsed="false" customWidth="true" hidden="false" outlineLevel="0" max="8" min="7" style="2" width="10.55"/>
  </cols>
  <sheetData>
    <row r="1" customFormat="false" ht="18" hidden="false" customHeight="false" outlineLevel="0" collapsed="false">
      <c r="A1" s="2" t="s">
        <v>6</v>
      </c>
      <c r="B1" s="23" t="s">
        <v>148</v>
      </c>
      <c r="C1" s="21" t="s">
        <v>149</v>
      </c>
      <c r="D1" s="23" t="s">
        <v>8</v>
      </c>
    </row>
    <row r="2" customFormat="false" ht="15" hidden="false" customHeight="false" outlineLevel="0" collapsed="false">
      <c r="A2" s="2" t="n">
        <v>2</v>
      </c>
      <c r="B2" s="28" t="n">
        <v>0.046144266</v>
      </c>
      <c r="C2" s="23" t="n">
        <v>1.93554201077308</v>
      </c>
      <c r="D2" s="23" t="n">
        <v>3.34678748622466</v>
      </c>
      <c r="E2" s="2"/>
      <c r="F2" s="24"/>
    </row>
    <row r="3" customFormat="false" ht="15" hidden="false" customHeight="false" outlineLevel="0" collapsed="false">
      <c r="A3" s="2" t="n">
        <v>2</v>
      </c>
      <c r="B3" s="28" t="n">
        <v>0.040556993</v>
      </c>
      <c r="C3" s="23" t="n">
        <v>2.012780770092</v>
      </c>
      <c r="D3" s="23" t="n">
        <v>3.44369749923271</v>
      </c>
      <c r="E3" s="2"/>
      <c r="F3" s="24"/>
      <c r="G3" s="23"/>
      <c r="H3" s="23"/>
    </row>
    <row r="4" customFormat="false" ht="15" hidden="false" customHeight="false" outlineLevel="0" collapsed="false">
      <c r="A4" s="2" t="n">
        <v>2</v>
      </c>
      <c r="B4" s="28" t="n">
        <v>0.034701184</v>
      </c>
      <c r="C4" s="23" t="n">
        <v>2.11125903931711</v>
      </c>
      <c r="D4" s="23" t="n">
        <v>3.49485002168009</v>
      </c>
      <c r="E4" s="2"/>
      <c r="F4" s="24"/>
      <c r="G4" s="23"/>
      <c r="H4" s="23"/>
    </row>
    <row r="5" customFormat="false" ht="15" hidden="false" customHeight="false" outlineLevel="0" collapsed="false">
      <c r="A5" s="2" t="n">
        <v>2</v>
      </c>
      <c r="B5" s="28" t="n">
        <v>0.028879247</v>
      </c>
      <c r="C5" s="23" t="n">
        <v>2.23657200643706</v>
      </c>
      <c r="D5" s="23" t="n">
        <v>3.58502665202918</v>
      </c>
      <c r="E5" s="2"/>
      <c r="F5" s="24"/>
      <c r="G5" s="23"/>
      <c r="H5" s="23"/>
    </row>
    <row r="6" customFormat="false" ht="15" hidden="false" customHeight="false" outlineLevel="0" collapsed="false">
      <c r="A6" s="2" t="n">
        <v>2</v>
      </c>
      <c r="B6" s="28" t="n">
        <v>0.022775222</v>
      </c>
      <c r="C6" s="23" t="n">
        <v>2.42250820016277</v>
      </c>
      <c r="D6" s="23" t="n">
        <v>3.67778070526608</v>
      </c>
      <c r="E6" s="2"/>
      <c r="F6" s="24"/>
      <c r="G6" s="23"/>
      <c r="H6" s="23"/>
    </row>
    <row r="7" customFormat="false" ht="15" hidden="false" customHeight="false" outlineLevel="0" collapsed="false">
      <c r="A7" s="2" t="n">
        <v>2</v>
      </c>
      <c r="B7" s="28" t="n">
        <v>0.016972634</v>
      </c>
      <c r="C7" s="23" t="n">
        <v>2.72584215073632</v>
      </c>
      <c r="D7" s="23" t="n">
        <v>3.92081875395238</v>
      </c>
      <c r="E7" s="2"/>
      <c r="F7" s="24"/>
      <c r="G7" s="23"/>
      <c r="H7" s="23"/>
    </row>
    <row r="8" customFormat="false" ht="15" hidden="false" customHeight="false" outlineLevel="0" collapsed="false">
      <c r="A8" s="24"/>
      <c r="B8" s="24"/>
      <c r="C8" s="24"/>
      <c r="D8" s="24"/>
      <c r="E8" s="2"/>
      <c r="F8" s="2"/>
      <c r="G8" s="23"/>
      <c r="H8" s="23"/>
    </row>
    <row r="9" customFormat="false" ht="15" hidden="false" customHeight="false" outlineLevel="0" collapsed="false">
      <c r="A9" s="24"/>
      <c r="B9" s="24"/>
      <c r="C9" s="24"/>
      <c r="D9" s="24"/>
      <c r="E9" s="2"/>
      <c r="F9" s="2"/>
      <c r="G9" s="23"/>
      <c r="H9" s="23"/>
    </row>
    <row r="10" customFormat="false" ht="15" hidden="false" customHeight="false" outlineLevel="0" collapsed="false">
      <c r="A10" s="24"/>
      <c r="B10" s="24"/>
      <c r="C10" s="24"/>
      <c r="D10" s="24"/>
      <c r="E10" s="2"/>
      <c r="F10" s="2"/>
      <c r="G10" s="23"/>
      <c r="H10" s="23"/>
    </row>
    <row r="11" customFormat="false" ht="15" hidden="false" customHeight="false" outlineLevel="0" collapsed="false">
      <c r="A11" s="24"/>
      <c r="B11" s="24"/>
      <c r="C11" s="24"/>
      <c r="D11" s="24"/>
      <c r="E11" s="2"/>
      <c r="F11" s="2"/>
      <c r="G11" s="23"/>
      <c r="H11" s="23"/>
    </row>
    <row r="12" customFormat="false" ht="15" hidden="false" customHeight="false" outlineLevel="0" collapsed="false">
      <c r="A12" s="24"/>
      <c r="B12" s="24"/>
      <c r="C12" s="24"/>
      <c r="D12" s="24"/>
      <c r="E12" s="2"/>
      <c r="F12" s="2"/>
      <c r="G12" s="23"/>
      <c r="H12" s="23"/>
    </row>
    <row r="13" customFormat="false" ht="15" hidden="false" customHeight="false" outlineLevel="0" collapsed="false">
      <c r="A13" s="24"/>
      <c r="B13" s="24"/>
      <c r="C13" s="24"/>
      <c r="D13" s="24"/>
      <c r="E13" s="2"/>
      <c r="F13" s="2"/>
      <c r="G13" s="23"/>
      <c r="H13" s="23"/>
    </row>
    <row r="14" customFormat="false" ht="15" hidden="false" customHeight="false" outlineLevel="0" collapsed="false">
      <c r="A14" s="24"/>
      <c r="B14" s="24"/>
      <c r="C14" s="24"/>
      <c r="D14" s="24"/>
      <c r="E14" s="2"/>
      <c r="F14" s="2"/>
      <c r="G14" s="23"/>
      <c r="H14" s="23"/>
    </row>
    <row r="15" customFormat="false" ht="15" hidden="false" customHeight="false" outlineLevel="0" collapsed="false">
      <c r="A15" s="24"/>
      <c r="B15" s="24"/>
      <c r="C15" s="24"/>
      <c r="D15" s="24"/>
      <c r="E15" s="2"/>
      <c r="F15" s="2"/>
      <c r="G15" s="23"/>
      <c r="H15" s="23"/>
    </row>
    <row r="16" customFormat="false" ht="15" hidden="false" customHeight="false" outlineLevel="0" collapsed="false">
      <c r="A16" s="24"/>
      <c r="B16" s="24"/>
      <c r="C16" s="24"/>
      <c r="D16" s="24"/>
      <c r="E16" s="2"/>
      <c r="F16" s="2"/>
      <c r="G16" s="23"/>
      <c r="H16" s="23"/>
    </row>
    <row r="17" customFormat="false" ht="15" hidden="false" customHeight="false" outlineLevel="0" collapsed="false">
      <c r="A17" s="24"/>
      <c r="B17" s="24"/>
      <c r="C17" s="24"/>
      <c r="D17" s="24"/>
      <c r="E17" s="2"/>
      <c r="F17" s="2"/>
      <c r="G17" s="23"/>
      <c r="H17" s="23"/>
    </row>
    <row r="18" customFormat="false" ht="15" hidden="false" customHeight="false" outlineLevel="0" collapsed="false">
      <c r="A18" s="24"/>
      <c r="B18" s="24"/>
      <c r="C18" s="24"/>
      <c r="D18" s="24"/>
      <c r="E18" s="2"/>
      <c r="F18" s="2"/>
      <c r="G18" s="23"/>
      <c r="H18" s="23"/>
    </row>
    <row r="19" customFormat="false" ht="15" hidden="false" customHeight="false" outlineLevel="0" collapsed="false">
      <c r="A19" s="24"/>
      <c r="B19" s="24"/>
      <c r="C19" s="24"/>
      <c r="D19" s="24"/>
      <c r="E19" s="2"/>
      <c r="F19" s="2"/>
      <c r="G19" s="23"/>
      <c r="H19" s="23"/>
    </row>
    <row r="20" customFormat="false" ht="15" hidden="false" customHeight="false" outlineLevel="0" collapsed="false">
      <c r="A20" s="24"/>
      <c r="B20" s="24"/>
      <c r="C20" s="24"/>
      <c r="D20" s="24"/>
      <c r="E20" s="2"/>
      <c r="F20" s="2"/>
      <c r="G20" s="23"/>
      <c r="H20" s="23"/>
    </row>
    <row r="21" customFormat="false" ht="15" hidden="false" customHeight="false" outlineLevel="0" collapsed="false">
      <c r="A21" s="24"/>
      <c r="B21" s="24"/>
      <c r="C21" s="24"/>
      <c r="D21" s="24"/>
      <c r="E21" s="2"/>
      <c r="F21" s="2"/>
    </row>
    <row r="22" customFormat="false" ht="15" hidden="false" customHeight="false" outlineLevel="0" collapsed="false">
      <c r="A22" s="24"/>
      <c r="B22" s="24"/>
      <c r="C22" s="24"/>
      <c r="D22" s="24"/>
      <c r="E22" s="2"/>
      <c r="F22" s="2"/>
    </row>
    <row r="23" customFormat="false" ht="15" hidden="false" customHeight="false" outlineLevel="0" collapsed="false">
      <c r="A23" s="24"/>
      <c r="B23" s="24"/>
      <c r="C23" s="24"/>
      <c r="D23" s="24"/>
      <c r="E23" s="2"/>
      <c r="F23" s="2"/>
    </row>
    <row r="24" customFormat="false" ht="15" hidden="false" customHeight="false" outlineLevel="0" collapsed="false">
      <c r="A24" s="24"/>
      <c r="B24" s="24"/>
      <c r="C24" s="24"/>
      <c r="D24" s="24"/>
      <c r="E24" s="2"/>
      <c r="F24" s="2"/>
    </row>
    <row r="25" customFormat="false" ht="15" hidden="false" customHeight="false" outlineLevel="0" collapsed="false">
      <c r="A25" s="24"/>
      <c r="B25" s="24"/>
      <c r="C25" s="24"/>
      <c r="D25" s="24"/>
      <c r="E25" s="2"/>
      <c r="F25" s="2"/>
    </row>
    <row r="26" customFormat="false" ht="15" hidden="false" customHeight="false" outlineLevel="0" collapsed="false">
      <c r="A26" s="24"/>
      <c r="B26" s="24"/>
      <c r="C26" s="24"/>
      <c r="D26" s="24"/>
      <c r="E26" s="2"/>
      <c r="F26" s="2"/>
    </row>
    <row r="27" customFormat="false" ht="15" hidden="false" customHeight="false" outlineLevel="0" collapsed="false">
      <c r="A27" s="24"/>
      <c r="B27" s="24"/>
      <c r="C27" s="24"/>
      <c r="D27" s="24"/>
      <c r="E27" s="2"/>
      <c r="F27" s="2"/>
    </row>
    <row r="28" customFormat="false" ht="15" hidden="false" customHeight="false" outlineLevel="0" collapsed="false">
      <c r="A28" s="24"/>
      <c r="B28" s="24"/>
      <c r="C28" s="24"/>
      <c r="D28" s="24"/>
      <c r="E28" s="2"/>
      <c r="F28" s="2"/>
    </row>
    <row r="29" customFormat="false" ht="15" hidden="false" customHeight="false" outlineLevel="0" collapsed="false">
      <c r="A29" s="24"/>
      <c r="B29" s="24"/>
      <c r="C29" s="24"/>
      <c r="D29" s="24"/>
      <c r="E29" s="2"/>
      <c r="F29" s="2"/>
    </row>
    <row r="30" customFormat="false" ht="15" hidden="false" customHeight="false" outlineLevel="0" collapsed="false">
      <c r="A30" s="24"/>
      <c r="B30" s="24"/>
      <c r="C30" s="24"/>
      <c r="D30" s="24"/>
      <c r="E30" s="2"/>
      <c r="F30" s="2"/>
    </row>
    <row r="31" customFormat="false" ht="15" hidden="false" customHeight="false" outlineLevel="0" collapsed="false">
      <c r="A31" s="24"/>
      <c r="B31" s="24"/>
      <c r="C31" s="24"/>
      <c r="D31" s="24"/>
      <c r="E31" s="2"/>
      <c r="F31" s="2"/>
    </row>
    <row r="32" customFormat="false" ht="15" hidden="false" customHeight="false" outlineLevel="0" collapsed="false">
      <c r="A32" s="24"/>
      <c r="B32" s="24"/>
      <c r="C32" s="24"/>
      <c r="D32" s="24"/>
      <c r="E32" s="2"/>
      <c r="F32" s="2"/>
    </row>
    <row r="33" customFormat="false" ht="15" hidden="false" customHeight="false" outlineLevel="0" collapsed="false">
      <c r="A33" s="24"/>
      <c r="B33" s="24"/>
      <c r="C33" s="24"/>
      <c r="D33" s="24"/>
      <c r="E33" s="2"/>
      <c r="F33" s="2"/>
    </row>
    <row r="34" customFormat="false" ht="15" hidden="false" customHeight="false" outlineLevel="0" collapsed="false">
      <c r="A34" s="24"/>
      <c r="B34" s="24"/>
      <c r="C34" s="24"/>
      <c r="D34" s="24"/>
      <c r="E34" s="2"/>
      <c r="F34" s="2"/>
    </row>
    <row r="35" customFormat="false" ht="15" hidden="false" customHeight="false" outlineLevel="0" collapsed="false">
      <c r="A35" s="24"/>
      <c r="B35" s="24"/>
      <c r="C35" s="24"/>
      <c r="D35" s="24"/>
      <c r="E35" s="2"/>
      <c r="F35" s="2"/>
    </row>
    <row r="36" customFormat="false" ht="15" hidden="false" customHeight="false" outlineLevel="0" collapsed="false">
      <c r="A36" s="24"/>
      <c r="B36" s="24"/>
      <c r="C36" s="24"/>
      <c r="D36" s="24"/>
      <c r="E36" s="2"/>
      <c r="F36" s="2"/>
    </row>
    <row r="37" customFormat="false" ht="15" hidden="false" customHeight="false" outlineLevel="0" collapsed="false">
      <c r="A37" s="24"/>
      <c r="B37" s="24"/>
      <c r="C37" s="24"/>
      <c r="D37" s="24"/>
      <c r="E37" s="2"/>
      <c r="F37" s="2"/>
    </row>
    <row r="38" customFormat="false" ht="15" hidden="false" customHeight="false" outlineLevel="0" collapsed="false">
      <c r="A38" s="24"/>
      <c r="B38" s="24"/>
      <c r="C38" s="24"/>
      <c r="D38" s="24"/>
      <c r="E38" s="2"/>
      <c r="F38" s="2"/>
    </row>
    <row r="39" customFormat="false" ht="15" hidden="false" customHeight="false" outlineLevel="0" collapsed="false">
      <c r="A39" s="24"/>
      <c r="B39" s="24"/>
      <c r="C39" s="24"/>
      <c r="D39" s="24"/>
      <c r="E39" s="2"/>
      <c r="F39" s="2"/>
    </row>
    <row r="40" customFormat="false" ht="15" hidden="false" customHeight="false" outlineLevel="0" collapsed="false">
      <c r="A40" s="24"/>
      <c r="B40" s="24"/>
      <c r="C40" s="24"/>
      <c r="D40" s="24"/>
      <c r="E40" s="2"/>
      <c r="F40" s="2"/>
    </row>
    <row r="41" customFormat="false" ht="15" hidden="false" customHeight="false" outlineLevel="0" collapsed="false">
      <c r="A41" s="24"/>
      <c r="B41" s="24"/>
      <c r="C41" s="24"/>
      <c r="D41" s="24"/>
      <c r="E41" s="2"/>
      <c r="F41" s="2"/>
    </row>
    <row r="42" customFormat="false" ht="15" hidden="false" customHeight="false" outlineLevel="0" collapsed="false">
      <c r="A42" s="24"/>
      <c r="B42" s="24"/>
      <c r="C42" s="24"/>
      <c r="D42" s="24"/>
      <c r="E42" s="2"/>
      <c r="F42" s="2"/>
    </row>
    <row r="43" customFormat="false" ht="15" hidden="false" customHeight="false" outlineLevel="0" collapsed="false">
      <c r="A43" s="24"/>
      <c r="B43" s="24"/>
      <c r="C43" s="24"/>
      <c r="D43" s="24"/>
      <c r="E43" s="2"/>
      <c r="F43" s="2"/>
    </row>
    <row r="44" customFormat="false" ht="15" hidden="false" customHeight="false" outlineLevel="0" collapsed="false">
      <c r="A44" s="24"/>
      <c r="B44" s="24"/>
      <c r="C44" s="24"/>
      <c r="D44" s="24"/>
      <c r="E44" s="2"/>
      <c r="F44" s="2"/>
    </row>
    <row r="45" customFormat="false" ht="15" hidden="false" customHeight="false" outlineLevel="0" collapsed="false">
      <c r="A45" s="24"/>
      <c r="B45" s="24"/>
      <c r="C45" s="24"/>
      <c r="D45" s="24"/>
      <c r="E45" s="2"/>
      <c r="F45" s="2"/>
    </row>
    <row r="46" customFormat="false" ht="15" hidden="false" customHeight="false" outlineLevel="0" collapsed="false">
      <c r="A46" s="24"/>
      <c r="B46" s="24"/>
      <c r="C46" s="24"/>
      <c r="D46" s="24"/>
      <c r="E46" s="2"/>
      <c r="F46" s="2"/>
    </row>
    <row r="47" customFormat="false" ht="15" hidden="false" customHeight="false" outlineLevel="0" collapsed="false">
      <c r="A47" s="24"/>
      <c r="B47" s="24"/>
      <c r="C47" s="24"/>
      <c r="D47" s="24"/>
      <c r="E47" s="2"/>
      <c r="F47" s="2"/>
    </row>
    <row r="48" customFormat="false" ht="15" hidden="false" customHeight="false" outlineLevel="0" collapsed="false">
      <c r="A48" s="24"/>
      <c r="B48" s="24"/>
      <c r="C48" s="24"/>
      <c r="D48" s="24"/>
      <c r="E48" s="2"/>
      <c r="F48" s="2"/>
    </row>
    <row r="49" customFormat="false" ht="15" hidden="false" customHeight="false" outlineLevel="0" collapsed="false">
      <c r="A49" s="24"/>
      <c r="B49" s="24"/>
      <c r="C49" s="24"/>
      <c r="D49" s="24"/>
      <c r="E49" s="2"/>
      <c r="F49" s="2"/>
    </row>
    <row r="50" customFormat="false" ht="15" hidden="false" customHeight="false" outlineLevel="0" collapsed="false">
      <c r="A50" s="24"/>
      <c r="B50" s="24"/>
      <c r="C50" s="24"/>
      <c r="D50" s="24"/>
      <c r="E50" s="2"/>
      <c r="F50" s="2"/>
    </row>
    <row r="51" customFormat="false" ht="15" hidden="false" customHeight="false" outlineLevel="0" collapsed="false">
      <c r="A51" s="24"/>
      <c r="B51" s="24"/>
      <c r="C51" s="24"/>
      <c r="D51" s="24"/>
      <c r="E51" s="2"/>
      <c r="F51" s="2"/>
    </row>
    <row r="52" customFormat="false" ht="15" hidden="false" customHeight="false" outlineLevel="0" collapsed="false">
      <c r="A52" s="24"/>
      <c r="B52" s="24"/>
      <c r="C52" s="24"/>
      <c r="D52" s="24"/>
      <c r="E52" s="2"/>
      <c r="F52" s="2"/>
    </row>
    <row r="53" customFormat="false" ht="15" hidden="false" customHeight="false" outlineLevel="0" collapsed="false">
      <c r="A53" s="24"/>
      <c r="B53" s="24"/>
      <c r="C53" s="24"/>
      <c r="D53" s="24"/>
      <c r="E53" s="2"/>
      <c r="F53" s="2"/>
    </row>
    <row r="54" customFormat="false" ht="15" hidden="false" customHeight="false" outlineLevel="0" collapsed="false">
      <c r="A54" s="24"/>
      <c r="B54" s="24"/>
      <c r="C54" s="24"/>
      <c r="D54" s="24"/>
      <c r="E54" s="2"/>
      <c r="F54" s="2"/>
    </row>
    <row r="55" customFormat="false" ht="15" hidden="false" customHeight="false" outlineLevel="0" collapsed="false">
      <c r="A55" s="24"/>
      <c r="B55" s="24"/>
      <c r="C55" s="24"/>
      <c r="D55" s="24"/>
      <c r="E55" s="2"/>
      <c r="F55" s="2"/>
    </row>
    <row r="56" customFormat="false" ht="15" hidden="false" customHeight="false" outlineLevel="0" collapsed="false">
      <c r="A56" s="24"/>
      <c r="B56" s="24"/>
      <c r="C56" s="24"/>
      <c r="D56" s="24"/>
      <c r="E56" s="2"/>
      <c r="F56" s="2"/>
    </row>
    <row r="57" customFormat="false" ht="15" hidden="false" customHeight="false" outlineLevel="0" collapsed="false">
      <c r="A57" s="24"/>
      <c r="B57" s="24"/>
      <c r="C57" s="24"/>
      <c r="D57" s="24"/>
      <c r="E57" s="2"/>
      <c r="F57" s="2"/>
    </row>
    <row r="58" customFormat="false" ht="15" hidden="false" customHeight="false" outlineLevel="0" collapsed="false">
      <c r="B58" s="2"/>
      <c r="C58" s="2"/>
      <c r="D58" s="2"/>
      <c r="E58" s="2"/>
      <c r="F58" s="2"/>
    </row>
    <row r="59" customFormat="false" ht="15" hidden="false" customHeight="false" outlineLevel="0" collapsed="false">
      <c r="B59" s="2"/>
      <c r="C59" s="2"/>
      <c r="D59" s="2"/>
      <c r="E59" s="2"/>
      <c r="F59" s="2"/>
    </row>
    <row r="60" customFormat="false" ht="15" hidden="false" customHeight="false" outlineLevel="0" collapsed="false">
      <c r="B60" s="2"/>
      <c r="C60" s="2"/>
      <c r="D60" s="2"/>
      <c r="E60" s="2"/>
      <c r="F60" s="2"/>
    </row>
    <row r="61" customFormat="false" ht="15" hidden="false" customHeight="false" outlineLevel="0" collapsed="false">
      <c r="B61" s="2"/>
      <c r="C61" s="2"/>
      <c r="D61" s="2"/>
      <c r="E61" s="2"/>
      <c r="F61" s="2"/>
    </row>
    <row r="62" customFormat="false" ht="15" hidden="false" customHeight="false" outlineLevel="0" collapsed="false">
      <c r="B62" s="2"/>
      <c r="C62" s="2"/>
      <c r="D62" s="2"/>
      <c r="E62" s="2"/>
      <c r="F62" s="2"/>
    </row>
    <row r="63" customFormat="false" ht="15" hidden="false" customHeight="false" outlineLevel="0" collapsed="false">
      <c r="B63" s="2"/>
      <c r="C63" s="2"/>
      <c r="D63" s="2"/>
      <c r="E63" s="2"/>
      <c r="F63" s="2"/>
    </row>
    <row r="64" customFormat="false" ht="15" hidden="false" customHeight="false" outlineLevel="0" collapsed="false">
      <c r="B64" s="2"/>
      <c r="C64" s="2"/>
      <c r="D64" s="2"/>
      <c r="E64" s="2"/>
      <c r="F64" s="2"/>
    </row>
    <row r="65" customFormat="false" ht="15" hidden="false" customHeight="false" outlineLevel="0" collapsed="false">
      <c r="B65" s="2"/>
      <c r="C65" s="2"/>
      <c r="D65" s="2"/>
      <c r="E65" s="2"/>
      <c r="F65" s="2"/>
    </row>
    <row r="66" customFormat="false" ht="15" hidden="false" customHeight="false" outlineLevel="0" collapsed="false">
      <c r="B66" s="2"/>
      <c r="C66" s="2"/>
      <c r="D66" s="2"/>
      <c r="E66" s="2"/>
      <c r="F66" s="2"/>
    </row>
    <row r="67" customFormat="false" ht="15" hidden="false" customHeight="false" outlineLevel="0" collapsed="false">
      <c r="B67" s="2"/>
      <c r="C67" s="2"/>
      <c r="D67" s="2"/>
      <c r="E67" s="2"/>
      <c r="F67" s="2"/>
    </row>
    <row r="68" customFormat="false" ht="15" hidden="false" customHeight="false" outlineLevel="0" collapsed="false">
      <c r="B68" s="2"/>
      <c r="C68" s="2"/>
      <c r="D68" s="2"/>
      <c r="E68" s="2"/>
      <c r="F68" s="2"/>
    </row>
    <row r="69" customFormat="false" ht="15" hidden="false" customHeight="false" outlineLevel="0" collapsed="false">
      <c r="B69" s="2"/>
      <c r="C69" s="2"/>
      <c r="D69" s="2"/>
      <c r="E69" s="2"/>
      <c r="F69" s="2"/>
    </row>
    <row r="70" customFormat="false" ht="15" hidden="false" customHeight="false" outlineLevel="0" collapsed="false">
      <c r="B70" s="2"/>
      <c r="C70" s="2"/>
      <c r="D70" s="2"/>
      <c r="E70" s="2"/>
      <c r="F70" s="2"/>
    </row>
    <row r="71" customFormat="false" ht="15" hidden="false" customHeight="false" outlineLevel="0" collapsed="false">
      <c r="B71" s="2"/>
      <c r="C71" s="2"/>
      <c r="D71" s="2"/>
      <c r="E71" s="2"/>
      <c r="F71" s="2"/>
    </row>
    <row r="72" customFormat="false" ht="15" hidden="false" customHeight="false" outlineLevel="0" collapsed="false">
      <c r="B72" s="2"/>
      <c r="C72" s="2"/>
      <c r="D72" s="2"/>
      <c r="E72" s="2"/>
      <c r="F72" s="2"/>
    </row>
    <row r="73" customFormat="false" ht="15" hidden="false" customHeight="false" outlineLevel="0" collapsed="false">
      <c r="B73" s="2"/>
      <c r="C73" s="2"/>
      <c r="D73" s="2"/>
      <c r="E73" s="2"/>
      <c r="F73" s="2"/>
    </row>
    <row r="74" customFormat="false" ht="15" hidden="false" customHeight="false" outlineLevel="0" collapsed="false">
      <c r="B74" s="2"/>
      <c r="C74" s="2"/>
      <c r="D74" s="2"/>
      <c r="E74" s="2"/>
      <c r="F74" s="2"/>
    </row>
    <row r="75" customFormat="false" ht="15" hidden="false" customHeight="false" outlineLevel="0" collapsed="false">
      <c r="B75" s="2"/>
      <c r="C75" s="2"/>
      <c r="D75" s="2"/>
      <c r="E75" s="2"/>
      <c r="F75" s="2"/>
    </row>
    <row r="76" customFormat="false" ht="15" hidden="false" customHeight="false" outlineLevel="0" collapsed="false">
      <c r="B76" s="2"/>
      <c r="C76" s="2"/>
      <c r="D76" s="2"/>
      <c r="E76" s="2"/>
      <c r="F76" s="2"/>
    </row>
    <row r="77" customFormat="false" ht="15" hidden="false" customHeight="false" outlineLevel="0" collapsed="false">
      <c r="B77" s="2"/>
      <c r="C77" s="2"/>
      <c r="D77" s="2"/>
      <c r="E77" s="2"/>
      <c r="F77" s="2"/>
    </row>
    <row r="78" customFormat="false" ht="15" hidden="false" customHeight="false" outlineLevel="0" collapsed="false">
      <c r="B78" s="2"/>
      <c r="C78" s="2"/>
      <c r="D78" s="2"/>
      <c r="E78" s="2"/>
      <c r="F78" s="2"/>
    </row>
    <row r="79" customFormat="false" ht="15" hidden="false" customHeight="false" outlineLevel="0" collapsed="false">
      <c r="B79" s="2"/>
      <c r="C79" s="2"/>
      <c r="D79" s="2"/>
      <c r="E79" s="2"/>
      <c r="F79" s="2"/>
    </row>
    <row r="80" customFormat="false" ht="15" hidden="false" customHeight="false" outlineLevel="0" collapsed="false">
      <c r="B80" s="2"/>
      <c r="C80" s="2"/>
      <c r="D80" s="2"/>
      <c r="E80" s="2"/>
      <c r="F80" s="2"/>
    </row>
    <row r="81" customFormat="false" ht="15" hidden="false" customHeight="false" outlineLevel="0" collapsed="false">
      <c r="B81" s="2"/>
      <c r="C81" s="2"/>
      <c r="D81" s="2"/>
      <c r="E81" s="2"/>
      <c r="F81" s="2"/>
    </row>
    <row r="82" customFormat="false" ht="15" hidden="false" customHeight="false" outlineLevel="0" collapsed="false">
      <c r="B82" s="2"/>
      <c r="C82" s="2"/>
      <c r="D82" s="2"/>
      <c r="E82" s="2"/>
      <c r="F82" s="2"/>
    </row>
    <row r="83" customFormat="false" ht="15" hidden="false" customHeight="false" outlineLevel="0" collapsed="false">
      <c r="B83" s="2"/>
      <c r="C83" s="2"/>
      <c r="D83" s="2"/>
      <c r="E83" s="2"/>
      <c r="F83" s="2"/>
    </row>
    <row r="84" customFormat="false" ht="15" hidden="false" customHeight="false" outlineLevel="0" collapsed="false">
      <c r="B84" s="2"/>
      <c r="C84" s="2"/>
      <c r="D84" s="2"/>
      <c r="E84" s="2"/>
      <c r="F84" s="2"/>
    </row>
    <row r="85" customFormat="false" ht="15" hidden="false" customHeight="false" outlineLevel="0" collapsed="false">
      <c r="B85" s="2"/>
      <c r="C85" s="2"/>
      <c r="D85" s="2"/>
      <c r="E85" s="2"/>
      <c r="F85" s="2"/>
    </row>
    <row r="86" customFormat="false" ht="15" hidden="false" customHeight="false" outlineLevel="0" collapsed="false">
      <c r="B86" s="2"/>
      <c r="C86" s="2"/>
      <c r="D86" s="2"/>
      <c r="E86" s="2"/>
      <c r="F86" s="2"/>
    </row>
    <row r="87" customFormat="false" ht="15" hidden="false" customHeight="false" outlineLevel="0" collapsed="false">
      <c r="B87" s="2"/>
      <c r="C87" s="2"/>
      <c r="D87" s="2"/>
      <c r="E87" s="2"/>
      <c r="F87" s="2"/>
    </row>
    <row r="88" customFormat="false" ht="15" hidden="false" customHeight="false" outlineLevel="0" collapsed="false">
      <c r="B88" s="2"/>
      <c r="C88" s="2"/>
      <c r="D88" s="2"/>
      <c r="E88" s="2"/>
      <c r="F88" s="2"/>
    </row>
    <row r="89" customFormat="false" ht="15" hidden="false" customHeight="false" outlineLevel="0" collapsed="false">
      <c r="B89" s="2"/>
      <c r="C89" s="2"/>
      <c r="D89" s="2"/>
      <c r="E89" s="2"/>
      <c r="F8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5" zeroHeight="false" outlineLevelRow="0" outlineLevelCol="0"/>
  <cols>
    <col collapsed="false" customWidth="true" hidden="false" outlineLevel="0" max="2" min="1" style="2" width="8.77"/>
    <col collapsed="false" customWidth="true" hidden="false" outlineLevel="0" max="3" min="3" style="2" width="9.77"/>
    <col collapsed="false" customWidth="true" hidden="false" outlineLevel="0" max="6" min="4" style="2" width="8.77"/>
    <col collapsed="false" customWidth="true" hidden="false" outlineLevel="0" max="8" min="7" style="2" width="10.55"/>
  </cols>
  <sheetData>
    <row r="1" customFormat="false" ht="18" hidden="false" customHeight="false" outlineLevel="0" collapsed="false">
      <c r="A1" s="2" t="s">
        <v>6</v>
      </c>
      <c r="B1" s="2" t="s">
        <v>148</v>
      </c>
      <c r="C1" s="21" t="s">
        <v>149</v>
      </c>
      <c r="D1" s="23" t="s">
        <v>8</v>
      </c>
    </row>
    <row r="2" customFormat="false" ht="15" hidden="false" customHeight="false" outlineLevel="0" collapsed="false">
      <c r="A2" s="2" t="n">
        <v>5</v>
      </c>
      <c r="B2" s="2" t="n">
        <v>0.01</v>
      </c>
      <c r="C2" s="23" t="n">
        <v>6.77469071827414</v>
      </c>
      <c r="D2" s="23" t="n">
        <v>3.72124639904717</v>
      </c>
      <c r="F2" s="24"/>
    </row>
    <row r="3" customFormat="false" ht="15" hidden="false" customHeight="false" outlineLevel="0" collapsed="false">
      <c r="A3" s="2" t="n">
        <v>5</v>
      </c>
      <c r="B3" s="2" t="n">
        <v>0.01</v>
      </c>
      <c r="C3" s="23" t="n">
        <v>6.75202673363819</v>
      </c>
      <c r="D3" s="23" t="n">
        <v>3.72124639904717</v>
      </c>
      <c r="F3" s="24"/>
    </row>
    <row r="4" customFormat="false" ht="15" hidden="false" customHeight="false" outlineLevel="0" collapsed="false">
      <c r="A4" s="2" t="n">
        <v>5</v>
      </c>
      <c r="B4" s="2" t="n">
        <v>0.01</v>
      </c>
      <c r="C4" s="23" t="n">
        <v>6.71669877129645</v>
      </c>
      <c r="D4" s="23" t="n">
        <v>3.69897000433602</v>
      </c>
      <c r="F4" s="24"/>
      <c r="G4" s="23"/>
      <c r="H4" s="23"/>
    </row>
    <row r="5" customFormat="false" ht="15" hidden="false" customHeight="false" outlineLevel="0" collapsed="false">
      <c r="A5" s="2" t="n">
        <v>5</v>
      </c>
      <c r="B5" s="2" t="n">
        <v>0.01</v>
      </c>
      <c r="C5" s="23" t="n">
        <v>6.65757731917779</v>
      </c>
      <c r="D5" s="23" t="n">
        <v>3.69897000433602</v>
      </c>
      <c r="F5" s="24"/>
      <c r="G5" s="23"/>
      <c r="H5" s="23"/>
    </row>
    <row r="6" customFormat="false" ht="15" hidden="false" customHeight="false" outlineLevel="0" collapsed="false">
      <c r="A6" s="2" t="n">
        <v>5</v>
      </c>
      <c r="B6" s="2" t="n">
        <v>0.01</v>
      </c>
      <c r="C6" s="23" t="n">
        <v>6.64206515299955</v>
      </c>
      <c r="D6" s="23" t="n">
        <v>3.67778070526608</v>
      </c>
      <c r="F6" s="24"/>
      <c r="G6" s="23"/>
      <c r="H6" s="23"/>
    </row>
    <row r="7" customFormat="false" ht="15" hidden="false" customHeight="false" outlineLevel="0" collapsed="false">
      <c r="A7" s="2" t="n">
        <v>5</v>
      </c>
      <c r="B7" s="2" t="n">
        <v>0.01</v>
      </c>
      <c r="C7" s="23" t="n">
        <v>6.61978875828839</v>
      </c>
      <c r="D7" s="23" t="n">
        <v>3.67778070526608</v>
      </c>
      <c r="F7" s="24"/>
      <c r="G7" s="23"/>
      <c r="H7" s="23"/>
    </row>
    <row r="8" customFormat="false" ht="15" hidden="false" customHeight="false" outlineLevel="0" collapsed="false">
      <c r="A8" s="2" t="n">
        <v>5</v>
      </c>
      <c r="B8" s="2" t="n">
        <v>0.01</v>
      </c>
      <c r="C8" s="23" t="n">
        <v>6.57186520597121</v>
      </c>
      <c r="D8" s="23" t="n">
        <v>3.65757731917779</v>
      </c>
      <c r="F8" s="24"/>
      <c r="G8" s="23"/>
      <c r="H8" s="23"/>
    </row>
    <row r="9" customFormat="false" ht="15" hidden="false" customHeight="false" outlineLevel="0" collapsed="false">
      <c r="A9" s="2" t="n">
        <v>5</v>
      </c>
      <c r="B9" s="2" t="n">
        <v>0.01</v>
      </c>
      <c r="C9" s="23" t="n">
        <v>6.53165266958784</v>
      </c>
      <c r="D9" s="23" t="n">
        <v>3.65757731917779</v>
      </c>
      <c r="F9" s="24"/>
      <c r="G9" s="23"/>
      <c r="H9" s="23"/>
    </row>
    <row r="10" customFormat="false" ht="15" hidden="false" customHeight="false" outlineLevel="0" collapsed="false">
      <c r="A10" s="2" t="n">
        <v>5</v>
      </c>
      <c r="B10" s="2" t="n">
        <v>0.01</v>
      </c>
      <c r="C10" s="23" t="n">
        <v>6.49214412830417</v>
      </c>
      <c r="D10" s="23" t="n">
        <v>3.63827216398241</v>
      </c>
      <c r="F10" s="24"/>
      <c r="G10" s="23"/>
      <c r="H10" s="23"/>
    </row>
    <row r="11" customFormat="false" ht="15" hidden="false" customHeight="false" outlineLevel="0" collapsed="false">
      <c r="A11" s="2" t="n">
        <v>5</v>
      </c>
      <c r="B11" s="2" t="n">
        <v>0.01</v>
      </c>
      <c r="C11" s="23" t="n">
        <v>6.44611697335613</v>
      </c>
      <c r="D11" s="23" t="n">
        <v>3.61978875828839</v>
      </c>
      <c r="F11" s="24"/>
      <c r="G11" s="23"/>
      <c r="H11" s="23"/>
    </row>
    <row r="12" customFormat="false" ht="15" hidden="false" customHeight="false" outlineLevel="0" collapsed="false">
      <c r="A12" s="2" t="n">
        <v>5</v>
      </c>
      <c r="B12" s="2" t="n">
        <v>0.01</v>
      </c>
      <c r="C12" s="23" t="n">
        <v>6.40011692792631</v>
      </c>
      <c r="D12" s="23" t="n">
        <v>3.60205999132796</v>
      </c>
      <c r="F12" s="24"/>
      <c r="G12" s="23"/>
      <c r="H12" s="23"/>
    </row>
    <row r="13" customFormat="false" ht="15" hidden="false" customHeight="false" outlineLevel="0" collapsed="false">
      <c r="A13" s="2" t="n">
        <v>5</v>
      </c>
      <c r="B13" s="2" t="n">
        <v>0.01</v>
      </c>
      <c r="C13" s="23" t="n">
        <v>6.35753547975788</v>
      </c>
      <c r="D13" s="23" t="n">
        <v>3.58502665202918</v>
      </c>
      <c r="F13" s="24"/>
      <c r="G13" s="23"/>
      <c r="H13" s="23"/>
    </row>
    <row r="14" customFormat="false" ht="15" hidden="false" customHeight="false" outlineLevel="0" collapsed="false">
      <c r="A14" s="2" t="n">
        <v>5</v>
      </c>
      <c r="B14" s="2" t="n">
        <v>0.01</v>
      </c>
      <c r="C14" s="23" t="n">
        <v>6.32148162095989</v>
      </c>
      <c r="D14" s="23" t="n">
        <v>3.56863623584101</v>
      </c>
      <c r="F14" s="24"/>
      <c r="G14" s="23"/>
      <c r="H14" s="23"/>
    </row>
    <row r="15" customFormat="false" ht="15" hidden="false" customHeight="false" outlineLevel="0" collapsed="false">
      <c r="A15" s="2" t="n">
        <v>5</v>
      </c>
      <c r="B15" s="2" t="n">
        <v>0.01</v>
      </c>
      <c r="C15" s="23" t="n">
        <v>6.27002571430044</v>
      </c>
      <c r="D15" s="23" t="n">
        <v>3.56863623584101</v>
      </c>
      <c r="F15" s="24"/>
      <c r="G15" s="23"/>
      <c r="H15" s="23"/>
    </row>
    <row r="16" customFormat="false" ht="15" hidden="false" customHeight="false" outlineLevel="0" collapsed="false">
      <c r="A16" s="2" t="n">
        <v>5</v>
      </c>
      <c r="B16" s="2" t="n">
        <v>0.01</v>
      </c>
      <c r="C16" s="23" t="n">
        <v>6.20901152491118</v>
      </c>
      <c r="D16" s="23" t="n">
        <v>3.53760200210104</v>
      </c>
      <c r="F16" s="24"/>
      <c r="G16" s="23"/>
      <c r="H16" s="23"/>
    </row>
    <row r="17" customFormat="false" ht="15" hidden="false" customHeight="false" outlineLevel="0" collapsed="false">
      <c r="A17" s="2" t="n">
        <v>5</v>
      </c>
      <c r="B17" s="2" t="n">
        <v>0.01</v>
      </c>
      <c r="C17" s="23" t="n">
        <v>6.14206473528057</v>
      </c>
      <c r="D17" s="23" t="n">
        <v>3.52287874528034</v>
      </c>
      <c r="F17" s="24"/>
      <c r="G17" s="23"/>
      <c r="H17" s="23"/>
    </row>
    <row r="18" customFormat="false" ht="15" hidden="false" customHeight="false" outlineLevel="0" collapsed="false">
      <c r="A18" s="2" t="n">
        <v>5</v>
      </c>
      <c r="B18" s="2" t="n">
        <v>0.01</v>
      </c>
      <c r="C18" s="23" t="n">
        <v>6.09474395125155</v>
      </c>
      <c r="D18" s="23" t="n">
        <v>3.50863830616573</v>
      </c>
      <c r="F18" s="24"/>
      <c r="G18" s="23"/>
      <c r="H18" s="23"/>
    </row>
    <row r="19" customFormat="false" ht="15" hidden="false" customHeight="false" outlineLevel="0" collapsed="false">
      <c r="A19" s="2" t="n">
        <v>5</v>
      </c>
      <c r="B19" s="2" t="n">
        <v>0.01</v>
      </c>
      <c r="C19" s="23" t="n">
        <v>6.03668448861389</v>
      </c>
      <c r="D19" s="23" t="n">
        <v>3.48148606012211</v>
      </c>
      <c r="F19" s="24"/>
      <c r="G19" s="23"/>
      <c r="H19" s="23"/>
    </row>
    <row r="20" customFormat="false" ht="15" hidden="false" customHeight="false" outlineLevel="0" collapsed="false">
      <c r="A20" s="2" t="n">
        <v>5</v>
      </c>
      <c r="B20" s="2" t="n">
        <v>0.01</v>
      </c>
      <c r="C20" s="23" t="n">
        <v>5.95860731484178</v>
      </c>
      <c r="D20" s="23" t="n">
        <v>3.46852108295774</v>
      </c>
      <c r="F20" s="24"/>
      <c r="G20" s="23"/>
      <c r="H20" s="23"/>
    </row>
    <row r="21" customFormat="false" ht="15" hidden="false" customHeight="false" outlineLevel="0" collapsed="false">
      <c r="A21" s="2" t="n">
        <v>5</v>
      </c>
      <c r="B21" s="2" t="n">
        <v>0.01</v>
      </c>
      <c r="C21" s="23" t="n">
        <v>5.9100948885606</v>
      </c>
      <c r="D21" s="23" t="n">
        <v>3.45593195564972</v>
      </c>
      <c r="F21" s="24"/>
      <c r="G21" s="23"/>
      <c r="H21" s="23"/>
    </row>
    <row r="22" customFormat="false" ht="15" hidden="false" customHeight="false" outlineLevel="0" collapsed="false">
      <c r="A22" s="2" t="n">
        <v>5</v>
      </c>
      <c r="B22" s="2" t="n">
        <v>0.01</v>
      </c>
      <c r="C22" s="23" t="n">
        <v>5.82102305270683</v>
      </c>
      <c r="D22" s="23" t="n">
        <v>3.43179827593301</v>
      </c>
      <c r="F22" s="24"/>
    </row>
    <row r="23" customFormat="false" ht="15" hidden="false" customHeight="false" outlineLevel="0" collapsed="false">
      <c r="A23" s="2" t="n">
        <v>5</v>
      </c>
      <c r="B23" s="2" t="n">
        <v>0.01</v>
      </c>
      <c r="C23" s="23" t="n">
        <v>5.76955107862173</v>
      </c>
      <c r="D23" s="23" t="n">
        <v>3.4089353929735</v>
      </c>
      <c r="F23" s="24"/>
    </row>
    <row r="24" customFormat="false" ht="15" hidden="false" customHeight="false" outlineLevel="0" collapsed="false">
      <c r="A24" s="2" t="n">
        <v>5</v>
      </c>
      <c r="B24" s="2" t="n">
        <v>0.01</v>
      </c>
      <c r="C24" s="23" t="n">
        <v>5.68613277963085</v>
      </c>
      <c r="D24" s="23" t="n">
        <v>3.3767507096021</v>
      </c>
      <c r="F24" s="24"/>
    </row>
    <row r="25" customFormat="false" ht="15" hidden="false" customHeight="false" outlineLevel="0" collapsed="false">
      <c r="A25" s="2" t="n">
        <v>5</v>
      </c>
      <c r="B25" s="2" t="n">
        <v>0.01</v>
      </c>
      <c r="C25" s="23" t="n">
        <v>5.59687947882418</v>
      </c>
      <c r="D25" s="23" t="n">
        <v>3.35654732351381</v>
      </c>
      <c r="F25" s="24"/>
    </row>
    <row r="26" customFormat="false" ht="15" hidden="false" customHeight="false" outlineLevel="0" collapsed="false">
      <c r="A26" s="2" t="n">
        <v>5</v>
      </c>
      <c r="B26" s="2" t="n">
        <v>0.01</v>
      </c>
      <c r="C26" s="23" t="n">
        <v>5.5003129173816</v>
      </c>
      <c r="D26" s="23" t="n">
        <v>3.32790214206428</v>
      </c>
      <c r="F26" s="24"/>
    </row>
    <row r="27" customFormat="false" ht="15" hidden="false" customHeight="false" outlineLevel="0" collapsed="false">
      <c r="A27" s="2" t="n">
        <v>5</v>
      </c>
      <c r="B27" s="2" t="n">
        <v>0.01</v>
      </c>
      <c r="C27" s="23" t="n">
        <v>5.45469288353418</v>
      </c>
      <c r="D27" s="23" t="n">
        <v>3.30980391997149</v>
      </c>
      <c r="F27" s="24"/>
    </row>
    <row r="28" customFormat="false" ht="15" hidden="false" customHeight="false" outlineLevel="0" collapsed="false">
      <c r="A28" s="2" t="n">
        <v>5</v>
      </c>
      <c r="B28" s="2" t="n">
        <v>0.01</v>
      </c>
      <c r="C28" s="23" t="n">
        <v>5.40011692792631</v>
      </c>
      <c r="D28" s="23" t="n">
        <v>3.30102999566398</v>
      </c>
      <c r="F28" s="24"/>
    </row>
    <row r="29" customFormat="false" ht="15" hidden="false" customHeight="false" outlineLevel="0" collapsed="false">
      <c r="A29" s="2" t="n">
        <v>5</v>
      </c>
      <c r="B29" s="2" t="n">
        <v>0.01</v>
      </c>
      <c r="C29" s="23" t="n">
        <v>5.36451625318509</v>
      </c>
      <c r="D29" s="23" t="n">
        <v>3.2839966563652</v>
      </c>
      <c r="F29" s="24"/>
    </row>
    <row r="30" customFormat="false" ht="15" hidden="false" customHeight="false" outlineLevel="0" collapsed="false">
      <c r="A30" s="2" t="n">
        <v>5</v>
      </c>
      <c r="B30" s="2" t="n">
        <v>0.01</v>
      </c>
      <c r="C30" s="23" t="n">
        <v>5.27572413039921</v>
      </c>
      <c r="D30" s="23" t="n">
        <v>3.25963731050576</v>
      </c>
      <c r="F30" s="24"/>
    </row>
    <row r="31" customFormat="false" ht="15" hidden="false" customHeight="false" outlineLevel="0" collapsed="false">
      <c r="A31" s="2" t="n">
        <v>5</v>
      </c>
      <c r="B31" s="2" t="n">
        <v>0.01</v>
      </c>
      <c r="C31" s="23" t="n">
        <v>5.14996674231023</v>
      </c>
      <c r="D31" s="23" t="n">
        <v>3.22184874961636</v>
      </c>
      <c r="F31" s="24"/>
    </row>
    <row r="32" customFormat="false" ht="15" hidden="false" customHeight="false" outlineLevel="0" collapsed="false">
      <c r="A32" s="2" t="n">
        <v>5</v>
      </c>
      <c r="B32" s="2" t="n">
        <v>0.01</v>
      </c>
      <c r="C32" s="23" t="n">
        <v>5.0515870342214</v>
      </c>
      <c r="D32" s="23" t="n">
        <v>3.20065945054642</v>
      </c>
      <c r="F32" s="24"/>
    </row>
    <row r="33" customFormat="false" ht="15" hidden="false" customHeight="false" outlineLevel="0" collapsed="false">
      <c r="A33" s="2" t="n">
        <v>5</v>
      </c>
      <c r="B33" s="2" t="n">
        <v>0.01</v>
      </c>
      <c r="C33" s="23" t="n">
        <v>4.95078197732982</v>
      </c>
      <c r="D33" s="23" t="n">
        <v>3.16749108729376</v>
      </c>
      <c r="F33" s="24"/>
    </row>
    <row r="34" customFormat="false" ht="15" hidden="false" customHeight="false" outlineLevel="0" collapsed="false">
      <c r="A34" s="2" t="n">
        <v>5</v>
      </c>
      <c r="B34" s="2" t="n">
        <v>0.01</v>
      </c>
      <c r="C34" s="23" t="n">
        <v>4.87614835903291</v>
      </c>
      <c r="D34" s="23" t="n">
        <v>3.14266750356873</v>
      </c>
      <c r="F34" s="24"/>
    </row>
    <row r="35" customFormat="false" ht="15" hidden="false" customHeight="false" outlineLevel="0" collapsed="false">
      <c r="A35" s="2" t="n">
        <v>5</v>
      </c>
      <c r="B35" s="2" t="n">
        <v>0.01</v>
      </c>
      <c r="C35" s="23" t="n">
        <v>4.74957999769111</v>
      </c>
      <c r="D35" s="23" t="n">
        <v>3.11350927482752</v>
      </c>
      <c r="F35" s="24"/>
    </row>
    <row r="36" customFormat="false" ht="15" hidden="false" customHeight="false" outlineLevel="0" collapsed="false">
      <c r="A36" s="2" t="n">
        <v>5</v>
      </c>
      <c r="B36" s="2" t="n">
        <v>0.01</v>
      </c>
      <c r="C36" s="23" t="n">
        <v>4.62708799702989</v>
      </c>
      <c r="D36" s="23" t="n">
        <v>3.08618614761628</v>
      </c>
      <c r="F36" s="24"/>
    </row>
    <row r="37" customFormat="false" ht="15" hidden="false" customHeight="false" outlineLevel="0" collapsed="false">
      <c r="A37" s="2" t="n">
        <v>5</v>
      </c>
      <c r="B37" s="2" t="n">
        <v>0.01</v>
      </c>
      <c r="C37" s="23" t="n">
        <v>4.5543957967264</v>
      </c>
      <c r="D37" s="23" t="n">
        <v>3.07058107428571</v>
      </c>
      <c r="F37" s="24"/>
    </row>
    <row r="38" customFormat="false" ht="15" hidden="false" customHeight="false" outlineLevel="0" collapsed="false">
      <c r="A38" s="2" t="n">
        <v>5</v>
      </c>
      <c r="B38" s="2" t="n">
        <v>0.01</v>
      </c>
      <c r="C38" s="23" t="n">
        <v>4.46470587995723</v>
      </c>
      <c r="D38" s="23" t="n">
        <v>3.05060999335509</v>
      </c>
      <c r="F38" s="24"/>
    </row>
    <row r="39" customFormat="false" ht="15" hidden="false" customHeight="false" outlineLevel="0" collapsed="false">
      <c r="A39" s="2" t="n">
        <v>5</v>
      </c>
      <c r="B39" s="2" t="n">
        <v>0.01</v>
      </c>
      <c r="C39" s="23" t="n">
        <v>4.45099673797421</v>
      </c>
      <c r="D39" s="23" t="n">
        <v>3.03621217265445</v>
      </c>
      <c r="F39" s="24"/>
    </row>
    <row r="40" customFormat="false" ht="15" hidden="false" customHeight="false" outlineLevel="0" collapsed="false">
      <c r="A40" s="2" t="n">
        <v>5</v>
      </c>
      <c r="B40" s="2" t="n">
        <v>0.01</v>
      </c>
      <c r="C40" s="23" t="n">
        <v>4.10446419853996</v>
      </c>
      <c r="D40" s="23" t="n">
        <v>2.99139982823808</v>
      </c>
      <c r="F40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0234375" defaultRowHeight="15" zeroHeight="false" outlineLevelRow="0" outlineLevelCol="0"/>
  <cols>
    <col collapsed="false" customWidth="true" hidden="false" outlineLevel="0" max="6" min="1" style="2" width="8.77"/>
    <col collapsed="false" customWidth="true" hidden="false" outlineLevel="0" max="8" min="7" style="2" width="10.55"/>
  </cols>
  <sheetData>
    <row r="1" customFormat="false" ht="18" hidden="false" customHeight="false" outlineLevel="0" collapsed="false">
      <c r="A1" s="2" t="s">
        <v>6</v>
      </c>
      <c r="B1" s="2" t="s">
        <v>148</v>
      </c>
      <c r="C1" s="21" t="s">
        <v>149</v>
      </c>
      <c r="D1" s="21" t="s">
        <v>8</v>
      </c>
    </row>
    <row r="2" customFormat="false" ht="15" hidden="false" customHeight="false" outlineLevel="0" collapsed="false">
      <c r="A2" s="2" t="n">
        <v>4.07</v>
      </c>
      <c r="B2" s="2" t="n">
        <v>0.01</v>
      </c>
      <c r="C2" s="23" t="n">
        <v>8.88941028970075</v>
      </c>
      <c r="D2" s="23" t="n">
        <v>4.60205999132796</v>
      </c>
      <c r="E2" s="24"/>
      <c r="F2" s="24"/>
    </row>
    <row r="3" customFormat="false" ht="15" hidden="false" customHeight="false" outlineLevel="0" collapsed="false">
      <c r="A3" s="2" t="n">
        <v>4.07</v>
      </c>
      <c r="B3" s="2" t="n">
        <v>0.01</v>
      </c>
      <c r="C3" s="23" t="n">
        <v>8.65955588515988</v>
      </c>
      <c r="D3" s="23" t="n">
        <v>4.49214412830417</v>
      </c>
      <c r="E3" s="24"/>
      <c r="F3" s="24"/>
    </row>
    <row r="4" customFormat="false" ht="15" hidden="false" customHeight="false" outlineLevel="0" collapsed="false">
      <c r="A4" s="2" t="n">
        <v>4.07</v>
      </c>
      <c r="B4" s="2" t="n">
        <v>0.01</v>
      </c>
      <c r="C4" s="23" t="n">
        <v>8.39361863488939</v>
      </c>
      <c r="D4" s="23" t="n">
        <v>4.39147396642281</v>
      </c>
      <c r="E4" s="24"/>
      <c r="F4" s="24"/>
    </row>
    <row r="5" customFormat="false" ht="15" hidden="false" customHeight="false" outlineLevel="0" collapsed="false">
      <c r="A5" s="2" t="n">
        <v>4.07</v>
      </c>
      <c r="B5" s="2" t="n">
        <v>0.01</v>
      </c>
      <c r="C5" s="23" t="n">
        <v>8.15490195998574</v>
      </c>
      <c r="D5" s="23" t="n">
        <v>4.33913452199613</v>
      </c>
      <c r="E5" s="24"/>
      <c r="F5" s="24"/>
      <c r="G5" s="23"/>
      <c r="H5" s="23"/>
    </row>
    <row r="6" customFormat="false" ht="15" hidden="false" customHeight="false" outlineLevel="0" collapsed="false">
      <c r="A6" s="2" t="n">
        <v>4.07</v>
      </c>
      <c r="B6" s="2" t="n">
        <v>0.01</v>
      </c>
      <c r="C6" s="23" t="n">
        <v>8.04000516167158</v>
      </c>
      <c r="D6" s="23" t="n">
        <v>4.27654432796481</v>
      </c>
      <c r="E6" s="24"/>
      <c r="F6" s="24"/>
      <c r="G6" s="23"/>
      <c r="H6" s="23"/>
    </row>
    <row r="7" customFormat="false" ht="15" hidden="false" customHeight="false" outlineLevel="0" collapsed="false">
      <c r="A7" s="2" t="n">
        <v>4.07</v>
      </c>
      <c r="B7" s="2" t="n">
        <v>0.01</v>
      </c>
      <c r="C7" s="23" t="n">
        <v>7.80966830182971</v>
      </c>
      <c r="D7" s="23" t="n">
        <v>4.18045606445813</v>
      </c>
      <c r="E7" s="24"/>
      <c r="F7" s="24"/>
      <c r="G7" s="23"/>
      <c r="H7" s="23"/>
    </row>
    <row r="8" customFormat="false" ht="15" hidden="false" customHeight="false" outlineLevel="0" collapsed="false">
      <c r="A8" s="2" t="n">
        <v>4.07</v>
      </c>
      <c r="B8" s="2" t="n">
        <v>0.01</v>
      </c>
      <c r="C8" s="23" t="n">
        <v>7.80134291304558</v>
      </c>
      <c r="D8" s="23" t="n">
        <v>4.18508681872493</v>
      </c>
      <c r="E8" s="24"/>
      <c r="F8" s="24"/>
      <c r="G8" s="23"/>
      <c r="H8" s="23"/>
    </row>
    <row r="9" customFormat="false" ht="15" hidden="false" customHeight="false" outlineLevel="0" collapsed="false">
      <c r="A9" s="2" t="n">
        <v>4.07</v>
      </c>
      <c r="B9" s="2" t="n">
        <v>0.01</v>
      </c>
      <c r="C9" s="23" t="n">
        <v>7.58838029403677</v>
      </c>
      <c r="D9" s="23" t="n">
        <v>4.09908693226233</v>
      </c>
      <c r="E9" s="24"/>
      <c r="F9" s="24"/>
      <c r="G9" s="23"/>
      <c r="H9" s="23"/>
    </row>
    <row r="10" customFormat="false" ht="15" hidden="false" customHeight="false" outlineLevel="0" collapsed="false">
      <c r="A10" s="2" t="n">
        <v>4.07</v>
      </c>
      <c r="B10" s="2" t="n">
        <v>0.01</v>
      </c>
      <c r="C10" s="23" t="n">
        <v>7.4907974776689</v>
      </c>
      <c r="D10" s="23" t="n">
        <v>4.02227639471115</v>
      </c>
      <c r="E10" s="24"/>
      <c r="F10" s="24"/>
      <c r="G10" s="23"/>
      <c r="H10" s="23"/>
    </row>
    <row r="11" customFormat="false" ht="15" hidden="false" customHeight="false" outlineLevel="0" collapsed="false">
      <c r="A11" s="2" t="n">
        <v>4.07</v>
      </c>
      <c r="B11" s="2" t="n">
        <v>0.01</v>
      </c>
      <c r="C11" s="23" t="n">
        <v>7.32330639037513</v>
      </c>
      <c r="D11" s="23" t="n">
        <v>4.00305075150462</v>
      </c>
      <c r="E11" s="24"/>
      <c r="F11" s="24"/>
      <c r="G11" s="23"/>
      <c r="H11" s="23"/>
    </row>
    <row r="12" customFormat="false" ht="15" hidden="false" customHeight="false" outlineLevel="0" collapsed="false">
      <c r="A12" s="2" t="n">
        <v>4.07</v>
      </c>
      <c r="B12" s="2" t="n">
        <v>0.01</v>
      </c>
      <c r="C12" s="23" t="n">
        <v>7.19044028536473</v>
      </c>
      <c r="D12" s="23" t="n">
        <v>3.90308998699194</v>
      </c>
      <c r="E12" s="24"/>
      <c r="F12" s="24"/>
      <c r="G12" s="23"/>
      <c r="H12" s="23"/>
    </row>
    <row r="13" customFormat="false" ht="15" hidden="false" customHeight="false" outlineLevel="0" collapsed="false">
      <c r="A13" s="2" t="n">
        <v>4.07</v>
      </c>
      <c r="B13" s="2" t="n">
        <v>0.01</v>
      </c>
      <c r="C13" s="23" t="n">
        <v>7.07520400420209</v>
      </c>
      <c r="D13" s="23" t="n">
        <v>3.90657831483777</v>
      </c>
      <c r="E13" s="24"/>
      <c r="F13" s="24"/>
      <c r="G13" s="23"/>
      <c r="H13" s="23"/>
    </row>
    <row r="14" customFormat="false" ht="15" hidden="false" customHeight="false" outlineLevel="0" collapsed="false">
      <c r="A14" s="2" t="n">
        <v>4.07</v>
      </c>
      <c r="B14" s="2" t="n">
        <v>0.01</v>
      </c>
      <c r="C14" s="23" t="n">
        <v>6.95078197732982</v>
      </c>
      <c r="D14" s="23" t="n">
        <v>3.81247927916354</v>
      </c>
      <c r="E14" s="24"/>
      <c r="F14" s="24"/>
      <c r="G14" s="23"/>
      <c r="H14" s="23"/>
    </row>
    <row r="15" customFormat="false" ht="15" hidden="false" customHeight="false" outlineLevel="0" collapsed="false">
      <c r="A15" s="2" t="n">
        <v>4.07</v>
      </c>
      <c r="B15" s="2" t="n">
        <v>0.01</v>
      </c>
      <c r="C15" s="23" t="n">
        <v>6.80134291304558</v>
      </c>
      <c r="D15" s="23" t="n">
        <v>3.8153085691824</v>
      </c>
      <c r="E15" s="24"/>
      <c r="F15" s="24"/>
      <c r="G15" s="23"/>
      <c r="H15" s="23"/>
    </row>
    <row r="16" customFormat="false" ht="15" hidden="false" customHeight="false" outlineLevel="0" collapsed="false">
      <c r="A16" s="2" t="n">
        <v>4.07</v>
      </c>
      <c r="B16" s="2" t="n">
        <v>0.01</v>
      </c>
      <c r="C16" s="23" t="n">
        <v>6.72124639904717</v>
      </c>
      <c r="D16" s="23" t="n">
        <v>3.71669877129645</v>
      </c>
      <c r="E16" s="24"/>
      <c r="F16" s="24"/>
      <c r="G16" s="23"/>
      <c r="H16" s="23"/>
    </row>
    <row r="17" customFormat="false" ht="15" hidden="false" customHeight="false" outlineLevel="0" collapsed="false">
      <c r="A17" s="2" t="n">
        <v>4.07</v>
      </c>
      <c r="B17" s="2" t="n">
        <v>0.01</v>
      </c>
      <c r="C17" s="23" t="n">
        <v>6.55284196865778</v>
      </c>
      <c r="D17" s="23" t="n">
        <v>3.72124639904717</v>
      </c>
      <c r="E17" s="24"/>
      <c r="F17" s="24"/>
      <c r="G17" s="23"/>
      <c r="H17" s="23"/>
    </row>
    <row r="18" customFormat="false" ht="15" hidden="false" customHeight="false" outlineLevel="0" collapsed="false">
      <c r="A18" s="2" t="n">
        <v>4.07</v>
      </c>
      <c r="B18" s="2" t="n">
        <v>0.01</v>
      </c>
      <c r="C18" s="23" t="n">
        <v>6.4907974776689</v>
      </c>
      <c r="D18" s="23" t="n">
        <v>3.6345120151091</v>
      </c>
      <c r="E18" s="24"/>
      <c r="F18" s="24"/>
      <c r="G18" s="23"/>
      <c r="H18" s="23"/>
    </row>
    <row r="19" customFormat="false" ht="15" hidden="false" customHeight="false" outlineLevel="0" collapsed="false">
      <c r="A19" s="2" t="n">
        <v>4.07</v>
      </c>
      <c r="B19" s="2" t="n">
        <v>0.01</v>
      </c>
      <c r="C19" s="23" t="n">
        <v>6.32330639037513</v>
      </c>
      <c r="D19" s="23" t="n">
        <v>3.6252516539899</v>
      </c>
      <c r="E19" s="24"/>
      <c r="F19" s="24"/>
      <c r="G19" s="23"/>
      <c r="H19" s="23"/>
    </row>
    <row r="20" customFormat="false" ht="15" hidden="false" customHeight="false" outlineLevel="0" collapsed="false">
      <c r="A20" s="2" t="n">
        <v>4.07</v>
      </c>
      <c r="B20" s="2" t="n">
        <v>0.01</v>
      </c>
      <c r="C20" s="23" t="n">
        <v>6.20830935097988</v>
      </c>
      <c r="D20" s="23" t="n">
        <v>3.54363396687096</v>
      </c>
      <c r="E20" s="24"/>
      <c r="F20" s="24"/>
      <c r="G20" s="23"/>
      <c r="H20" s="23"/>
    </row>
    <row r="21" customFormat="false" ht="15" hidden="false" customHeight="false" outlineLevel="0" collapsed="false">
      <c r="A21" s="2" t="n">
        <v>4.07</v>
      </c>
      <c r="B21" s="2" t="n">
        <v>0.01</v>
      </c>
      <c r="C21" s="23" t="n">
        <v>6.12842706445412</v>
      </c>
      <c r="D21" s="23" t="n">
        <v>3.54821356447571</v>
      </c>
      <c r="E21" s="24"/>
      <c r="F21" s="24"/>
      <c r="G21" s="23"/>
      <c r="H21" s="23"/>
    </row>
    <row r="22" customFormat="false" ht="15" hidden="false" customHeight="false" outlineLevel="0" collapsed="false">
      <c r="A22" s="2" t="n">
        <v>4.07</v>
      </c>
      <c r="B22" s="2" t="n">
        <v>0.01</v>
      </c>
      <c r="C22" s="23" t="n">
        <v>5.91721462968355</v>
      </c>
      <c r="D22" s="23" t="n">
        <v>3.47108329972235</v>
      </c>
      <c r="E22" s="24"/>
      <c r="F22" s="24"/>
      <c r="G22" s="23"/>
      <c r="H22" s="23"/>
    </row>
    <row r="23" customFormat="false" ht="15" hidden="false" customHeight="false" outlineLevel="0" collapsed="false">
      <c r="A23" s="2" t="n">
        <v>4.07</v>
      </c>
      <c r="B23" s="2" t="n">
        <v>0.01</v>
      </c>
      <c r="C23" s="23" t="n">
        <v>5.91721462968355</v>
      </c>
      <c r="D23" s="23" t="n">
        <v>3.43297363384094</v>
      </c>
      <c r="E23" s="24"/>
      <c r="F23" s="24"/>
    </row>
    <row r="24" customFormat="false" ht="15" hidden="false" customHeight="false" outlineLevel="0" collapsed="false">
      <c r="A24" s="2" t="n">
        <v>4.07</v>
      </c>
      <c r="B24" s="2" t="n">
        <v>0.01</v>
      </c>
      <c r="C24" s="23" t="n">
        <v>5.69464863055338</v>
      </c>
      <c r="D24" s="23" t="n">
        <v>3.39469495385889</v>
      </c>
      <c r="E24" s="24"/>
      <c r="F24" s="24"/>
    </row>
    <row r="25" customFormat="false" ht="15" hidden="false" customHeight="false" outlineLevel="0" collapsed="false">
      <c r="A25" s="2" t="n">
        <v>4.07</v>
      </c>
      <c r="B25" s="2" t="n">
        <v>0.01</v>
      </c>
      <c r="C25" s="23" t="n">
        <v>5.55284196865778</v>
      </c>
      <c r="D25" s="23" t="n">
        <v>3.31336373073771</v>
      </c>
      <c r="E25" s="24"/>
      <c r="F25" s="24"/>
    </row>
    <row r="26" customFormat="false" ht="15" hidden="false" customHeight="false" outlineLevel="0" collapsed="false">
      <c r="A26" s="2" t="n">
        <v>4.07</v>
      </c>
      <c r="B26" s="2" t="n">
        <v>0.01</v>
      </c>
      <c r="C26" s="23" t="n">
        <v>5.48280410205003</v>
      </c>
      <c r="D26" s="23" t="n">
        <v>3.31785492362617</v>
      </c>
      <c r="E26" s="24"/>
      <c r="F26" s="24"/>
    </row>
    <row r="27" customFormat="false" ht="15" hidden="false" customHeight="false" outlineLevel="0" collapsed="false">
      <c r="A27" s="2" t="n">
        <v>4.07</v>
      </c>
      <c r="B27" s="2" t="n">
        <v>0.01</v>
      </c>
      <c r="C27" s="23" t="n">
        <v>5.2518119729938</v>
      </c>
      <c r="D27" s="23" t="n">
        <v>3.24565166428898</v>
      </c>
      <c r="E27" s="24"/>
      <c r="F27" s="24"/>
    </row>
    <row r="28" customFormat="false" ht="15" hidden="false" customHeight="false" outlineLevel="0" collapsed="false">
      <c r="A28" s="2" t="n">
        <v>4.07</v>
      </c>
      <c r="B28" s="2" t="n">
        <v>0.01</v>
      </c>
      <c r="C28" s="23" t="n">
        <v>5.24336389175415</v>
      </c>
      <c r="D28" s="23" t="n">
        <v>3.20273245916928</v>
      </c>
      <c r="E28" s="24"/>
      <c r="F28" s="24"/>
    </row>
    <row r="29" customFormat="false" ht="15" hidden="false" customHeight="false" outlineLevel="0" collapsed="false">
      <c r="A29" s="2" t="n">
        <v>4.07</v>
      </c>
      <c r="B29" s="2" t="n">
        <v>0.01</v>
      </c>
      <c r="C29" s="23" t="n">
        <v>5.07520400420209</v>
      </c>
      <c r="D29" s="23" t="n">
        <v>3.13076828026902</v>
      </c>
      <c r="E29" s="24"/>
      <c r="F29" s="24"/>
    </row>
    <row r="30" customFormat="false" ht="15" hidden="false" customHeight="false" outlineLevel="0" collapsed="false">
      <c r="A30" s="2" t="n">
        <v>4.07</v>
      </c>
      <c r="B30" s="2" t="n">
        <v>0.01</v>
      </c>
      <c r="C30" s="23" t="n">
        <v>4.99567862621736</v>
      </c>
      <c r="D30" s="23" t="n">
        <v>3.16941133131486</v>
      </c>
      <c r="E30" s="24"/>
      <c r="F30" s="24"/>
    </row>
    <row r="31" customFormat="false" ht="15" hidden="false" customHeight="false" outlineLevel="0" collapsed="false">
      <c r="A31" s="2" t="n">
        <v>4.07</v>
      </c>
      <c r="B31" s="2" t="n">
        <v>0.01</v>
      </c>
      <c r="C31" s="23" t="n">
        <v>4.94309514866353</v>
      </c>
      <c r="D31" s="23" t="n">
        <v>3.11182050608168</v>
      </c>
      <c r="E31" s="24"/>
      <c r="F31" s="24"/>
    </row>
    <row r="32" customFormat="false" ht="15" hidden="false" customHeight="false" outlineLevel="0" collapsed="false">
      <c r="A32" s="2" t="n">
        <v>4.07</v>
      </c>
      <c r="B32" s="2" t="n">
        <v>0.01</v>
      </c>
      <c r="C32" s="23" t="n">
        <v>4.82681373158773</v>
      </c>
      <c r="D32" s="23" t="n">
        <v>3.06398920428479</v>
      </c>
      <c r="E32" s="24"/>
      <c r="F32" s="24"/>
    </row>
    <row r="33" customFormat="false" ht="15" hidden="false" customHeight="false" outlineLevel="0" collapsed="false">
      <c r="A33" s="2" t="n">
        <v>4.07</v>
      </c>
      <c r="B33" s="2" t="n">
        <v>0.01</v>
      </c>
      <c r="C33" s="23" t="n">
        <v>4.75696195131371</v>
      </c>
      <c r="D33" s="23" t="n">
        <v>3.09258863922541</v>
      </c>
      <c r="E33" s="24"/>
      <c r="F33" s="24"/>
    </row>
    <row r="34" customFormat="false" ht="15" hidden="false" customHeight="false" outlineLevel="0" collapsed="false">
      <c r="A34" s="2" t="n">
        <v>4.07</v>
      </c>
      <c r="B34" s="2" t="n">
        <v>0.01</v>
      </c>
      <c r="C34" s="23" t="n">
        <v>4.64206515299955</v>
      </c>
      <c r="D34" s="23" t="n">
        <v>3.0017406615763</v>
      </c>
      <c r="E34" s="24"/>
      <c r="F34" s="24"/>
    </row>
    <row r="35" customFormat="false" ht="15" hidden="false" customHeight="false" outlineLevel="0" collapsed="false">
      <c r="A35" s="2" t="n">
        <v>4.07</v>
      </c>
      <c r="B35" s="2" t="n">
        <v>0.01</v>
      </c>
      <c r="C35" s="23" t="n">
        <v>4.57024771999759</v>
      </c>
      <c r="D35" s="23" t="n">
        <v>2.99567862621736</v>
      </c>
      <c r="E35" s="24"/>
      <c r="F35" s="24"/>
    </row>
    <row r="36" customFormat="false" ht="15" hidden="false" customHeight="false" outlineLevel="0" collapsed="false">
      <c r="A36" s="2" t="n">
        <v>4.07</v>
      </c>
      <c r="B36" s="2" t="n">
        <v>0.01</v>
      </c>
      <c r="C36" s="23" t="n">
        <v>4.33161408331</v>
      </c>
      <c r="D36" s="23" t="n">
        <v>2.99139982823808</v>
      </c>
      <c r="E36" s="24"/>
      <c r="F36" s="24"/>
    </row>
    <row r="37" customFormat="false" ht="15" hidden="false" customHeight="false" outlineLevel="0" collapsed="false">
      <c r="A37" s="2" t="n">
        <v>4.07</v>
      </c>
      <c r="B37" s="2" t="n">
        <v>0.01</v>
      </c>
      <c r="C37" s="23" t="n">
        <v>4.2958494831602</v>
      </c>
      <c r="D37" s="23" t="n">
        <v>2.92445303860747</v>
      </c>
      <c r="E37" s="24"/>
      <c r="F37" s="24"/>
    </row>
    <row r="38" customFormat="false" ht="15" hidden="false" customHeight="false" outlineLevel="0" collapsed="false">
      <c r="A38" s="2" t="n">
        <v>4.07</v>
      </c>
      <c r="B38" s="2" t="n">
        <v>0.01</v>
      </c>
      <c r="C38" s="23" t="n">
        <v>4.02136305161553</v>
      </c>
      <c r="D38" s="23" t="n">
        <v>2.87289520163519</v>
      </c>
      <c r="E38" s="24"/>
      <c r="F38" s="24"/>
    </row>
    <row r="39" customFormat="false" ht="15" hidden="false" customHeight="false" outlineLevel="0" collapsed="false">
      <c r="A39" s="2" t="n">
        <v>4.07</v>
      </c>
      <c r="B39" s="2" t="n">
        <v>0.1</v>
      </c>
      <c r="C39" s="23" t="n">
        <v>9.36653154442041</v>
      </c>
      <c r="D39" s="23" t="n">
        <v>4.82390874094432</v>
      </c>
      <c r="E39" s="24"/>
      <c r="F39" s="24"/>
    </row>
    <row r="40" customFormat="false" ht="15" hidden="false" customHeight="false" outlineLevel="0" collapsed="false">
      <c r="A40" s="2" t="n">
        <v>4.07</v>
      </c>
      <c r="B40" s="2" t="n">
        <v>0.1</v>
      </c>
      <c r="C40" s="23" t="n">
        <v>8.57024771999759</v>
      </c>
      <c r="D40" s="23" t="n">
        <v>4.60205999132796</v>
      </c>
      <c r="E40" s="24"/>
      <c r="F40" s="24"/>
    </row>
    <row r="41" customFormat="false" ht="15" hidden="false" customHeight="false" outlineLevel="0" collapsed="false">
      <c r="A41" s="2" t="n">
        <v>4.07</v>
      </c>
      <c r="B41" s="2" t="n">
        <v>0.1</v>
      </c>
      <c r="C41" s="23" t="n">
        <v>8.07417242537526</v>
      </c>
      <c r="D41" s="23" t="n">
        <v>4.45345733652187</v>
      </c>
      <c r="E41" s="24"/>
      <c r="F41" s="24"/>
    </row>
    <row r="42" customFormat="false" ht="15" hidden="false" customHeight="false" outlineLevel="0" collapsed="false">
      <c r="A42" s="2" t="n">
        <v>4.07</v>
      </c>
      <c r="B42" s="2" t="n">
        <v>0.1</v>
      </c>
      <c r="C42" s="23" t="n">
        <v>7.94309514866353</v>
      </c>
      <c r="D42" s="23" t="n">
        <v>4.34775365899668</v>
      </c>
      <c r="E42" s="24"/>
      <c r="F42" s="24"/>
    </row>
    <row r="43" customFormat="false" ht="15" hidden="false" customHeight="false" outlineLevel="0" collapsed="false">
      <c r="A43" s="2" t="n">
        <v>4.07</v>
      </c>
      <c r="B43" s="2" t="n">
        <v>0.1</v>
      </c>
      <c r="C43" s="23" t="n">
        <v>7.69464863055338</v>
      </c>
      <c r="D43" s="23" t="n">
        <v>4.26201267366657</v>
      </c>
      <c r="E43" s="24"/>
      <c r="F43" s="24"/>
    </row>
    <row r="44" customFormat="false" ht="15" hidden="false" customHeight="false" outlineLevel="0" collapsed="false">
      <c r="A44" s="2" t="n">
        <v>4.07</v>
      </c>
      <c r="B44" s="2" t="n">
        <v>0.1</v>
      </c>
      <c r="C44" s="23" t="n">
        <v>7.59687947882418</v>
      </c>
      <c r="D44" s="23" t="n">
        <v>4.18976748200492</v>
      </c>
      <c r="E44" s="24"/>
      <c r="F44" s="24"/>
    </row>
    <row r="45" customFormat="false" ht="15" hidden="false" customHeight="false" outlineLevel="0" collapsed="false">
      <c r="A45" s="2" t="n">
        <v>4.07</v>
      </c>
      <c r="B45" s="2" t="n">
        <v>0.1</v>
      </c>
      <c r="C45" s="23" t="n">
        <v>7.44611697335613</v>
      </c>
      <c r="D45" s="23" t="n">
        <v>4.12784372725171</v>
      </c>
      <c r="E45" s="24"/>
      <c r="F45" s="24"/>
    </row>
    <row r="46" customFormat="false" ht="15" hidden="false" customHeight="false" outlineLevel="0" collapsed="false">
      <c r="A46" s="2" t="n">
        <v>4.07</v>
      </c>
      <c r="B46" s="2" t="n">
        <v>0.1</v>
      </c>
      <c r="C46" s="23" t="n">
        <v>7.19859628998265</v>
      </c>
      <c r="D46" s="23" t="n">
        <v>4.02733440773389</v>
      </c>
      <c r="E46" s="24"/>
      <c r="F46" s="24"/>
    </row>
    <row r="47" customFormat="false" ht="15" hidden="false" customHeight="false" outlineLevel="0" collapsed="false">
      <c r="A47" s="2" t="n">
        <v>4.07</v>
      </c>
      <c r="B47" s="2" t="n">
        <v>0.1</v>
      </c>
      <c r="C47" s="23" t="n">
        <v>6.96657624451305</v>
      </c>
      <c r="D47" s="23" t="n">
        <v>3.95078197732982</v>
      </c>
      <c r="E47" s="24"/>
      <c r="F47" s="24"/>
    </row>
    <row r="48" customFormat="false" ht="15" hidden="false" customHeight="false" outlineLevel="0" collapsed="false">
      <c r="A48" s="2" t="n">
        <v>4.07</v>
      </c>
      <c r="B48" s="2" t="n">
        <v>0.1</v>
      </c>
      <c r="C48" s="23" t="n">
        <v>6.86966623150499</v>
      </c>
      <c r="D48" s="23" t="n">
        <v>3.91364016932525</v>
      </c>
      <c r="E48" s="24"/>
      <c r="F48" s="24"/>
    </row>
    <row r="49" customFormat="false" ht="15" hidden="false" customHeight="false" outlineLevel="0" collapsed="false">
      <c r="A49" s="2" t="n">
        <v>4.07</v>
      </c>
      <c r="B49" s="2" t="n">
        <v>0.1</v>
      </c>
      <c r="C49" s="23" t="n">
        <v>6.78251605578609</v>
      </c>
      <c r="D49" s="23" t="n">
        <v>3.88272870434424</v>
      </c>
      <c r="E49" s="24"/>
      <c r="F49" s="24"/>
    </row>
    <row r="50" customFormat="false" ht="15" hidden="false" customHeight="false" outlineLevel="0" collapsed="false">
      <c r="A50" s="2" t="n">
        <v>4.07</v>
      </c>
      <c r="B50" s="2" t="n">
        <v>0.1</v>
      </c>
      <c r="C50" s="23" t="n">
        <v>6.57024771999759</v>
      </c>
      <c r="D50" s="23" t="n">
        <v>3.80134291304558</v>
      </c>
      <c r="E50" s="24"/>
      <c r="F50" s="24"/>
    </row>
    <row r="51" customFormat="false" ht="15" hidden="false" customHeight="false" outlineLevel="0" collapsed="false">
      <c r="A51" s="2" t="n">
        <v>4.07</v>
      </c>
      <c r="B51" s="2" t="n">
        <v>0.1</v>
      </c>
      <c r="C51" s="23" t="n">
        <v>6.33161408331</v>
      </c>
      <c r="D51" s="23" t="n">
        <v>3.70996538863748</v>
      </c>
      <c r="E51" s="24"/>
      <c r="F51" s="24"/>
    </row>
    <row r="52" customFormat="false" ht="15" hidden="false" customHeight="false" outlineLevel="0" collapsed="false">
      <c r="A52" s="2" t="n">
        <v>4.07</v>
      </c>
      <c r="B52" s="2" t="n">
        <v>0.1</v>
      </c>
      <c r="C52" s="23" t="n">
        <v>6.12784372725171</v>
      </c>
      <c r="D52" s="23" t="n">
        <v>3.64781748188864</v>
      </c>
      <c r="E52" s="24"/>
      <c r="F52" s="24"/>
    </row>
    <row r="53" customFormat="false" ht="15" hidden="false" customHeight="false" outlineLevel="0" collapsed="false">
      <c r="A53" s="2" t="n">
        <v>4.07</v>
      </c>
      <c r="B53" s="2" t="n">
        <v>0.1</v>
      </c>
      <c r="C53" s="23" t="n">
        <v>6.07468790850035</v>
      </c>
      <c r="D53" s="23" t="n">
        <v>3.62893213772826</v>
      </c>
      <c r="E53" s="24"/>
      <c r="F53" s="24"/>
    </row>
    <row r="54" customFormat="false" ht="15" hidden="false" customHeight="false" outlineLevel="0" collapsed="false">
      <c r="A54" s="2" t="n">
        <v>4.07</v>
      </c>
      <c r="B54" s="2" t="n">
        <v>0.1</v>
      </c>
      <c r="C54" s="23" t="n">
        <v>5.93181413825384</v>
      </c>
      <c r="D54" s="23" t="n">
        <v>3.57675412606319</v>
      </c>
      <c r="E54" s="24"/>
      <c r="F54" s="24"/>
    </row>
    <row r="55" customFormat="false" ht="15" hidden="false" customHeight="false" outlineLevel="0" collapsed="false">
      <c r="A55" s="2" t="n">
        <v>4.07</v>
      </c>
      <c r="B55" s="2" t="n">
        <v>0.1</v>
      </c>
      <c r="C55" s="23" t="n">
        <v>5.81815641205523</v>
      </c>
      <c r="D55" s="23" t="n">
        <v>3.54821356447571</v>
      </c>
      <c r="E55" s="24"/>
      <c r="F55" s="24"/>
    </row>
    <row r="56" customFormat="false" ht="15" hidden="false" customHeight="false" outlineLevel="0" collapsed="false">
      <c r="A56" s="2" t="n">
        <v>4.07</v>
      </c>
      <c r="B56" s="2" t="n">
        <v>0.1</v>
      </c>
      <c r="C56" s="23" t="n">
        <v>5.72124639904717</v>
      </c>
      <c r="D56" s="23" t="n">
        <v>3.5185573714977</v>
      </c>
      <c r="E56" s="24"/>
      <c r="F56" s="24"/>
    </row>
    <row r="57" customFormat="false" ht="15" hidden="false" customHeight="false" outlineLevel="0" collapsed="false">
      <c r="A57" s="2" t="n">
        <v>4.07</v>
      </c>
      <c r="B57" s="2" t="n">
        <v>0.1</v>
      </c>
      <c r="C57" s="23" t="n">
        <v>5.57024771999759</v>
      </c>
      <c r="D57" s="23" t="n">
        <v>3.46597389394387</v>
      </c>
      <c r="E57" s="24"/>
      <c r="F57" s="24"/>
    </row>
    <row r="58" customFormat="false" ht="15" hidden="false" customHeight="false" outlineLevel="0" collapsed="false">
      <c r="A58" s="2" t="n">
        <v>4.07</v>
      </c>
      <c r="B58" s="2" t="n">
        <v>0.1</v>
      </c>
      <c r="C58" s="23" t="n">
        <v>5.53461714855158</v>
      </c>
      <c r="D58" s="23" t="n">
        <v>3.44733178388781</v>
      </c>
      <c r="E58" s="24"/>
      <c r="F58" s="24"/>
    </row>
    <row r="59" customFormat="false" ht="15" hidden="false" customHeight="false" outlineLevel="0" collapsed="false">
      <c r="A59" s="2" t="n">
        <v>4.07</v>
      </c>
      <c r="B59" s="2" t="n">
        <v>0.1</v>
      </c>
      <c r="C59" s="23" t="n">
        <v>5.32239304727951</v>
      </c>
      <c r="D59" s="23" t="n">
        <v>3.37986394502624</v>
      </c>
      <c r="E59" s="24"/>
      <c r="F59" s="24"/>
    </row>
    <row r="60" customFormat="false" ht="15" hidden="false" customHeight="false" outlineLevel="0" collapsed="false">
      <c r="A60" s="2" t="n">
        <v>4.07</v>
      </c>
      <c r="B60" s="2" t="n">
        <v>0.1</v>
      </c>
      <c r="C60" s="23" t="n">
        <v>5.12726117252733</v>
      </c>
      <c r="D60" s="23" t="n">
        <v>3.31785492362617</v>
      </c>
      <c r="E60" s="24"/>
      <c r="F60" s="24"/>
    </row>
    <row r="61" customFormat="false" ht="15" hidden="false" customHeight="false" outlineLevel="0" collapsed="false">
      <c r="A61" s="2" t="n">
        <v>4.07</v>
      </c>
      <c r="B61" s="2" t="n">
        <v>0.1</v>
      </c>
      <c r="C61" s="23" t="n">
        <v>5.07417242537526</v>
      </c>
      <c r="D61" s="23" t="n">
        <v>3.30364361126667</v>
      </c>
      <c r="E61" s="24"/>
      <c r="F61" s="24"/>
    </row>
    <row r="62" customFormat="false" ht="15" hidden="false" customHeight="false" outlineLevel="0" collapsed="false">
      <c r="A62" s="2" t="n">
        <v>4.07</v>
      </c>
      <c r="B62" s="2" t="n">
        <v>0.1</v>
      </c>
      <c r="C62" s="23" t="n">
        <v>4.93181413825384</v>
      </c>
      <c r="D62" s="23" t="n">
        <v>3.26042765554991</v>
      </c>
      <c r="E62" s="24"/>
      <c r="F62" s="24"/>
    </row>
    <row r="63" customFormat="false" ht="15" hidden="false" customHeight="false" outlineLevel="0" collapsed="false">
      <c r="A63" s="2" t="n">
        <v>4.07</v>
      </c>
      <c r="B63" s="2" t="n">
        <v>0.1</v>
      </c>
      <c r="C63" s="23" t="n">
        <v>4.82681373158773</v>
      </c>
      <c r="D63" s="23" t="n">
        <v>3.24108810760203</v>
      </c>
      <c r="E63" s="24"/>
      <c r="F63" s="24"/>
    </row>
    <row r="64" customFormat="false" ht="15" hidden="false" customHeight="false" outlineLevel="0" collapsed="false">
      <c r="A64" s="2" t="n">
        <v>4.07</v>
      </c>
      <c r="B64" s="2" t="n">
        <v>0.1</v>
      </c>
      <c r="C64" s="23" t="n">
        <v>4.73754891026957</v>
      </c>
      <c r="D64" s="23" t="n">
        <v>3.21752737583371</v>
      </c>
      <c r="E64" s="24"/>
      <c r="F64" s="24"/>
    </row>
    <row r="65" customFormat="false" ht="15" hidden="false" customHeight="false" outlineLevel="0" collapsed="false">
      <c r="A65" s="2" t="n">
        <v>4.07</v>
      </c>
      <c r="B65" s="2" t="n">
        <v>0.1</v>
      </c>
      <c r="C65" s="23" t="n">
        <v>4.58670023591875</v>
      </c>
      <c r="D65" s="23" t="n">
        <v>3.15490195998574</v>
      </c>
      <c r="E65" s="24"/>
      <c r="F65" s="24"/>
    </row>
    <row r="66" customFormat="false" ht="15" hidden="false" customHeight="false" outlineLevel="0" collapsed="false">
      <c r="A66" s="2" t="n">
        <v>4.07</v>
      </c>
      <c r="B66" s="2" t="n">
        <v>0.1</v>
      </c>
      <c r="C66" s="23" t="n">
        <v>4.54363396687096</v>
      </c>
      <c r="D66" s="23" t="n">
        <v>3.15989390554324</v>
      </c>
      <c r="E66" s="24"/>
      <c r="F66" s="24"/>
    </row>
    <row r="67" customFormat="false" ht="15" hidden="false" customHeight="false" outlineLevel="0" collapsed="false">
      <c r="A67" s="2" t="n">
        <v>4.07</v>
      </c>
      <c r="B67" s="2" t="n">
        <v>0.1</v>
      </c>
      <c r="C67" s="23" t="n">
        <v>4.32148162095989</v>
      </c>
      <c r="D67" s="23" t="n">
        <v>3.10679324694015</v>
      </c>
      <c r="E67" s="24"/>
      <c r="F67" s="24"/>
    </row>
    <row r="68" customFormat="false" ht="15" hidden="false" customHeight="false" outlineLevel="0" collapsed="false">
      <c r="A68" s="2" t="n">
        <v>4.07</v>
      </c>
      <c r="B68" s="2" t="n">
        <v>0.1</v>
      </c>
      <c r="C68" s="23" t="n">
        <v>4.1266793981846</v>
      </c>
      <c r="D68" s="23" t="n">
        <v>3.05453141486818</v>
      </c>
      <c r="E68" s="24"/>
      <c r="F68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0234375" defaultRowHeight="15" zeroHeight="false" outlineLevelRow="0" outlineLevelCol="0"/>
  <cols>
    <col collapsed="false" customWidth="true" hidden="false" outlineLevel="0" max="2" min="1" style="2" width="8.77"/>
    <col collapsed="false" customWidth="true" hidden="false" outlineLevel="0" max="3" min="3" style="2" width="9.44"/>
    <col collapsed="false" customWidth="true" hidden="false" outlineLevel="0" max="4" min="4" style="2" width="8.77"/>
  </cols>
  <sheetData>
    <row r="1" s="22" customFormat="true" ht="18" hidden="false" customHeight="false" outlineLevel="0" collapsed="false">
      <c r="A1" s="21" t="s">
        <v>6</v>
      </c>
      <c r="B1" s="21" t="s">
        <v>148</v>
      </c>
      <c r="C1" s="21" t="s">
        <v>149</v>
      </c>
      <c r="D1" s="21" t="s">
        <v>8</v>
      </c>
    </row>
    <row r="2" customFormat="false" ht="15" hidden="false" customHeight="false" outlineLevel="0" collapsed="false">
      <c r="A2" s="2" t="n">
        <v>5.13999986648559</v>
      </c>
      <c r="B2" s="2" t="n">
        <v>0.100000001490116</v>
      </c>
      <c r="C2" s="23" t="n">
        <v>7.60400009155273</v>
      </c>
      <c r="D2" s="2" t="n">
        <v>4.88999986648559</v>
      </c>
    </row>
    <row r="3" customFormat="false" ht="15" hidden="false" customHeight="false" outlineLevel="0" collapsed="false">
      <c r="A3" s="2" t="n">
        <v>5.13999986648559</v>
      </c>
      <c r="B3" s="2" t="n">
        <v>0.100000001490116</v>
      </c>
      <c r="C3" s="23" t="n">
        <v>7.16400003433227</v>
      </c>
      <c r="D3" s="2" t="n">
        <v>4.71999979019165</v>
      </c>
    </row>
    <row r="4" customFormat="false" ht="15" hidden="false" customHeight="false" outlineLevel="0" collapsed="false">
      <c r="A4" s="2" t="n">
        <v>5.13999986648559</v>
      </c>
      <c r="B4" s="2" t="n">
        <v>0.100000001490116</v>
      </c>
      <c r="C4" s="23" t="n">
        <v>6.62400007247924</v>
      </c>
      <c r="D4" s="2" t="n">
        <v>4.19000005722045</v>
      </c>
    </row>
    <row r="5" customFormat="false" ht="15" hidden="false" customHeight="false" outlineLevel="0" collapsed="false">
      <c r="A5" s="2" t="n">
        <v>5.13999986648559</v>
      </c>
      <c r="B5" s="2" t="n">
        <v>0.100000001490116</v>
      </c>
      <c r="C5" s="23" t="n">
        <v>6.25400018692016</v>
      </c>
      <c r="D5" s="2" t="n">
        <v>3.96000003814697</v>
      </c>
    </row>
    <row r="6" customFormat="false" ht="15" hidden="false" customHeight="false" outlineLevel="0" collapsed="false">
      <c r="A6" s="2" t="n">
        <v>5.13999986648559</v>
      </c>
      <c r="B6" s="2" t="n">
        <v>0.100000001490116</v>
      </c>
      <c r="C6" s="23" t="n">
        <v>6.01399993896484</v>
      </c>
      <c r="D6" s="2" t="n">
        <v>3.82999992370605</v>
      </c>
    </row>
    <row r="7" customFormat="false" ht="15" hidden="false" customHeight="false" outlineLevel="0" collapsed="false">
      <c r="A7" s="2" t="n">
        <v>5.13999986648559</v>
      </c>
      <c r="B7" s="2" t="n">
        <v>0.100000001490116</v>
      </c>
      <c r="C7" s="23" t="n">
        <v>5.8140001296997</v>
      </c>
      <c r="D7" s="2" t="n">
        <v>3.73000001907348</v>
      </c>
    </row>
    <row r="8" customFormat="false" ht="15" hidden="false" customHeight="false" outlineLevel="0" collapsed="false">
      <c r="A8" s="2" t="n">
        <v>5.13999986648559</v>
      </c>
      <c r="B8" s="2" t="n">
        <v>0.100000001490116</v>
      </c>
      <c r="C8" s="23" t="n">
        <v>5.40399980545043</v>
      </c>
      <c r="D8" s="2" t="n">
        <v>3.58999991416931</v>
      </c>
    </row>
    <row r="9" customFormat="false" ht="15" hidden="false" customHeight="false" outlineLevel="0" collapsed="false">
      <c r="A9" s="2" t="n">
        <v>5.13999986648559</v>
      </c>
      <c r="B9" s="2" t="n">
        <v>0.100000001490116</v>
      </c>
      <c r="C9" s="23" t="n">
        <v>5.23400020599365</v>
      </c>
      <c r="D9" s="2" t="n">
        <v>3.35999989509582</v>
      </c>
    </row>
    <row r="10" customFormat="false" ht="15" hidden="false" customHeight="false" outlineLevel="0" collapsed="false">
      <c r="A10" s="2" t="n">
        <v>5.13999986648559</v>
      </c>
      <c r="B10" s="2" t="n">
        <v>0.100000001490116</v>
      </c>
      <c r="C10" s="23" t="n">
        <v>4.86399984359741</v>
      </c>
      <c r="D10" s="2" t="n">
        <v>3.21000003814697</v>
      </c>
    </row>
    <row r="11" customFormat="false" ht="15" hidden="false" customHeight="false" outlineLevel="0" collapsed="false">
      <c r="A11" s="2" t="n">
        <v>5.13999986648559</v>
      </c>
      <c r="B11" s="2" t="n">
        <v>0.100000001490116</v>
      </c>
      <c r="C11" s="23" t="n">
        <v>4.53399991989135</v>
      </c>
      <c r="D11" s="2" t="n">
        <v>3.06999993324279</v>
      </c>
    </row>
    <row r="12" customFormat="false" ht="15" hidden="false" customHeight="false" outlineLevel="0" collapsed="false">
      <c r="A12" s="2" t="n">
        <v>7</v>
      </c>
      <c r="B12" s="2" t="n">
        <v>0.100000001490116</v>
      </c>
      <c r="C12" s="23" t="n">
        <v>9.05399990081787</v>
      </c>
      <c r="D12" s="2" t="n">
        <v>4.80000019073486</v>
      </c>
    </row>
    <row r="13" customFormat="false" ht="15" hidden="false" customHeight="false" outlineLevel="0" collapsed="false">
      <c r="A13" s="2" t="n">
        <v>7</v>
      </c>
      <c r="B13" s="2" t="n">
        <v>0.100000001490116</v>
      </c>
      <c r="C13" s="23" t="n">
        <v>8.70400047302246</v>
      </c>
      <c r="D13" s="2" t="n">
        <v>4.42999982833862</v>
      </c>
    </row>
    <row r="14" customFormat="false" ht="15" hidden="false" customHeight="false" outlineLevel="0" collapsed="false">
      <c r="A14" s="2" t="n">
        <v>7</v>
      </c>
      <c r="B14" s="2" t="n">
        <v>0.100000001490116</v>
      </c>
      <c r="C14" s="23" t="n">
        <v>8.48400020599365</v>
      </c>
      <c r="D14" s="2" t="n">
        <v>4.32999992370605</v>
      </c>
    </row>
    <row r="15" customFormat="false" ht="15" hidden="false" customHeight="false" outlineLevel="0" collapsed="false">
      <c r="A15" s="2" t="n">
        <v>7</v>
      </c>
      <c r="B15" s="2" t="n">
        <v>0.100000001490116</v>
      </c>
      <c r="C15" s="23" t="n">
        <v>8.24400043487548</v>
      </c>
      <c r="D15" s="2" t="n">
        <v>4.1599998474121</v>
      </c>
    </row>
    <row r="16" customFormat="false" ht="15" hidden="false" customHeight="false" outlineLevel="0" collapsed="false">
      <c r="A16" s="2" t="n">
        <v>7</v>
      </c>
      <c r="B16" s="2" t="n">
        <v>0.100000001490116</v>
      </c>
      <c r="C16" s="23" t="n">
        <v>7.97399997711181</v>
      </c>
      <c r="D16" s="2" t="n">
        <v>4.01999998092651</v>
      </c>
    </row>
    <row r="17" customFormat="false" ht="15" hidden="false" customHeight="false" outlineLevel="0" collapsed="false">
      <c r="A17" s="2" t="n">
        <v>7</v>
      </c>
      <c r="B17" s="2" t="n">
        <v>0.100000001490116</v>
      </c>
      <c r="C17" s="23" t="n">
        <v>7.7039999961853</v>
      </c>
      <c r="D17" s="2" t="n">
        <v>3.90000009536743</v>
      </c>
    </row>
    <row r="18" customFormat="false" ht="15" hidden="false" customHeight="false" outlineLevel="0" collapsed="false">
      <c r="A18" s="2" t="n">
        <v>7</v>
      </c>
      <c r="B18" s="2" t="n">
        <v>0.100000001490116</v>
      </c>
      <c r="C18" s="23" t="n">
        <v>7.48400020599365</v>
      </c>
      <c r="D18" s="2" t="n">
        <v>3.74000000953674</v>
      </c>
    </row>
    <row r="19" customFormat="false" ht="15" hidden="false" customHeight="false" outlineLevel="0" collapsed="false">
      <c r="A19" s="2" t="n">
        <v>7</v>
      </c>
      <c r="B19" s="2" t="n">
        <v>0.100000001490116</v>
      </c>
      <c r="C19" s="23" t="n">
        <v>7.13399982452392</v>
      </c>
      <c r="D19" s="2" t="n">
        <v>3.61999988555908</v>
      </c>
    </row>
    <row r="20" customFormat="false" ht="15" hidden="false" customHeight="false" outlineLevel="0" collapsed="false">
      <c r="A20" s="2" t="n">
        <v>7</v>
      </c>
      <c r="B20" s="2" t="n">
        <v>0.100000001490116</v>
      </c>
      <c r="C20" s="23" t="n">
        <v>6.67399978637695</v>
      </c>
      <c r="D20" s="2" t="n">
        <v>3.42000007629394</v>
      </c>
    </row>
    <row r="21" customFormat="false" ht="15" hidden="false" customHeight="false" outlineLevel="0" collapsed="false">
      <c r="A21" s="2" t="n">
        <v>7</v>
      </c>
      <c r="B21" s="2" t="n">
        <v>0.100000001490116</v>
      </c>
      <c r="C21" s="23" t="n">
        <v>6.47399997711181</v>
      </c>
      <c r="D21" s="2" t="n">
        <v>3.30999994277954</v>
      </c>
    </row>
    <row r="22" customFormat="false" ht="15" hidden="false" customHeight="false" outlineLevel="0" collapsed="false">
      <c r="A22" s="2" t="n">
        <v>7</v>
      </c>
      <c r="B22" s="2" t="n">
        <v>0.100000001490116</v>
      </c>
      <c r="C22" s="23" t="n">
        <v>6.22399997711181</v>
      </c>
      <c r="D22" s="2" t="n">
        <v>3.21000003814697</v>
      </c>
    </row>
    <row r="23" customFormat="false" ht="15" hidden="false" customHeight="false" outlineLevel="0" collapsed="false">
      <c r="A23" s="2" t="n">
        <v>7</v>
      </c>
      <c r="B23" s="2" t="n">
        <v>0.100000001490116</v>
      </c>
      <c r="C23" s="23" t="n">
        <v>6.11399984359741</v>
      </c>
      <c r="D23" s="2" t="n">
        <v>3.13000011444091</v>
      </c>
    </row>
    <row r="24" customFormat="false" ht="15" hidden="false" customHeight="false" outlineLevel="0" collapsed="false">
      <c r="A24" s="2" t="n">
        <v>8.4399995803833</v>
      </c>
      <c r="B24" s="2" t="n">
        <v>0.100000001490116</v>
      </c>
      <c r="C24" s="23" t="n">
        <v>10.4799995422363</v>
      </c>
      <c r="D24" s="2" t="n">
        <v>4.59000015258789</v>
      </c>
    </row>
    <row r="25" customFormat="false" ht="15" hidden="false" customHeight="false" outlineLevel="0" collapsed="false">
      <c r="A25" s="2" t="n">
        <v>8.4399995803833</v>
      </c>
      <c r="B25" s="2" t="n">
        <v>0.100000001490116</v>
      </c>
      <c r="C25" s="23" t="n">
        <v>10.0500001907348</v>
      </c>
      <c r="D25" s="2" t="n">
        <v>4.17000007629394</v>
      </c>
    </row>
    <row r="26" customFormat="false" ht="15" hidden="false" customHeight="false" outlineLevel="0" collapsed="false">
      <c r="A26" s="2" t="n">
        <v>8.4399995803833</v>
      </c>
      <c r="B26" s="2" t="n">
        <v>0.100000001490116</v>
      </c>
      <c r="C26" s="23" t="n">
        <v>9.58399963378906</v>
      </c>
      <c r="D26" s="2" t="n">
        <v>3.90000009536743</v>
      </c>
    </row>
    <row r="27" customFormat="false" ht="15" hidden="false" customHeight="false" outlineLevel="0" collapsed="false">
      <c r="A27" s="2" t="n">
        <v>8.4399995803833</v>
      </c>
      <c r="B27" s="2" t="n">
        <v>0.100000001490116</v>
      </c>
      <c r="C27" s="23" t="n">
        <v>9.19400024414062</v>
      </c>
      <c r="D27" s="2" t="n">
        <v>3.69000005722045</v>
      </c>
    </row>
    <row r="28" customFormat="false" ht="15" hidden="false" customHeight="false" outlineLevel="0" collapsed="false">
      <c r="A28" s="2" t="n">
        <v>8.4399995803833</v>
      </c>
      <c r="B28" s="2" t="n">
        <v>0.100000001490116</v>
      </c>
      <c r="C28" s="23" t="n">
        <v>9.04399967193603</v>
      </c>
      <c r="D28" s="2" t="n">
        <v>3.60999989509582</v>
      </c>
    </row>
    <row r="29" customFormat="false" ht="15" hidden="false" customHeight="false" outlineLevel="0" collapsed="false">
      <c r="A29" s="2" t="n">
        <v>8.4399995803833</v>
      </c>
      <c r="B29" s="2" t="n">
        <v>0.100000001490116</v>
      </c>
      <c r="C29" s="23" t="n">
        <v>8.80399990081787</v>
      </c>
      <c r="D29" s="2" t="n">
        <v>3.48000001907348</v>
      </c>
    </row>
    <row r="30" customFormat="false" ht="15" hidden="false" customHeight="false" outlineLevel="0" collapsed="false">
      <c r="A30" s="2" t="n">
        <v>8.4399995803833</v>
      </c>
      <c r="B30" s="2" t="n">
        <v>0.100000001490116</v>
      </c>
      <c r="C30" s="23" t="n">
        <v>8.64400005340576</v>
      </c>
      <c r="D30" s="2" t="n">
        <v>3.45000004768371</v>
      </c>
    </row>
    <row r="31" customFormat="false" ht="15" hidden="false" customHeight="false" outlineLevel="0" collapsed="false">
      <c r="A31" s="2" t="n">
        <v>8.4399995803833</v>
      </c>
      <c r="B31" s="2" t="n">
        <v>0.100000001490116</v>
      </c>
      <c r="C31" s="23" t="n">
        <v>8.43400001525878</v>
      </c>
      <c r="D31" s="2" t="n">
        <v>3.28999996185302</v>
      </c>
    </row>
    <row r="32" customFormat="false" ht="15" hidden="false" customHeight="false" outlineLevel="0" collapsed="false">
      <c r="A32" s="2" t="n">
        <v>8.4399995803833</v>
      </c>
      <c r="B32" s="2" t="n">
        <v>0.100000001490116</v>
      </c>
      <c r="C32" s="23" t="n">
        <v>8.13399982452392</v>
      </c>
      <c r="D32" s="2" t="n">
        <v>3.15000009536743</v>
      </c>
    </row>
    <row r="33" customFormat="false" ht="15" hidden="false" customHeight="false" outlineLevel="0" collapsed="false">
      <c r="A33" s="2" t="n">
        <v>8.4399995803833</v>
      </c>
      <c r="B33" s="2" t="n">
        <v>0.100000001490116</v>
      </c>
      <c r="C33" s="23" t="n">
        <v>7.89400005340576</v>
      </c>
      <c r="D33" s="2" t="n">
        <v>3.06999993324279</v>
      </c>
    </row>
    <row r="34" customFormat="false" ht="15" hidden="false" customHeight="false" outlineLevel="0" collapsed="false">
      <c r="A34" s="2" t="n">
        <v>8.4399995803833</v>
      </c>
      <c r="B34" s="2" t="n">
        <v>0.100000001490116</v>
      </c>
      <c r="C34" s="23" t="n">
        <v>7.72399997711181</v>
      </c>
      <c r="D34" s="2" t="n">
        <v>3.00999999046325</v>
      </c>
    </row>
    <row r="35" customFormat="false" ht="15" hidden="false" customHeight="false" outlineLevel="0" collapsed="false">
      <c r="B35" s="2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4" min="1" style="2" width="8.77"/>
  </cols>
  <sheetData>
    <row r="1" customFormat="false" ht="18" hidden="false" customHeight="false" outlineLevel="0" collapsed="false">
      <c r="A1" s="2" t="s">
        <v>6</v>
      </c>
      <c r="B1" s="21" t="s">
        <v>148</v>
      </c>
      <c r="C1" s="21" t="s">
        <v>149</v>
      </c>
      <c r="D1" s="21" t="s">
        <v>8</v>
      </c>
    </row>
    <row r="2" customFormat="false" ht="15" hidden="false" customHeight="false" outlineLevel="0" collapsed="false">
      <c r="A2" s="2" t="n">
        <v>6</v>
      </c>
      <c r="B2" s="24" t="n">
        <v>0.001</v>
      </c>
      <c r="C2" s="23" t="n">
        <v>9.227</v>
      </c>
      <c r="D2" s="23" t="n">
        <v>4.67</v>
      </c>
    </row>
    <row r="3" customFormat="false" ht="15" hidden="false" customHeight="false" outlineLevel="0" collapsed="false">
      <c r="A3" s="2" t="n">
        <v>6</v>
      </c>
      <c r="B3" s="24" t="n">
        <v>0.001</v>
      </c>
      <c r="C3" s="23" t="n">
        <v>8.696</v>
      </c>
      <c r="D3" s="23" t="n">
        <v>4.377</v>
      </c>
    </row>
    <row r="4" customFormat="false" ht="15" hidden="false" customHeight="false" outlineLevel="0" collapsed="false">
      <c r="A4" s="2" t="n">
        <v>6</v>
      </c>
      <c r="B4" s="24" t="n">
        <v>0.001</v>
      </c>
      <c r="C4" s="23" t="n">
        <v>8.136</v>
      </c>
      <c r="D4" s="23" t="n">
        <v>4.084</v>
      </c>
    </row>
    <row r="5" customFormat="false" ht="15" hidden="false" customHeight="false" outlineLevel="0" collapsed="false">
      <c r="A5" s="2" t="n">
        <v>6</v>
      </c>
      <c r="B5" s="24" t="n">
        <v>0.001</v>
      </c>
      <c r="C5" s="23" t="n">
        <v>7.691</v>
      </c>
      <c r="D5" s="23" t="n">
        <v>3.82</v>
      </c>
    </row>
    <row r="6" customFormat="false" ht="15" hidden="false" customHeight="false" outlineLevel="0" collapsed="false">
      <c r="A6" s="2" t="n">
        <v>6</v>
      </c>
      <c r="B6" s="24" t="n">
        <v>0.001</v>
      </c>
      <c r="C6" s="23" t="n">
        <v>7.246</v>
      </c>
      <c r="D6" s="23" t="n">
        <v>3.681</v>
      </c>
    </row>
    <row r="7" customFormat="false" ht="15" hidden="false" customHeight="false" outlineLevel="0" collapsed="false">
      <c r="A7" s="2" t="n">
        <v>6</v>
      </c>
      <c r="B7" s="24" t="n">
        <v>0.001</v>
      </c>
      <c r="C7" s="23" t="n">
        <v>6.443</v>
      </c>
      <c r="D7" s="23" t="n">
        <v>3.38</v>
      </c>
    </row>
    <row r="8" customFormat="false" ht="15" hidden="false" customHeight="false" outlineLevel="0" collapsed="false">
      <c r="A8" s="2" t="n">
        <v>6</v>
      </c>
      <c r="B8" s="24" t="n">
        <v>0.001</v>
      </c>
      <c r="C8" s="23" t="n">
        <v>6.026</v>
      </c>
      <c r="D8" s="23" t="n">
        <v>3.204</v>
      </c>
    </row>
    <row r="9" customFormat="false" ht="15" hidden="false" customHeight="false" outlineLevel="0" collapsed="false">
      <c r="A9" s="2" t="n">
        <v>6</v>
      </c>
      <c r="B9" s="24" t="n">
        <v>0.001</v>
      </c>
      <c r="C9" s="23" t="n">
        <v>5.711</v>
      </c>
      <c r="D9" s="23" t="n">
        <v>3.101</v>
      </c>
    </row>
    <row r="10" customFormat="false" ht="15" hidden="false" customHeight="false" outlineLevel="0" collapsed="false">
      <c r="A10" s="2" t="n">
        <v>6</v>
      </c>
      <c r="B10" s="24" t="n">
        <v>0.001</v>
      </c>
      <c r="C10" s="23" t="n">
        <v>5.467</v>
      </c>
      <c r="D10" s="23" t="n">
        <v>3.013</v>
      </c>
    </row>
    <row r="11" customFormat="false" ht="15" hidden="false" customHeight="false" outlineLevel="0" collapsed="false">
      <c r="A11" s="2" t="n">
        <v>6</v>
      </c>
      <c r="B11" s="24" t="n">
        <v>0.001</v>
      </c>
      <c r="C11" s="23" t="n">
        <v>5.294</v>
      </c>
      <c r="D11" s="23" t="n">
        <v>2.936</v>
      </c>
    </row>
    <row r="12" customFormat="false" ht="15" hidden="false" customHeight="false" outlineLevel="0" collapsed="false">
      <c r="A12" s="2" t="n">
        <v>6</v>
      </c>
      <c r="B12" s="24" t="n">
        <v>0.001</v>
      </c>
      <c r="C12" s="23" t="n">
        <v>4.993</v>
      </c>
      <c r="D12" s="23" t="n">
        <v>2.848</v>
      </c>
    </row>
    <row r="13" customFormat="false" ht="15" hidden="false" customHeight="false" outlineLevel="0" collapsed="false">
      <c r="A13" s="2" t="n">
        <v>6</v>
      </c>
      <c r="B13" s="24" t="n">
        <v>0.001</v>
      </c>
      <c r="C13" s="23" t="n">
        <v>4.835</v>
      </c>
      <c r="D13" s="23" t="n">
        <v>2.76</v>
      </c>
    </row>
    <row r="14" customFormat="false" ht="15" hidden="false" customHeight="false" outlineLevel="0" collapsed="false">
      <c r="A14" s="2" t="n">
        <v>6</v>
      </c>
      <c r="B14" s="24" t="n">
        <v>0.01</v>
      </c>
      <c r="C14" s="23" t="n">
        <v>9.012</v>
      </c>
      <c r="D14" s="23" t="n">
        <v>4.67</v>
      </c>
    </row>
    <row r="15" customFormat="false" ht="15" hidden="false" customHeight="false" outlineLevel="0" collapsed="false">
      <c r="A15" s="2" t="n">
        <v>6</v>
      </c>
      <c r="B15" s="24" t="n">
        <v>0.01</v>
      </c>
      <c r="C15" s="23" t="n">
        <v>8.61</v>
      </c>
      <c r="D15" s="23" t="n">
        <v>4.377</v>
      </c>
    </row>
    <row r="16" customFormat="false" ht="15" hidden="false" customHeight="false" outlineLevel="0" collapsed="false">
      <c r="A16" s="2" t="n">
        <v>6</v>
      </c>
      <c r="B16" s="24" t="n">
        <v>0.01</v>
      </c>
      <c r="C16" s="23" t="n">
        <v>8.007</v>
      </c>
      <c r="D16" s="23" t="n">
        <v>4.085</v>
      </c>
    </row>
    <row r="17" customFormat="false" ht="15" hidden="false" customHeight="false" outlineLevel="0" collapsed="false">
      <c r="A17" s="2" t="n">
        <v>6</v>
      </c>
      <c r="B17" s="24" t="n">
        <v>0.01</v>
      </c>
      <c r="C17" s="23" t="n">
        <v>7.203</v>
      </c>
      <c r="D17" s="23" t="n">
        <v>3.682</v>
      </c>
    </row>
    <row r="18" customFormat="false" ht="15" hidden="false" customHeight="false" outlineLevel="0" collapsed="false">
      <c r="A18" s="2" t="n">
        <v>6</v>
      </c>
      <c r="B18" s="24" t="n">
        <v>0.01</v>
      </c>
      <c r="C18" s="23" t="n">
        <v>6.156</v>
      </c>
      <c r="D18" s="23" t="n">
        <v>3.201</v>
      </c>
    </row>
    <row r="19" customFormat="false" ht="15" hidden="false" customHeight="false" outlineLevel="0" collapsed="false">
      <c r="A19" s="2" t="n">
        <v>6</v>
      </c>
      <c r="B19" s="24" t="n">
        <v>0.01</v>
      </c>
      <c r="C19" s="23" t="n">
        <v>5.811</v>
      </c>
      <c r="D19" s="23" t="n">
        <v>3.096</v>
      </c>
    </row>
    <row r="20" customFormat="false" ht="15" hidden="false" customHeight="false" outlineLevel="0" collapsed="false">
      <c r="A20" s="2" t="n">
        <v>6</v>
      </c>
      <c r="B20" s="24" t="n">
        <v>0.01</v>
      </c>
      <c r="C20" s="23" t="n">
        <v>5.553</v>
      </c>
      <c r="D20" s="23" t="n">
        <v>3.022</v>
      </c>
    </row>
    <row r="21" customFormat="false" ht="15" hidden="false" customHeight="false" outlineLevel="0" collapsed="false">
      <c r="A21" s="2" t="n">
        <v>6</v>
      </c>
      <c r="B21" s="24" t="n">
        <v>0.01</v>
      </c>
      <c r="C21" s="23" t="n">
        <v>5.337</v>
      </c>
      <c r="D21" s="23" t="n">
        <v>2.933</v>
      </c>
    </row>
    <row r="22" customFormat="false" ht="15" hidden="false" customHeight="false" outlineLevel="0" collapsed="false">
      <c r="A22" s="2" t="n">
        <v>6</v>
      </c>
      <c r="B22" s="24" t="n">
        <v>0.01</v>
      </c>
      <c r="C22" s="23" t="n">
        <v>5.179</v>
      </c>
      <c r="D22" s="23" t="n">
        <v>2.871</v>
      </c>
    </row>
    <row r="23" customFormat="false" ht="15" hidden="false" customHeight="false" outlineLevel="0" collapsed="false">
      <c r="A23" s="2" t="n">
        <v>6</v>
      </c>
      <c r="B23" s="24" t="n">
        <v>0.01</v>
      </c>
      <c r="C23" s="23" t="n">
        <v>5.05</v>
      </c>
      <c r="D23" s="23" t="n">
        <v>2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8.90234375" defaultRowHeight="15" zeroHeight="false" outlineLevelRow="0" outlineLevelCol="0"/>
  <cols>
    <col collapsed="false" customWidth="true" hidden="false" outlineLevel="0" max="2" min="1" style="2" width="8.77"/>
    <col collapsed="false" customWidth="true" hidden="false" outlineLevel="0" max="3" min="3" style="23" width="9.44"/>
    <col collapsed="false" customWidth="true" hidden="false" outlineLevel="0" max="4" min="4" style="23" width="8.77"/>
  </cols>
  <sheetData>
    <row r="1" s="22" customFormat="true" ht="18" hidden="false" customHeight="false" outlineLevel="0" collapsed="false">
      <c r="A1" s="21" t="s">
        <v>6</v>
      </c>
      <c r="B1" s="21" t="s">
        <v>148</v>
      </c>
      <c r="C1" s="25" t="s">
        <v>149</v>
      </c>
      <c r="D1" s="25" t="s">
        <v>8</v>
      </c>
    </row>
    <row r="2" customFormat="false" ht="15" hidden="false" customHeight="false" outlineLevel="0" collapsed="false">
      <c r="A2" s="23" t="n">
        <v>3.5</v>
      </c>
      <c r="B2" s="2" t="n">
        <v>0.100000001490116</v>
      </c>
      <c r="C2" s="23" t="n">
        <v>4.28999996185302</v>
      </c>
      <c r="D2" s="23" t="n">
        <v>3.41000008583068</v>
      </c>
    </row>
    <row r="3" customFormat="false" ht="15" hidden="false" customHeight="false" outlineLevel="0" collapsed="false">
      <c r="A3" s="23" t="n">
        <v>3.51999998092651</v>
      </c>
      <c r="B3" s="2" t="n">
        <v>0.100000001490116</v>
      </c>
      <c r="C3" s="23" t="n">
        <v>4.28999996185302</v>
      </c>
      <c r="D3" s="23" t="n">
        <v>3.41000008583068</v>
      </c>
    </row>
    <row r="4" customFormat="false" ht="15" hidden="false" customHeight="false" outlineLevel="0" collapsed="false">
      <c r="A4" s="23" t="n">
        <v>3.67000007629394</v>
      </c>
      <c r="B4" s="2" t="n">
        <v>0.100000001490116</v>
      </c>
      <c r="C4" s="23" t="n">
        <v>4.28999996185302</v>
      </c>
      <c r="D4" s="23" t="n">
        <v>3.41000008583068</v>
      </c>
    </row>
    <row r="5" customFormat="false" ht="15" hidden="false" customHeight="false" outlineLevel="0" collapsed="false">
      <c r="A5" s="23" t="n">
        <v>3.78999996185302</v>
      </c>
      <c r="B5" s="2" t="n">
        <v>0.100000001490116</v>
      </c>
      <c r="C5" s="23" t="n">
        <v>4.28999996185302</v>
      </c>
      <c r="D5" s="23" t="n">
        <v>3.41000008583068</v>
      </c>
    </row>
    <row r="6" customFormat="false" ht="15" hidden="false" customHeight="false" outlineLevel="0" collapsed="false">
      <c r="A6" s="23" t="n">
        <v>3.9300000667572</v>
      </c>
      <c r="B6" s="2" t="n">
        <v>0.100000001490116</v>
      </c>
      <c r="C6" s="23" t="n">
        <v>4.28999996185302</v>
      </c>
      <c r="D6" s="23" t="n">
        <v>3.41000008583068</v>
      </c>
    </row>
    <row r="7" customFormat="false" ht="15" hidden="false" customHeight="false" outlineLevel="0" collapsed="false">
      <c r="A7" s="23" t="n">
        <v>3.98000001907348</v>
      </c>
      <c r="B7" s="2" t="n">
        <v>0.100000001490116</v>
      </c>
      <c r="C7" s="23" t="n">
        <v>4.42000007629394</v>
      </c>
      <c r="D7" s="23" t="n">
        <v>3.36999988555908</v>
      </c>
    </row>
    <row r="8" customFormat="false" ht="15" hidden="false" customHeight="false" outlineLevel="0" collapsed="false">
      <c r="A8" s="23" t="n">
        <v>4.15000009536743</v>
      </c>
      <c r="B8" s="2" t="n">
        <v>0.100000001490116</v>
      </c>
      <c r="C8" s="23" t="n">
        <v>4.53000020980835</v>
      </c>
      <c r="D8" s="23" t="n">
        <v>3.34999990463256</v>
      </c>
    </row>
    <row r="9" customFormat="false" ht="15" hidden="false" customHeight="false" outlineLevel="0" collapsed="false">
      <c r="A9" s="23" t="n">
        <v>4.21999979019165</v>
      </c>
      <c r="B9" s="2" t="n">
        <v>0.100000001490116</v>
      </c>
      <c r="C9" s="23" t="n">
        <v>4.6100001335144</v>
      </c>
      <c r="D9" s="23" t="n">
        <v>3.33999991416931</v>
      </c>
    </row>
    <row r="10" customFormat="false" ht="15" hidden="false" customHeight="false" outlineLevel="0" collapsed="false">
      <c r="A10" s="23" t="n">
        <v>4.21999979019165</v>
      </c>
      <c r="B10" s="2" t="n">
        <v>0.100000001490116</v>
      </c>
      <c r="C10" s="23" t="n">
        <v>4.73999977111816</v>
      </c>
      <c r="D10" s="23" t="n">
        <v>3.31999993324279</v>
      </c>
    </row>
    <row r="11" customFormat="false" ht="15" hidden="false" customHeight="false" outlineLevel="0" collapsed="false">
      <c r="A11" s="23" t="n">
        <v>4.4099998474121</v>
      </c>
      <c r="B11" s="2" t="n">
        <v>0.100000001490116</v>
      </c>
      <c r="C11" s="23" t="n">
        <v>4.73999977111816</v>
      </c>
      <c r="D11" s="23" t="n">
        <v>3.31999993324279</v>
      </c>
    </row>
    <row r="12" customFormat="false" ht="15" hidden="false" customHeight="false" outlineLevel="0" collapsed="false">
      <c r="A12" s="23" t="n">
        <v>4.51000022888183</v>
      </c>
      <c r="B12" s="2" t="n">
        <v>0.100000001490116</v>
      </c>
      <c r="C12" s="23" t="n">
        <v>4.88000011444091</v>
      </c>
      <c r="D12" s="23" t="n">
        <v>3.30999994277954</v>
      </c>
    </row>
    <row r="13" customFormat="false" ht="15" hidden="false" customHeight="false" outlineLevel="0" collapsed="false">
      <c r="A13" s="23" t="n">
        <v>4.61999988555908</v>
      </c>
      <c r="B13" s="2" t="n">
        <v>0.100000001490116</v>
      </c>
      <c r="C13" s="23" t="n">
        <v>4.96000003814697</v>
      </c>
      <c r="D13" s="23" t="n">
        <v>3.30999994277954</v>
      </c>
    </row>
    <row r="14" customFormat="false" ht="15" hidden="false" customHeight="false" outlineLevel="0" collapsed="false">
      <c r="A14" s="23" t="n">
        <v>4.71000003814697</v>
      </c>
      <c r="B14" s="2" t="n">
        <v>0.100000001490116</v>
      </c>
      <c r="C14" s="23" t="n">
        <v>5.07999992370605</v>
      </c>
      <c r="D14" s="23" t="n">
        <v>3.29999995231628</v>
      </c>
    </row>
    <row r="15" customFormat="false" ht="15" hidden="false" customHeight="false" outlineLevel="0" collapsed="false">
      <c r="A15" s="23" t="n">
        <v>4.88000011444091</v>
      </c>
      <c r="B15" s="2" t="n">
        <v>0.100000001490116</v>
      </c>
      <c r="C15" s="23" t="n">
        <v>5.21000003814697</v>
      </c>
      <c r="D15" s="23" t="n">
        <v>3.28999996185302</v>
      </c>
    </row>
    <row r="16" customFormat="false" ht="15" hidden="false" customHeight="false" outlineLevel="0" collapsed="false">
      <c r="A16" s="23" t="n">
        <v>5.01999998092651</v>
      </c>
      <c r="B16" s="2" t="n">
        <v>0.100000001490116</v>
      </c>
      <c r="C16" s="23" t="n">
        <v>5.36999988555908</v>
      </c>
      <c r="D16" s="23" t="n">
        <v>3.28999996185302</v>
      </c>
    </row>
    <row r="17" customFormat="false" ht="15" hidden="false" customHeight="false" outlineLevel="0" collapsed="false">
      <c r="A17" s="23" t="n">
        <v>5.09000015258789</v>
      </c>
      <c r="B17" s="2" t="n">
        <v>0.100000001490116</v>
      </c>
      <c r="C17" s="23" t="n">
        <v>5.38999986648559</v>
      </c>
      <c r="D17" s="23" t="n">
        <v>3.28999996185302</v>
      </c>
    </row>
    <row r="18" customFormat="false" ht="15" hidden="false" customHeight="false" outlineLevel="0" collapsed="false">
      <c r="A18" s="23" t="n">
        <v>5.21000003814697</v>
      </c>
      <c r="B18" s="2" t="n">
        <v>0.100000001490116</v>
      </c>
      <c r="C18" s="23" t="n">
        <v>5.51999998092651</v>
      </c>
      <c r="D18" s="23" t="n">
        <v>3.28999996185302</v>
      </c>
    </row>
    <row r="19" customFormat="false" ht="15" hidden="false" customHeight="false" outlineLevel="0" collapsed="false">
      <c r="A19" s="23" t="n">
        <v>5.30000019073486</v>
      </c>
      <c r="B19" s="2" t="n">
        <v>0.100000001490116</v>
      </c>
      <c r="C19" s="23" t="n">
        <v>5.59000015258789</v>
      </c>
      <c r="D19" s="23" t="n">
        <v>3.28999996185302</v>
      </c>
    </row>
    <row r="20" customFormat="false" ht="15" hidden="false" customHeight="false" outlineLevel="0" collapsed="false">
      <c r="A20" s="23" t="n">
        <v>5.4099998474121</v>
      </c>
      <c r="B20" s="2" t="n">
        <v>0.100000001490116</v>
      </c>
      <c r="C20" s="23" t="n">
        <v>5.71999979019165</v>
      </c>
      <c r="D20" s="23" t="n">
        <v>3.27999997138977</v>
      </c>
    </row>
    <row r="21" customFormat="false" ht="15" hidden="false" customHeight="false" outlineLevel="0" collapsed="false">
      <c r="A21" s="23" t="n">
        <v>5.5</v>
      </c>
      <c r="B21" s="2" t="n">
        <v>0.100000001490116</v>
      </c>
      <c r="C21" s="23" t="n">
        <v>5.76999998092651</v>
      </c>
      <c r="D21" s="23" t="n">
        <v>3.27999997138977</v>
      </c>
    </row>
    <row r="22" customFormat="false" ht="15" hidden="false" customHeight="false" outlineLevel="0" collapsed="false">
      <c r="A22" s="23" t="n">
        <v>5.67000007629394</v>
      </c>
      <c r="B22" s="2" t="n">
        <v>0.100000001490116</v>
      </c>
      <c r="C22" s="23" t="n">
        <v>5.94000005722045</v>
      </c>
      <c r="D22" s="23" t="n">
        <v>3.27999997138977</v>
      </c>
    </row>
    <row r="23" customFormat="false" ht="15" hidden="false" customHeight="false" outlineLevel="0" collapsed="false">
      <c r="A23" s="23" t="n">
        <v>5.71000003814697</v>
      </c>
      <c r="B23" s="2" t="n">
        <v>0.100000001490116</v>
      </c>
      <c r="C23" s="23" t="n">
        <v>5.92000007629394</v>
      </c>
      <c r="D23" s="23" t="n">
        <v>3.27999997138977</v>
      </c>
    </row>
    <row r="24" customFormat="false" ht="15" hidden="false" customHeight="false" outlineLevel="0" collapsed="false">
      <c r="A24" s="23" t="n">
        <v>5.96000003814697</v>
      </c>
      <c r="B24" s="2" t="n">
        <v>0.100000001490116</v>
      </c>
      <c r="C24" s="23" t="n">
        <v>6.13999986648559</v>
      </c>
      <c r="D24" s="23" t="n">
        <v>3.27999997138977</v>
      </c>
    </row>
    <row r="25" customFormat="false" ht="15" hidden="false" customHeight="false" outlineLevel="0" collapsed="false">
      <c r="A25" s="23" t="n">
        <v>6.03999996185302</v>
      </c>
      <c r="B25" s="2" t="n">
        <v>0.100000001490116</v>
      </c>
      <c r="C25" s="23" t="n">
        <v>6.15000009536743</v>
      </c>
      <c r="D25" s="23" t="n">
        <v>3.27999997138977</v>
      </c>
    </row>
    <row r="26" customFormat="false" ht="15" hidden="false" customHeight="false" outlineLevel="0" collapsed="false">
      <c r="A26" s="2" t="n">
        <v>5</v>
      </c>
      <c r="B26" s="2" t="n">
        <v>0.100000001490116</v>
      </c>
      <c r="C26" s="23" t="n">
        <v>6.28000020980835</v>
      </c>
      <c r="D26" s="23" t="n">
        <v>3.69000005722045</v>
      </c>
    </row>
    <row r="27" customFormat="false" ht="15" hidden="false" customHeight="false" outlineLevel="0" collapsed="false">
      <c r="A27" s="2" t="n">
        <v>5</v>
      </c>
      <c r="B27" s="2" t="n">
        <v>0.100000001490116</v>
      </c>
      <c r="C27" s="23" t="n">
        <v>6.19000005722045</v>
      </c>
      <c r="D27" s="23" t="n">
        <v>3.64000010490417</v>
      </c>
    </row>
    <row r="28" customFormat="false" ht="15" hidden="false" customHeight="false" outlineLevel="0" collapsed="false">
      <c r="A28" s="2" t="n">
        <v>5</v>
      </c>
      <c r="B28" s="2" t="n">
        <v>0.100000001490116</v>
      </c>
      <c r="C28" s="23" t="n">
        <v>6.11999988555908</v>
      </c>
      <c r="D28" s="23" t="n">
        <v>3.61999988555908</v>
      </c>
    </row>
    <row r="29" customFormat="false" ht="15" hidden="false" customHeight="false" outlineLevel="0" collapsed="false">
      <c r="A29" s="2" t="n">
        <v>5</v>
      </c>
      <c r="B29" s="2" t="n">
        <v>0.100000001490116</v>
      </c>
      <c r="C29" s="23" t="n">
        <v>6.1100001335144</v>
      </c>
      <c r="D29" s="23" t="n">
        <v>3.61999988555908</v>
      </c>
    </row>
    <row r="30" customFormat="false" ht="15" hidden="false" customHeight="false" outlineLevel="0" collapsed="false">
      <c r="A30" s="2" t="n">
        <v>5</v>
      </c>
      <c r="B30" s="2" t="n">
        <v>0.100000001490116</v>
      </c>
      <c r="C30" s="23" t="n">
        <v>6.03999996185302</v>
      </c>
      <c r="D30" s="23" t="n">
        <v>3.58999991416931</v>
      </c>
    </row>
    <row r="31" customFormat="false" ht="15" hidden="false" customHeight="false" outlineLevel="0" collapsed="false">
      <c r="A31" s="2" t="n">
        <v>5</v>
      </c>
      <c r="B31" s="2" t="n">
        <v>0.100000001490116</v>
      </c>
      <c r="C31" s="23" t="n">
        <v>6.03000020980835</v>
      </c>
      <c r="D31" s="23" t="n">
        <v>3.58999991416931</v>
      </c>
    </row>
    <row r="32" customFormat="false" ht="15" hidden="false" customHeight="false" outlineLevel="0" collapsed="false">
      <c r="A32" s="2" t="n">
        <v>5</v>
      </c>
      <c r="B32" s="2" t="n">
        <v>0.100000001490116</v>
      </c>
      <c r="C32" s="23" t="n">
        <v>5.96000003814697</v>
      </c>
      <c r="D32" s="23" t="n">
        <v>3.54999995231628</v>
      </c>
    </row>
    <row r="33" customFormat="false" ht="15" hidden="false" customHeight="false" outlineLevel="0" collapsed="false">
      <c r="A33" s="2" t="n">
        <v>5</v>
      </c>
      <c r="B33" s="2" t="n">
        <v>0.100000001490116</v>
      </c>
      <c r="C33" s="23" t="n">
        <v>5.92000007629394</v>
      </c>
      <c r="D33" s="23" t="n">
        <v>3.53999996185302</v>
      </c>
    </row>
    <row r="34" customFormat="false" ht="15" hidden="false" customHeight="false" outlineLevel="0" collapsed="false">
      <c r="A34" s="2" t="n">
        <v>5</v>
      </c>
      <c r="B34" s="2" t="n">
        <v>0.100000001490116</v>
      </c>
      <c r="C34" s="23" t="n">
        <v>5.8600001335144</v>
      </c>
      <c r="D34" s="23" t="n">
        <v>3.51999998092651</v>
      </c>
    </row>
    <row r="35" customFormat="false" ht="15" hidden="false" customHeight="false" outlineLevel="0" collapsed="false">
      <c r="A35" s="2" t="n">
        <v>5</v>
      </c>
      <c r="B35" s="2" t="n">
        <v>0.100000001490116</v>
      </c>
      <c r="C35" s="23" t="n">
        <v>5.78999996185302</v>
      </c>
      <c r="D35" s="23" t="n">
        <v>3.49000000953674</v>
      </c>
    </row>
    <row r="36" customFormat="false" ht="15" hidden="false" customHeight="false" outlineLevel="0" collapsed="false">
      <c r="A36" s="2" t="n">
        <v>5</v>
      </c>
      <c r="B36" s="2" t="n">
        <v>0.100000001490116</v>
      </c>
      <c r="C36" s="23" t="n">
        <v>5.73999977111816</v>
      </c>
      <c r="D36" s="23" t="n">
        <v>3.47000002861022</v>
      </c>
    </row>
    <row r="37" customFormat="false" ht="15" hidden="false" customHeight="false" outlineLevel="0" collapsed="false">
      <c r="A37" s="2" t="n">
        <v>5</v>
      </c>
      <c r="B37" s="2" t="n">
        <v>0.100000001490116</v>
      </c>
      <c r="C37" s="23" t="n">
        <v>5.65000009536743</v>
      </c>
      <c r="D37" s="23" t="n">
        <v>3.4300000667572</v>
      </c>
    </row>
    <row r="38" customFormat="false" ht="15" hidden="false" customHeight="false" outlineLevel="0" collapsed="false">
      <c r="A38" s="2" t="n">
        <v>5</v>
      </c>
      <c r="B38" s="2" t="n">
        <v>0.100000001490116</v>
      </c>
      <c r="C38" s="23" t="n">
        <v>5.6100001335144</v>
      </c>
      <c r="D38" s="23" t="n">
        <v>3.4300000667572</v>
      </c>
    </row>
    <row r="39" customFormat="false" ht="15" hidden="false" customHeight="false" outlineLevel="0" collapsed="false">
      <c r="A39" s="2" t="n">
        <v>5</v>
      </c>
      <c r="B39" s="2" t="n">
        <v>0.100000001490116</v>
      </c>
      <c r="C39" s="23" t="n">
        <v>5.51000022888183</v>
      </c>
      <c r="D39" s="23" t="n">
        <v>3.39000010490417</v>
      </c>
    </row>
    <row r="40" customFormat="false" ht="15" hidden="false" customHeight="false" outlineLevel="0" collapsed="false">
      <c r="A40" s="2" t="n">
        <v>5</v>
      </c>
      <c r="B40" s="2" t="n">
        <v>0.100000001490116</v>
      </c>
      <c r="C40" s="23" t="n">
        <v>5.46000003814697</v>
      </c>
      <c r="D40" s="23" t="n">
        <v>3.38000011444091</v>
      </c>
    </row>
    <row r="41" customFormat="false" ht="15" hidden="false" customHeight="false" outlineLevel="0" collapsed="false">
      <c r="A41" s="2" t="n">
        <v>5</v>
      </c>
      <c r="B41" s="2" t="n">
        <v>0.100000001490116</v>
      </c>
      <c r="C41" s="23" t="n">
        <v>5.32999992370605</v>
      </c>
      <c r="D41" s="23" t="n">
        <v>3.31999993324279</v>
      </c>
    </row>
    <row r="42" customFormat="false" ht="15" hidden="false" customHeight="false" outlineLevel="0" collapsed="false">
      <c r="A42" s="2" t="n">
        <v>5</v>
      </c>
      <c r="B42" s="2" t="n">
        <v>0.100000001490116</v>
      </c>
      <c r="C42" s="23" t="n">
        <v>5.26999998092651</v>
      </c>
      <c r="D42" s="23" t="n">
        <v>3.31999993324279</v>
      </c>
    </row>
    <row r="43" customFormat="false" ht="15" hidden="false" customHeight="false" outlineLevel="0" collapsed="false">
      <c r="A43" s="2" t="n">
        <v>5</v>
      </c>
      <c r="B43" s="2" t="n">
        <v>0.100000001490116</v>
      </c>
      <c r="C43" s="23" t="n">
        <v>5.1599998474121</v>
      </c>
      <c r="D43" s="23" t="n">
        <v>3.25</v>
      </c>
    </row>
    <row r="44" customFormat="false" ht="15" hidden="false" customHeight="false" outlineLevel="0" collapsed="false">
      <c r="A44" s="2" t="n">
        <v>5</v>
      </c>
      <c r="B44" s="2" t="n">
        <v>0.100000001490116</v>
      </c>
      <c r="C44" s="23" t="n">
        <v>5.13999986648559</v>
      </c>
      <c r="D44" s="23" t="n">
        <v>3.27999997138977</v>
      </c>
    </row>
    <row r="45" customFormat="false" ht="15" hidden="false" customHeight="false" outlineLevel="0" collapsed="false">
      <c r="A45" s="2" t="n">
        <v>5</v>
      </c>
      <c r="B45" s="2" t="n">
        <v>0.100000001490116</v>
      </c>
      <c r="C45" s="23" t="n">
        <v>4.96999979019165</v>
      </c>
      <c r="D45" s="23" t="n">
        <v>3.1800000667572</v>
      </c>
    </row>
    <row r="46" customFormat="false" ht="15" hidden="false" customHeight="false" outlineLevel="0" collapsed="false">
      <c r="A46" s="2" t="n">
        <v>5</v>
      </c>
      <c r="B46" s="2" t="n">
        <v>0.100000001490116</v>
      </c>
      <c r="C46" s="23" t="n">
        <v>4.98999977111816</v>
      </c>
      <c r="D46" s="23" t="n">
        <v>3.24000000953674</v>
      </c>
    </row>
    <row r="47" customFormat="false" ht="15" hidden="false" customHeight="false" outlineLevel="0" collapsed="false">
      <c r="A47" s="2" t="n">
        <v>5</v>
      </c>
      <c r="B47" s="2" t="n">
        <v>0.100000001490116</v>
      </c>
      <c r="C47" s="23" t="n">
        <v>4.80999994277954</v>
      </c>
      <c r="D47" s="23" t="n">
        <v>3.11999988555908</v>
      </c>
    </row>
    <row r="48" customFormat="false" ht="15" hidden="false" customHeight="false" outlineLevel="0" collapsed="false">
      <c r="A48" s="2" t="n">
        <v>5</v>
      </c>
      <c r="B48" s="2" t="n">
        <v>0.100000001490116</v>
      </c>
      <c r="C48" s="23" t="n">
        <v>4.86999988555908</v>
      </c>
      <c r="D48" s="23" t="n">
        <v>3.20000004768371</v>
      </c>
    </row>
    <row r="49" customFormat="false" ht="15" hidden="false" customHeight="false" outlineLevel="0" collapsed="false">
      <c r="A49" s="2" t="n">
        <v>5</v>
      </c>
      <c r="B49" s="2" t="n">
        <v>0.100000001490116</v>
      </c>
      <c r="C49" s="23" t="n">
        <v>4.71000003814697</v>
      </c>
      <c r="D49" s="23" t="n">
        <v>3.16000008583068</v>
      </c>
    </row>
    <row r="50" customFormat="false" ht="15" hidden="false" customHeight="false" outlineLevel="0" collapsed="false">
      <c r="A50" s="2" t="n">
        <v>5</v>
      </c>
      <c r="B50" s="2" t="n">
        <v>0.100000001490116</v>
      </c>
      <c r="C50" s="23" t="n">
        <v>4.63999986648559</v>
      </c>
      <c r="D50" s="23" t="n">
        <v>3.17000007629394</v>
      </c>
    </row>
    <row r="51" customFormat="false" ht="15" hidden="false" customHeight="false" outlineLevel="0" collapsed="false">
      <c r="A51" s="2" t="n">
        <v>5</v>
      </c>
      <c r="B51" s="2" t="n">
        <v>0.100000001490116</v>
      </c>
      <c r="C51" s="23" t="n">
        <v>4.59999990463256</v>
      </c>
      <c r="D51" s="23" t="n">
        <v>3.13000011444091</v>
      </c>
    </row>
    <row r="52" customFormat="false" ht="15" hidden="false" customHeight="false" outlineLevel="0" collapsed="false">
      <c r="A52" s="2" t="n">
        <v>5</v>
      </c>
      <c r="B52" s="2" t="n">
        <v>0.100000001490116</v>
      </c>
      <c r="C52" s="23" t="n">
        <v>4.57000017166137</v>
      </c>
      <c r="D52" s="23" t="n">
        <v>3.14000010490417</v>
      </c>
    </row>
    <row r="53" customFormat="false" ht="15" hidden="false" customHeight="false" outlineLevel="0" collapsed="false">
      <c r="A53" s="2" t="n">
        <v>5</v>
      </c>
      <c r="B53" s="2" t="n">
        <v>0.100000001490116</v>
      </c>
      <c r="C53" s="23" t="n">
        <v>4.5</v>
      </c>
      <c r="D53" s="23" t="n">
        <v>3.09999990463256</v>
      </c>
    </row>
    <row r="54" customFormat="false" ht="15" hidden="false" customHeight="false" outlineLevel="0" collapsed="false">
      <c r="A54" s="2" t="n">
        <v>5</v>
      </c>
      <c r="B54" s="2" t="n">
        <v>0.100000001490116</v>
      </c>
      <c r="C54" s="23" t="n">
        <v>4.48999977111816</v>
      </c>
      <c r="D54" s="23" t="n">
        <v>3.10999989509582</v>
      </c>
    </row>
    <row r="55" customFormat="false" ht="15" hidden="false" customHeight="false" outlineLevel="0" collapsed="false">
      <c r="A55" s="2" t="n">
        <v>5</v>
      </c>
      <c r="B55" s="2" t="n">
        <v>0.100000001490116</v>
      </c>
      <c r="C55" s="23" t="n">
        <v>4.40000009536743</v>
      </c>
      <c r="D55" s="23" t="n">
        <v>3.07999992370605</v>
      </c>
    </row>
    <row r="56" customFormat="false" ht="15" hidden="false" customHeight="false" outlineLevel="0" collapsed="false">
      <c r="A56" s="2" t="n">
        <v>5</v>
      </c>
      <c r="B56" s="2" t="n">
        <v>0.100000001490116</v>
      </c>
      <c r="C56" s="23" t="n">
        <v>4.26999998092651</v>
      </c>
      <c r="D56" s="23" t="n">
        <v>3.04999995231628</v>
      </c>
    </row>
    <row r="57" customFormat="false" ht="15" hidden="false" customHeight="false" outlineLevel="0" collapsed="false">
      <c r="A57" s="2" t="n">
        <v>5</v>
      </c>
      <c r="B57" s="2" t="n">
        <v>0.100000001490116</v>
      </c>
      <c r="C57" s="23" t="n">
        <v>4.26000022888183</v>
      </c>
      <c r="D57" s="23" t="n">
        <v>3.03999996185302</v>
      </c>
    </row>
    <row r="58" customFormat="false" ht="15" hidden="false" customHeight="false" outlineLevel="0" collapsed="false">
      <c r="A58" s="2" t="n">
        <v>5</v>
      </c>
      <c r="B58" s="2" t="n">
        <v>0.100000001490116</v>
      </c>
      <c r="C58" s="23" t="n">
        <v>4.19999980926513</v>
      </c>
      <c r="D58" s="23" t="n">
        <v>3.01999998092651</v>
      </c>
    </row>
    <row r="59" customFormat="false" ht="15" hidden="false" customHeight="false" outlineLevel="0" collapsed="false">
      <c r="A59" s="2" t="n">
        <v>5</v>
      </c>
      <c r="B59" s="2" t="n">
        <v>0.100000001490116</v>
      </c>
      <c r="C59" s="23" t="n">
        <v>4.07000017166137</v>
      </c>
      <c r="D59" s="23" t="n">
        <v>3</v>
      </c>
    </row>
    <row r="60" customFormat="false" ht="15" hidden="false" customHeight="false" outlineLevel="0" collapsed="false">
      <c r="A60" s="2" t="n">
        <v>5</v>
      </c>
      <c r="B60" s="2" t="n">
        <v>0.100000001490116</v>
      </c>
      <c r="C60" s="23" t="n">
        <v>4.15000009536743</v>
      </c>
      <c r="D60" s="23" t="n">
        <v>2.98000001907348</v>
      </c>
    </row>
    <row r="61" customFormat="false" ht="15" hidden="false" customHeight="false" outlineLevel="0" collapsed="false">
      <c r="A61" s="2" t="n">
        <v>5</v>
      </c>
      <c r="B61" s="2" t="n">
        <v>0.100000001490116</v>
      </c>
      <c r="C61" s="23" t="n">
        <v>3.90000009536743</v>
      </c>
      <c r="D61" s="23" t="n">
        <v>2.950000047683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6" min="1" style="2" width="8.77"/>
  </cols>
  <sheetData>
    <row r="1" customFormat="false" ht="18" hidden="false" customHeight="false" outlineLevel="0" collapsed="false">
      <c r="A1" s="2" t="s">
        <v>6</v>
      </c>
      <c r="B1" s="21" t="s">
        <v>148</v>
      </c>
      <c r="C1" s="21" t="s">
        <v>149</v>
      </c>
      <c r="D1" s="21" t="s">
        <v>8</v>
      </c>
      <c r="E1" s="0"/>
      <c r="F1" s="0"/>
    </row>
    <row r="2" customFormat="false" ht="15" hidden="false" customHeight="false" outlineLevel="0" collapsed="false">
      <c r="A2" s="2" t="n">
        <v>3.5</v>
      </c>
      <c r="B2" s="2" t="n">
        <v>0.1</v>
      </c>
      <c r="C2" s="2" t="n">
        <v>5.35</v>
      </c>
      <c r="D2" s="2" t="n">
        <v>3.95</v>
      </c>
      <c r="E2" s="0"/>
      <c r="F2" s="0"/>
    </row>
    <row r="3" customFormat="false" ht="15" hidden="false" customHeight="false" outlineLevel="0" collapsed="false">
      <c r="A3" s="2" t="n">
        <v>5</v>
      </c>
      <c r="B3" s="2" t="n">
        <v>0.1</v>
      </c>
      <c r="C3" s="2" t="n">
        <v>5.34</v>
      </c>
      <c r="D3" s="2" t="n">
        <v>3.19</v>
      </c>
      <c r="E3" s="0"/>
      <c r="F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6" min="1" style="2" width="8.77"/>
  </cols>
  <sheetData>
    <row r="1" customFormat="false" ht="18" hidden="false" customHeight="false" outlineLevel="0" collapsed="false">
      <c r="A1" s="2" t="s">
        <v>6</v>
      </c>
      <c r="B1" s="21" t="s">
        <v>148</v>
      </c>
      <c r="C1" s="21" t="s">
        <v>149</v>
      </c>
      <c r="D1" s="21" t="s">
        <v>8</v>
      </c>
      <c r="E1" s="0"/>
      <c r="F1" s="0"/>
    </row>
    <row r="2" customFormat="false" ht="15" hidden="false" customHeight="false" outlineLevel="0" collapsed="false">
      <c r="A2" s="2" t="n">
        <v>3</v>
      </c>
      <c r="B2" s="2" t="n">
        <v>0.1</v>
      </c>
      <c r="C2" s="2" t="n">
        <v>4.7</v>
      </c>
      <c r="D2" s="2" t="n">
        <v>3.85</v>
      </c>
      <c r="E2" s="0"/>
      <c r="F2" s="0"/>
    </row>
    <row r="3" customFormat="false" ht="15" hidden="false" customHeight="false" outlineLevel="0" collapsed="false">
      <c r="A3" s="2" t="n">
        <v>3</v>
      </c>
      <c r="B3" s="2" t="n">
        <v>0.1</v>
      </c>
      <c r="C3" s="2" t="n">
        <v>4.51</v>
      </c>
      <c r="D3" s="2" t="n">
        <v>3.85</v>
      </c>
      <c r="E3" s="0"/>
      <c r="F3" s="0"/>
    </row>
    <row r="4" customFormat="false" ht="15" hidden="false" customHeight="false" outlineLevel="0" collapsed="false">
      <c r="A4" s="2" t="n">
        <v>3</v>
      </c>
      <c r="B4" s="2" t="n">
        <v>0.1</v>
      </c>
      <c r="C4" s="2" t="n">
        <v>4.19</v>
      </c>
      <c r="D4" s="2" t="n">
        <v>3.8</v>
      </c>
      <c r="E4" s="0"/>
      <c r="F4" s="0"/>
    </row>
    <row r="5" customFormat="false" ht="15" hidden="false" customHeight="false" outlineLevel="0" collapsed="false">
      <c r="A5" s="2" t="n">
        <v>3</v>
      </c>
      <c r="B5" s="2" t="n">
        <v>0.1</v>
      </c>
      <c r="C5" s="2" t="n">
        <v>4.06</v>
      </c>
      <c r="D5" s="2" t="n">
        <v>3.78</v>
      </c>
      <c r="E5" s="0"/>
      <c r="F5" s="0"/>
    </row>
    <row r="6" customFormat="false" ht="15" hidden="false" customHeight="false" outlineLevel="0" collapsed="false">
      <c r="A6" s="2" t="n">
        <v>3</v>
      </c>
      <c r="B6" s="2" t="n">
        <v>0.1</v>
      </c>
      <c r="C6" s="2" t="n">
        <v>3.88</v>
      </c>
      <c r="D6" s="2" t="n">
        <v>3.64</v>
      </c>
      <c r="E6" s="0"/>
      <c r="F6" s="0"/>
    </row>
    <row r="7" customFormat="false" ht="15" hidden="false" customHeight="false" outlineLevel="0" collapsed="false">
      <c r="A7" s="2" t="n">
        <v>3</v>
      </c>
      <c r="B7" s="2" t="n">
        <v>0.1</v>
      </c>
      <c r="C7" s="2" t="n">
        <v>3.7</v>
      </c>
      <c r="D7" s="2" t="n">
        <v>3.55</v>
      </c>
      <c r="E7" s="0"/>
      <c r="F7" s="0"/>
    </row>
    <row r="8" customFormat="false" ht="15" hidden="false" customHeight="false" outlineLevel="0" collapsed="false">
      <c r="A8" s="2" t="n">
        <v>4</v>
      </c>
      <c r="B8" s="2" t="n">
        <v>0.1</v>
      </c>
      <c r="C8" s="2" t="n">
        <v>4.92</v>
      </c>
      <c r="D8" s="2" t="n">
        <v>3.57</v>
      </c>
      <c r="E8" s="0"/>
      <c r="F8" s="0"/>
    </row>
    <row r="9" customFormat="false" ht="15" hidden="false" customHeight="false" outlineLevel="0" collapsed="false">
      <c r="A9" s="2" t="n">
        <v>4</v>
      </c>
      <c r="B9" s="2" t="n">
        <v>0.1</v>
      </c>
      <c r="C9" s="2" t="n">
        <v>4.3</v>
      </c>
      <c r="D9" s="2" t="n">
        <v>3.32</v>
      </c>
      <c r="E9" s="0"/>
      <c r="F9" s="0"/>
    </row>
    <row r="10" customFormat="false" ht="15" hidden="false" customHeight="false" outlineLevel="0" collapsed="false">
      <c r="A10" s="2" t="n">
        <v>4</v>
      </c>
      <c r="B10" s="2" t="n">
        <v>0.1</v>
      </c>
      <c r="C10" s="2" t="n">
        <v>4.11</v>
      </c>
      <c r="D10" s="2" t="n">
        <v>3.24</v>
      </c>
      <c r="E10" s="0"/>
      <c r="F10" s="0"/>
    </row>
    <row r="11" customFormat="false" ht="15" hidden="false" customHeight="false" outlineLevel="0" collapsed="false">
      <c r="A11" s="2" t="n">
        <v>4</v>
      </c>
      <c r="B11" s="2" t="n">
        <v>0.1</v>
      </c>
      <c r="C11" s="2" t="n">
        <v>3.98</v>
      </c>
      <c r="D11" s="2" t="n">
        <v>3.19</v>
      </c>
      <c r="E11" s="0"/>
      <c r="F11" s="0"/>
    </row>
    <row r="12" customFormat="false" ht="15" hidden="false" customHeight="false" outlineLevel="0" collapsed="false">
      <c r="A12" s="2" t="n">
        <v>4</v>
      </c>
      <c r="B12" s="2" t="n">
        <v>0.1</v>
      </c>
      <c r="C12" s="2" t="n">
        <v>3.88</v>
      </c>
      <c r="D12" s="2" t="n">
        <v>3.17</v>
      </c>
      <c r="E12" s="0"/>
      <c r="F12" s="0"/>
    </row>
    <row r="13" customFormat="false" ht="15" hidden="false" customHeight="false" outlineLevel="0" collapsed="false">
      <c r="A13" s="2" t="n">
        <v>4</v>
      </c>
      <c r="B13" s="2" t="n">
        <v>0.1</v>
      </c>
      <c r="C13" s="2" t="n">
        <v>3.79</v>
      </c>
      <c r="D13" s="2" t="n">
        <v>3.16</v>
      </c>
      <c r="E13" s="0"/>
      <c r="F13" s="0"/>
    </row>
    <row r="14" customFormat="false" ht="15" hidden="false" customHeight="false" outlineLevel="0" collapsed="false">
      <c r="A14" s="2" t="n">
        <v>4</v>
      </c>
      <c r="B14" s="2" t="n">
        <v>0.1</v>
      </c>
      <c r="C14" s="2" t="n">
        <v>3.72</v>
      </c>
      <c r="D14" s="2" t="n">
        <v>3.15</v>
      </c>
      <c r="E14" s="0"/>
      <c r="F14" s="0"/>
    </row>
    <row r="15" customFormat="false" ht="15" hidden="false" customHeight="false" outlineLevel="0" collapsed="false">
      <c r="A15" s="2" t="n">
        <v>5</v>
      </c>
      <c r="B15" s="2" t="n">
        <v>0.1</v>
      </c>
      <c r="C15" s="2" t="n">
        <v>4.92</v>
      </c>
      <c r="D15" s="2" t="n">
        <v>3.14</v>
      </c>
      <c r="E15" s="0"/>
      <c r="F15" s="0"/>
    </row>
    <row r="16" customFormat="false" ht="15" hidden="false" customHeight="false" outlineLevel="0" collapsed="false">
      <c r="A16" s="2" t="n">
        <v>5</v>
      </c>
      <c r="B16" s="2" t="n">
        <v>0.1</v>
      </c>
      <c r="C16" s="2" t="n">
        <v>4.53</v>
      </c>
      <c r="D16" s="2" t="n">
        <v>3</v>
      </c>
      <c r="E16" s="0"/>
      <c r="F16" s="0"/>
    </row>
    <row r="17" customFormat="false" ht="15" hidden="false" customHeight="false" outlineLevel="0" collapsed="false">
      <c r="A17" s="2" t="n">
        <v>5</v>
      </c>
      <c r="B17" s="2" t="n">
        <v>0.1</v>
      </c>
      <c r="C17" s="2" t="n">
        <v>4.45</v>
      </c>
      <c r="D17" s="2" t="n">
        <v>2.96</v>
      </c>
      <c r="E17" s="0"/>
      <c r="F17" s="0"/>
    </row>
    <row r="18" customFormat="false" ht="15" hidden="false" customHeight="false" outlineLevel="0" collapsed="false">
      <c r="A18" s="2" t="n">
        <v>5</v>
      </c>
      <c r="B18" s="2" t="n">
        <v>0.1</v>
      </c>
      <c r="C18" s="2" t="n">
        <v>4.11</v>
      </c>
      <c r="D18" s="2" t="n">
        <v>2.86</v>
      </c>
      <c r="E18" s="0"/>
      <c r="F18" s="0"/>
    </row>
    <row r="19" customFormat="false" ht="15" hidden="false" customHeight="false" outlineLevel="0" collapsed="false">
      <c r="A19" s="2" t="n">
        <v>5</v>
      </c>
      <c r="B19" s="2" t="n">
        <v>0.1</v>
      </c>
      <c r="C19" s="2" t="n">
        <v>3.96</v>
      </c>
      <c r="D19" s="2" t="n">
        <v>2.82</v>
      </c>
      <c r="E19" s="0"/>
      <c r="F19" s="0"/>
    </row>
    <row r="20" customFormat="false" ht="15" hidden="false" customHeight="false" outlineLevel="0" collapsed="false">
      <c r="A20" s="2" t="n">
        <v>6</v>
      </c>
      <c r="B20" s="2" t="n">
        <v>0.1</v>
      </c>
      <c r="C20" s="2" t="n">
        <v>4.93</v>
      </c>
      <c r="D20" s="2" t="n">
        <v>2.92</v>
      </c>
      <c r="E20" s="0"/>
      <c r="F20" s="0"/>
    </row>
    <row r="21" customFormat="false" ht="15" hidden="false" customHeight="false" outlineLevel="0" collapsed="false">
      <c r="A21" s="2" t="n">
        <v>6</v>
      </c>
      <c r="B21" s="2" t="n">
        <v>0.1</v>
      </c>
      <c r="C21" s="2" t="n">
        <v>4.83</v>
      </c>
      <c r="D21" s="2" t="n">
        <v>2.87</v>
      </c>
      <c r="E21" s="0"/>
      <c r="F21" s="0"/>
    </row>
    <row r="22" customFormat="false" ht="15" hidden="false" customHeight="false" outlineLevel="0" collapsed="false">
      <c r="A22" s="2" t="n">
        <v>6</v>
      </c>
      <c r="B22" s="2" t="n">
        <v>0.1</v>
      </c>
      <c r="C22" s="2" t="n">
        <v>4.72</v>
      </c>
      <c r="D22" s="2" t="n">
        <v>2.84</v>
      </c>
      <c r="E22" s="0"/>
      <c r="F22" s="0"/>
    </row>
    <row r="23" customFormat="false" ht="15" hidden="false" customHeight="false" outlineLevel="0" collapsed="false">
      <c r="A23" s="2" t="n">
        <v>6</v>
      </c>
      <c r="B23" s="2" t="n">
        <v>0.1</v>
      </c>
      <c r="C23" s="2" t="n">
        <v>4.63</v>
      </c>
      <c r="D23" s="2" t="n">
        <v>2.8</v>
      </c>
      <c r="E23" s="0"/>
      <c r="F23" s="0"/>
    </row>
    <row r="24" customFormat="false" ht="15" hidden="false" customHeight="false" outlineLevel="0" collapsed="false">
      <c r="A24" s="2" t="n">
        <v>6</v>
      </c>
      <c r="B24" s="2" t="n">
        <v>0.1</v>
      </c>
      <c r="C24" s="2" t="n">
        <v>4.46</v>
      </c>
      <c r="D24" s="2" t="n">
        <v>2.76</v>
      </c>
      <c r="E24" s="0"/>
      <c r="F24" s="0"/>
    </row>
    <row r="25" customFormat="false" ht="15" hidden="false" customHeight="false" outlineLevel="0" collapsed="false">
      <c r="A25" s="2" t="n">
        <v>6</v>
      </c>
      <c r="B25" s="2" t="n">
        <v>0.1</v>
      </c>
      <c r="C25" s="2" t="n">
        <v>4.33</v>
      </c>
      <c r="D25" s="2" t="n">
        <v>2.72</v>
      </c>
      <c r="E25" s="0"/>
      <c r="F25" s="0"/>
    </row>
    <row r="26" customFormat="false" ht="15" hidden="false" customHeight="false" outlineLevel="0" collapsed="false">
      <c r="A26" s="2" t="n">
        <v>6</v>
      </c>
      <c r="B26" s="2" t="n">
        <v>0.1</v>
      </c>
      <c r="C26" s="2" t="n">
        <v>4.18</v>
      </c>
      <c r="D26" s="2" t="n">
        <v>2.68</v>
      </c>
      <c r="E26" s="0"/>
      <c r="F26" s="0"/>
    </row>
    <row r="27" customFormat="false" ht="15" hidden="false" customHeight="false" outlineLevel="0" collapsed="false">
      <c r="A27" s="2" t="n">
        <v>6</v>
      </c>
      <c r="B27" s="2" t="n">
        <v>0.1</v>
      </c>
      <c r="C27" s="2" t="n">
        <v>4.06</v>
      </c>
      <c r="D27" s="2" t="n">
        <v>2.65</v>
      </c>
      <c r="E27" s="0"/>
      <c r="F27" s="0"/>
    </row>
    <row r="28" customFormat="false" ht="15" hidden="false" customHeight="false" outlineLevel="0" collapsed="false">
      <c r="A28" s="2" t="n">
        <v>6</v>
      </c>
      <c r="B28" s="2" t="n">
        <v>0.1</v>
      </c>
      <c r="C28" s="2" t="n">
        <v>3.92</v>
      </c>
      <c r="D28" s="2" t="n">
        <v>2.6</v>
      </c>
      <c r="E28" s="0"/>
      <c r="F28" s="0"/>
    </row>
    <row r="29" customFormat="false" ht="15" hidden="false" customHeight="false" outlineLevel="0" collapsed="false">
      <c r="B29" s="2" t="s">
        <v>150</v>
      </c>
      <c r="E29" s="0"/>
      <c r="F29" s="0"/>
    </row>
    <row r="30" customFormat="false" ht="15" hidden="false" customHeight="false" outlineLevel="0" collapsed="false">
      <c r="E30" s="0"/>
      <c r="F30" s="0"/>
    </row>
    <row r="31" customFormat="false" ht="15" hidden="false" customHeight="false" outlineLevel="0" collapsed="false">
      <c r="E31" s="0"/>
      <c r="F3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6" min="1" style="2" width="8.77"/>
  </cols>
  <sheetData>
    <row r="1" customFormat="false" ht="18" hidden="false" customHeight="false" outlineLevel="0" collapsed="false">
      <c r="A1" s="2" t="s">
        <v>6</v>
      </c>
      <c r="B1" s="21" t="s">
        <v>148</v>
      </c>
      <c r="C1" s="21" t="s">
        <v>149</v>
      </c>
      <c r="D1" s="21" t="s">
        <v>8</v>
      </c>
      <c r="E1" s="0"/>
      <c r="F1" s="0"/>
    </row>
    <row r="2" customFormat="false" ht="15" hidden="false" customHeight="false" outlineLevel="0" collapsed="false">
      <c r="A2" s="2" t="n">
        <v>6.22</v>
      </c>
      <c r="B2" s="2" t="n">
        <v>0.1</v>
      </c>
      <c r="C2" s="23" t="n">
        <v>8.54</v>
      </c>
      <c r="D2" s="23" t="n">
        <v>4.47</v>
      </c>
      <c r="E2" s="0"/>
      <c r="F2" s="0"/>
    </row>
    <row r="3" customFormat="false" ht="15" hidden="false" customHeight="false" outlineLevel="0" collapsed="false">
      <c r="A3" s="2" t="n">
        <v>6.22</v>
      </c>
      <c r="B3" s="2" t="n">
        <v>0.1</v>
      </c>
      <c r="C3" s="23" t="n">
        <v>7.68</v>
      </c>
      <c r="D3" s="23" t="n">
        <v>4.17</v>
      </c>
      <c r="E3" s="0"/>
      <c r="F3" s="0"/>
    </row>
    <row r="4" customFormat="false" ht="15" hidden="false" customHeight="false" outlineLevel="0" collapsed="false">
      <c r="A4" s="2" t="n">
        <v>6.22</v>
      </c>
      <c r="B4" s="2" t="n">
        <v>0.1</v>
      </c>
      <c r="C4" s="23" t="n">
        <v>7.29</v>
      </c>
      <c r="D4" s="23" t="n">
        <v>4</v>
      </c>
      <c r="E4" s="0"/>
      <c r="F4" s="0"/>
    </row>
    <row r="5" customFormat="false" ht="15" hidden="false" customHeight="false" outlineLevel="0" collapsed="false">
      <c r="A5" s="2" t="n">
        <v>6.22</v>
      </c>
      <c r="B5" s="2" t="n">
        <v>0.1</v>
      </c>
      <c r="C5" s="23" t="n">
        <v>6.9</v>
      </c>
      <c r="D5" s="23" t="n">
        <v>3.89</v>
      </c>
      <c r="E5" s="0"/>
      <c r="F5" s="0"/>
    </row>
    <row r="6" customFormat="false" ht="15" hidden="false" customHeight="false" outlineLevel="0" collapsed="false">
      <c r="A6" s="2" t="n">
        <v>6.22</v>
      </c>
      <c r="B6" s="2" t="n">
        <v>0.1</v>
      </c>
      <c r="C6" s="23" t="n">
        <v>6.62</v>
      </c>
      <c r="D6" s="23" t="n">
        <v>3.79</v>
      </c>
      <c r="E6" s="0"/>
      <c r="F6" s="0"/>
    </row>
    <row r="7" customFormat="false" ht="15" hidden="false" customHeight="false" outlineLevel="0" collapsed="false">
      <c r="A7" s="2" t="n">
        <v>6.22</v>
      </c>
      <c r="B7" s="2" t="n">
        <v>0.1</v>
      </c>
      <c r="C7" s="23" t="n">
        <v>6.46</v>
      </c>
      <c r="D7" s="23" t="n">
        <v>3.71</v>
      </c>
      <c r="E7" s="0"/>
      <c r="F7" s="0"/>
    </row>
    <row r="8" customFormat="false" ht="15" hidden="false" customHeight="false" outlineLevel="0" collapsed="false">
      <c r="A8" s="2" t="n">
        <v>6.22</v>
      </c>
      <c r="B8" s="2" t="n">
        <v>0.1</v>
      </c>
      <c r="C8" s="23" t="n">
        <v>6.3</v>
      </c>
      <c r="D8" s="23" t="n">
        <v>3.65</v>
      </c>
      <c r="E8" s="0"/>
      <c r="F8" s="0"/>
    </row>
    <row r="9" customFormat="false" ht="15" hidden="false" customHeight="false" outlineLevel="0" collapsed="false">
      <c r="A9" s="2" t="n">
        <v>6.22</v>
      </c>
      <c r="B9" s="2" t="n">
        <v>0.1</v>
      </c>
      <c r="C9" s="23" t="n">
        <v>6.14</v>
      </c>
      <c r="D9" s="23" t="n">
        <v>3.6</v>
      </c>
      <c r="E9" s="0"/>
      <c r="F9" s="0"/>
    </row>
    <row r="10" customFormat="false" ht="15" hidden="false" customHeight="false" outlineLevel="0" collapsed="false">
      <c r="A10" s="2" t="n">
        <v>6.22</v>
      </c>
      <c r="B10" s="2" t="n">
        <v>0.1</v>
      </c>
      <c r="C10" s="23" t="n">
        <v>6.02</v>
      </c>
      <c r="D10" s="23" t="n">
        <v>3.56</v>
      </c>
      <c r="E10" s="0"/>
      <c r="F10" s="0"/>
    </row>
    <row r="11" customFormat="false" ht="15" hidden="false" customHeight="false" outlineLevel="0" collapsed="false">
      <c r="A11" s="2" t="n">
        <v>6.22</v>
      </c>
      <c r="B11" s="2" t="n">
        <v>0.1</v>
      </c>
      <c r="C11" s="23" t="n">
        <v>5.93</v>
      </c>
      <c r="D11" s="23" t="n">
        <v>3.52</v>
      </c>
      <c r="E11" s="0"/>
      <c r="F11" s="0"/>
    </row>
    <row r="12" customFormat="false" ht="15" hidden="false" customHeight="false" outlineLevel="0" collapsed="false">
      <c r="A12" s="2" t="n">
        <v>6.22</v>
      </c>
      <c r="B12" s="2" t="n">
        <v>0.1</v>
      </c>
      <c r="C12" s="23" t="n">
        <v>5.84</v>
      </c>
      <c r="D12" s="23" t="n">
        <v>3.48</v>
      </c>
      <c r="E12" s="0"/>
      <c r="F12" s="0"/>
    </row>
    <row r="13" customFormat="false" ht="15" hidden="false" customHeight="false" outlineLevel="0" collapsed="false">
      <c r="A13" s="2" t="n">
        <v>6.22</v>
      </c>
      <c r="B13" s="2" t="n">
        <v>0.1</v>
      </c>
      <c r="C13" s="23" t="n">
        <v>5.75</v>
      </c>
      <c r="D13" s="23" t="n">
        <v>3.45</v>
      </c>
      <c r="E13" s="0"/>
      <c r="F13" s="0"/>
    </row>
    <row r="14" customFormat="false" ht="15" hidden="false" customHeight="false" outlineLevel="0" collapsed="false">
      <c r="A14" s="2" t="n">
        <v>6.22</v>
      </c>
      <c r="B14" s="2" t="n">
        <v>0.1</v>
      </c>
      <c r="C14" s="23" t="n">
        <v>5.66</v>
      </c>
      <c r="D14" s="23" t="n">
        <v>3.43</v>
      </c>
      <c r="E14" s="0"/>
      <c r="F14" s="0"/>
    </row>
    <row r="15" customFormat="false" ht="15" hidden="false" customHeight="false" outlineLevel="0" collapsed="false">
      <c r="A15" s="2" t="n">
        <v>6.22</v>
      </c>
      <c r="B15" s="2" t="n">
        <v>0.1</v>
      </c>
      <c r="C15" s="23" t="n">
        <v>5.59</v>
      </c>
      <c r="D15" s="23" t="n">
        <v>3.41</v>
      </c>
      <c r="E15" s="0"/>
      <c r="F15" s="0"/>
    </row>
    <row r="16" customFormat="false" ht="15" hidden="false" customHeight="false" outlineLevel="0" collapsed="false">
      <c r="A16" s="2" t="n">
        <v>6.22</v>
      </c>
      <c r="B16" s="2" t="n">
        <v>0.1</v>
      </c>
      <c r="C16" s="23" t="n">
        <v>5.53</v>
      </c>
      <c r="D16" s="23" t="n">
        <v>3.38</v>
      </c>
      <c r="E16" s="0"/>
      <c r="F16" s="0"/>
    </row>
    <row r="17" customFormat="false" ht="15" hidden="false" customHeight="false" outlineLevel="0" collapsed="false">
      <c r="A17" s="2" t="n">
        <v>6.22</v>
      </c>
      <c r="B17" s="2" t="n">
        <v>0.1</v>
      </c>
      <c r="C17" s="23" t="n">
        <v>5.45</v>
      </c>
      <c r="D17" s="23" t="n">
        <v>3.37</v>
      </c>
      <c r="E17" s="0"/>
      <c r="F17" s="0"/>
    </row>
    <row r="18" customFormat="false" ht="15" hidden="false" customHeight="false" outlineLevel="0" collapsed="false">
      <c r="A18" s="2" t="n">
        <v>6.22</v>
      </c>
      <c r="B18" s="2" t="n">
        <v>0.1</v>
      </c>
      <c r="C18" s="23" t="n">
        <v>5.4</v>
      </c>
      <c r="D18" s="23" t="n">
        <v>3.35</v>
      </c>
      <c r="E18" s="0"/>
      <c r="F18" s="0"/>
    </row>
    <row r="19" customFormat="false" ht="15" hidden="false" customHeight="false" outlineLevel="0" collapsed="false">
      <c r="A19" s="2" t="n">
        <v>6.22</v>
      </c>
      <c r="B19" s="2" t="n">
        <v>0.1</v>
      </c>
      <c r="C19" s="23" t="n">
        <v>5.38</v>
      </c>
      <c r="D19" s="23" t="n">
        <v>3.32</v>
      </c>
      <c r="E19" s="0"/>
      <c r="F19" s="0"/>
    </row>
    <row r="20" customFormat="false" ht="15" hidden="false" customHeight="false" outlineLevel="0" collapsed="false">
      <c r="A20" s="2" t="n">
        <v>6.22</v>
      </c>
      <c r="B20" s="2" t="n">
        <v>0.1</v>
      </c>
      <c r="C20" s="23" t="n">
        <v>5.32</v>
      </c>
      <c r="D20" s="23" t="n">
        <v>3.31</v>
      </c>
      <c r="E20" s="0"/>
      <c r="F20" s="0"/>
    </row>
    <row r="21" customFormat="false" ht="15" hidden="false" customHeight="false" outlineLevel="0" collapsed="false">
      <c r="A21" s="2" t="n">
        <v>6.22</v>
      </c>
      <c r="B21" s="2" t="n">
        <v>0.1</v>
      </c>
      <c r="C21" s="23" t="n">
        <v>5.28</v>
      </c>
      <c r="D21" s="23" t="n">
        <v>3.3</v>
      </c>
      <c r="E21" s="0"/>
      <c r="F21" s="0"/>
    </row>
    <row r="22" customFormat="false" ht="15" hidden="false" customHeight="false" outlineLevel="0" collapsed="false">
      <c r="A22" s="2" t="n">
        <v>6.22</v>
      </c>
      <c r="B22" s="2" t="n">
        <v>0.1</v>
      </c>
      <c r="C22" s="23" t="n">
        <v>5.24</v>
      </c>
      <c r="D22" s="23" t="n">
        <v>3.28</v>
      </c>
      <c r="E22" s="0"/>
      <c r="F22" s="0"/>
    </row>
    <row r="23" customFormat="false" ht="15" hidden="false" customHeight="false" outlineLevel="0" collapsed="false">
      <c r="A23" s="2" t="n">
        <v>6.22</v>
      </c>
      <c r="B23" s="2" t="n">
        <v>0.1</v>
      </c>
      <c r="C23" s="23" t="n">
        <v>5.19</v>
      </c>
      <c r="D23" s="23" t="n">
        <v>3.27</v>
      </c>
      <c r="E23" s="0"/>
      <c r="F23" s="0"/>
    </row>
    <row r="24" customFormat="false" ht="15" hidden="false" customHeight="false" outlineLevel="0" collapsed="false">
      <c r="A24" s="2" t="n">
        <v>6.22</v>
      </c>
      <c r="B24" s="2" t="n">
        <v>0.1</v>
      </c>
      <c r="C24" s="23" t="n">
        <v>5.13</v>
      </c>
      <c r="D24" s="23" t="n">
        <v>3.27</v>
      </c>
      <c r="E24" s="0"/>
      <c r="F24" s="0"/>
    </row>
    <row r="25" customFormat="false" ht="15" hidden="false" customHeight="false" outlineLevel="0" collapsed="false">
      <c r="A25" s="2" t="n">
        <v>6.22</v>
      </c>
      <c r="B25" s="2" t="n">
        <v>0.1</v>
      </c>
      <c r="C25" s="23" t="n">
        <v>5.11</v>
      </c>
      <c r="D25" s="23" t="n">
        <v>3.25</v>
      </c>
      <c r="E25" s="0"/>
      <c r="F25" s="0"/>
    </row>
    <row r="26" customFormat="false" ht="15" hidden="false" customHeight="false" outlineLevel="0" collapsed="false">
      <c r="E26" s="0"/>
      <c r="F26" s="0"/>
    </row>
    <row r="27" customFormat="false" ht="15" hidden="false" customHeight="false" outlineLevel="0" collapsed="false">
      <c r="E27" s="0"/>
      <c r="F27" s="0"/>
    </row>
    <row r="28" customFormat="false" ht="15" hidden="false" customHeight="false" outlineLevel="0" collapsed="false">
      <c r="E28" s="0"/>
      <c r="F28" s="0"/>
    </row>
    <row r="29" customFormat="false" ht="15" hidden="false" customHeight="false" outlineLevel="0" collapsed="false">
      <c r="E29" s="0"/>
      <c r="F29" s="0"/>
    </row>
    <row r="30" customFormat="false" ht="15" hidden="false" customHeight="false" outlineLevel="0" collapsed="false">
      <c r="E30" s="0"/>
      <c r="F30" s="0"/>
    </row>
    <row r="31" customFormat="false" ht="15" hidden="false" customHeight="false" outlineLevel="0" collapsed="false">
      <c r="E31" s="0"/>
      <c r="F3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03:43Z</dcterms:created>
  <dc:creator>ET</dc:creator>
  <dc:description/>
  <dc:language>en-US</dc:language>
  <cp:lastModifiedBy>STLO</cp:lastModifiedBy>
  <dcterms:modified xsi:type="dcterms:W3CDTF">2011-07-11T08:48:58Z</dcterms:modified>
  <cp:revision>0</cp:revision>
  <dc:subject/>
  <dc:title/>
</cp:coreProperties>
</file>