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A" sheetId="1" state="visible" r:id="rId2"/>
    <sheet name="FA" sheetId="2" state="visible" r:id="rId3"/>
    <sheet name="Summary" sheetId="3" state="visible" r:id="rId4"/>
    <sheet name="HMeHg_01" sheetId="4" state="visible" r:id="rId5"/>
    <sheet name="HMeHg_02" sheetId="5" state="visible" r:id="rId6"/>
    <sheet name="HMeHg_03" sheetId="6" state="visible" r:id="rId7"/>
    <sheet name="HMeHg_04" sheetId="7" state="visible" r:id="rId8"/>
    <sheet name="FMeHg_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HA-MeHg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MeHg_01</t>
  </si>
  <si>
    <t xml:space="preserve">Hintelmann</t>
  </si>
  <si>
    <t xml:space="preserve">12.0-15.0</t>
  </si>
  <si>
    <t xml:space="preserve">7.5-9.4</t>
  </si>
  <si>
    <t xml:space="preserve">HMeHg_02</t>
  </si>
  <si>
    <t xml:space="preserve">12.0-14.0</t>
  </si>
  <si>
    <t xml:space="preserve">6.4-7.5</t>
  </si>
  <si>
    <t xml:space="preserve">HMeHg_03</t>
  </si>
  <si>
    <t xml:space="preserve">Amirbahman</t>
  </si>
  <si>
    <t xml:space="preserve">3.5-9.2</t>
  </si>
  <si>
    <t xml:space="preserve">10.4-13.6</t>
  </si>
  <si>
    <t xml:space="preserve">6.1-7.4</t>
  </si>
  <si>
    <t xml:space="preserve">HMeHg_04</t>
  </si>
  <si>
    <t xml:space="preserve">9.8-13.5</t>
  </si>
  <si>
    <t xml:space="preserve">6.3-8.1</t>
  </si>
  <si>
    <t xml:space="preserve">FA-MeHg</t>
  </si>
  <si>
    <t xml:space="preserve">FMeHg_01</t>
  </si>
  <si>
    <t xml:space="preserve">4.7-5.3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MeHg</t>
  </si>
  <si>
    <t xml:space="preserve">IS (M)</t>
  </si>
  <si>
    <r>
      <rPr>
        <sz val="12"/>
        <rFont val="Arial"/>
        <family val="2"/>
      </rPr>
      <t xml:space="preserve">p[MeHg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55"/>
    <col collapsed="false" customWidth="true" hidden="false" outlineLevel="0" max="3" min="3" style="1" width="10.21"/>
    <col collapsed="false" customWidth="true" hidden="false" outlineLevel="0" max="4" min="4" style="1" width="3.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4</v>
      </c>
      <c r="E5" s="2" t="n">
        <v>4</v>
      </c>
      <c r="F5" s="2" t="n">
        <v>7</v>
      </c>
      <c r="G5" s="7" t="s">
        <v>13</v>
      </c>
      <c r="H5" s="2" t="s">
        <v>14</v>
      </c>
      <c r="I5" s="1"/>
      <c r="J5" s="5" t="n">
        <v>0.02</v>
      </c>
      <c r="K5" s="5" t="n">
        <v>0.4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5</v>
      </c>
      <c r="B6" s="1" t="s">
        <v>12</v>
      </c>
      <c r="D6" s="2" t="n">
        <v>3</v>
      </c>
      <c r="E6" s="2" t="n">
        <v>4</v>
      </c>
      <c r="F6" s="2" t="n">
        <v>7</v>
      </c>
      <c r="G6" s="7" t="s">
        <v>16</v>
      </c>
      <c r="H6" s="2" t="s">
        <v>17</v>
      </c>
      <c r="I6" s="1"/>
      <c r="J6" s="5" t="n">
        <v>0.39</v>
      </c>
      <c r="K6" s="5" t="n">
        <v>0.06</v>
      </c>
      <c r="L6" s="5"/>
      <c r="N6" s="5"/>
      <c r="O6" s="5"/>
      <c r="P6" s="5"/>
    </row>
    <row r="7" customFormat="false" ht="15" hidden="false" customHeight="false" outlineLevel="0" collapsed="false">
      <c r="A7" s="2" t="s">
        <v>18</v>
      </c>
      <c r="B7" s="1" t="s">
        <v>19</v>
      </c>
      <c r="D7" s="2" t="n">
        <v>54</v>
      </c>
      <c r="E7" s="2" t="n">
        <v>3</v>
      </c>
      <c r="F7" s="2" t="s">
        <v>20</v>
      </c>
      <c r="G7" s="7" t="s">
        <v>21</v>
      </c>
      <c r="H7" s="2" t="s">
        <v>22</v>
      </c>
      <c r="I7" s="1"/>
      <c r="J7" s="2" t="n">
        <v>0.99</v>
      </c>
      <c r="K7" s="2" t="n">
        <v>0.46</v>
      </c>
      <c r="L7" s="5"/>
      <c r="N7" s="5"/>
      <c r="O7" s="5"/>
      <c r="P7" s="5"/>
    </row>
    <row r="8" customFormat="false" ht="15" hidden="false" customHeight="false" outlineLevel="0" collapsed="false">
      <c r="A8" s="2" t="s">
        <v>23</v>
      </c>
      <c r="B8" s="1" t="s">
        <v>19</v>
      </c>
      <c r="D8" s="2" t="n">
        <v>51</v>
      </c>
      <c r="E8" s="2" t="n">
        <v>3</v>
      </c>
      <c r="F8" s="2" t="s">
        <v>20</v>
      </c>
      <c r="G8" s="7" t="s">
        <v>24</v>
      </c>
      <c r="H8" s="2" t="s">
        <v>25</v>
      </c>
      <c r="I8" s="1"/>
      <c r="J8" s="2" t="n">
        <v>0.7</v>
      </c>
      <c r="K8" s="2" t="n">
        <v>0.67</v>
      </c>
      <c r="L8" s="5"/>
      <c r="N8" s="5"/>
      <c r="O8" s="5"/>
      <c r="P8" s="5"/>
    </row>
    <row r="9" customFormat="false" ht="15.75" hidden="false" customHeight="false" outlineLevel="0" collapsed="false">
      <c r="A9" s="2"/>
      <c r="D9" s="2"/>
      <c r="I9" s="1"/>
      <c r="J9" s="3"/>
      <c r="K9" s="3"/>
      <c r="L9" s="8"/>
      <c r="M9" s="4"/>
      <c r="N9" s="4"/>
      <c r="P9" s="8"/>
    </row>
    <row r="10" customFormat="false" ht="15.75" hidden="false" customHeight="false" outlineLevel="0" collapsed="false">
      <c r="C10" s="2"/>
      <c r="D10" s="2"/>
      <c r="I10" s="4"/>
      <c r="J10" s="4" t="n">
        <f aca="false">AVERAGE(J5:J8)</f>
        <v>0.525</v>
      </c>
      <c r="K10" s="4" t="n">
        <f aca="false">AVERAGE(K5:K8)</f>
        <v>0.3975</v>
      </c>
      <c r="L10" s="4"/>
      <c r="M10" s="4"/>
      <c r="N10" s="4"/>
    </row>
    <row r="11" customFormat="false" ht="15.75" hidden="false" customHeight="false" outlineLevel="0" collapsed="false">
      <c r="C11" s="9"/>
      <c r="D11" s="2"/>
      <c r="I11" s="4"/>
      <c r="J11" s="4" t="n">
        <f aca="false">STDEV(J5:J8)</f>
        <v>0.416373230007246</v>
      </c>
      <c r="K11" s="4"/>
      <c r="L11" s="3"/>
      <c r="M11" s="4"/>
      <c r="N11" s="4"/>
    </row>
    <row r="12" customFormat="false" ht="15.75" hidden="false" customHeight="false" outlineLevel="0" collapsed="false">
      <c r="D12" s="2"/>
      <c r="I12" s="1"/>
      <c r="J12" s="3"/>
      <c r="K12" s="3"/>
      <c r="L12" s="3"/>
      <c r="M12" s="4"/>
      <c r="N12" s="4"/>
    </row>
    <row r="13" customFormat="false" ht="15.75" hidden="false" customHeight="false" outlineLevel="0" collapsed="false">
      <c r="A13" s="2"/>
      <c r="B13" s="2"/>
      <c r="C13" s="2"/>
      <c r="D13" s="2"/>
      <c r="E13" s="1"/>
      <c r="F13" s="1"/>
      <c r="G13" s="1"/>
      <c r="I13" s="1"/>
      <c r="J13" s="3"/>
      <c r="K13" s="3"/>
      <c r="L13" s="3"/>
      <c r="M13" s="4"/>
      <c r="N13" s="4"/>
    </row>
    <row r="14" customFormat="false" ht="15.75" hidden="false" customHeight="false" outlineLevel="0" collapsed="false">
      <c r="A14" s="2"/>
      <c r="B14" s="2"/>
      <c r="C14" s="2"/>
      <c r="D14" s="2"/>
      <c r="E14" s="5"/>
      <c r="F14" s="5"/>
      <c r="G14" s="5"/>
      <c r="I14" s="1"/>
      <c r="J14" s="3"/>
      <c r="K14" s="3"/>
    </row>
    <row r="15" customFormat="false" ht="15" hidden="false" customHeight="false" outlineLevel="0" collapsed="false">
      <c r="A15" s="2"/>
      <c r="B15" s="2"/>
      <c r="C15" s="2"/>
      <c r="D15" s="2"/>
      <c r="E15" s="5"/>
      <c r="F15" s="5"/>
      <c r="G15" s="5"/>
      <c r="I15" s="1"/>
    </row>
    <row r="16" customFormat="false" ht="15" hidden="false" customHeight="false" outlineLevel="0" collapsed="false">
      <c r="A16" s="2"/>
      <c r="B16" s="2"/>
      <c r="C16" s="2"/>
      <c r="D16" s="2"/>
      <c r="E16" s="1"/>
      <c r="F16" s="1"/>
      <c r="G16" s="1"/>
      <c r="I16" s="1"/>
    </row>
    <row r="17" customFormat="false" ht="15" hidden="false" customHeight="false" outlineLevel="0" collapsed="false">
      <c r="A17" s="2"/>
      <c r="B17" s="2"/>
      <c r="D17" s="2"/>
      <c r="I17" s="1"/>
    </row>
    <row r="18" customFormat="false" ht="15" hidden="false" customHeight="false" outlineLevel="0" collapsed="false">
      <c r="A18" s="2"/>
      <c r="B18" s="2"/>
      <c r="D18" s="2"/>
      <c r="I18" s="1"/>
    </row>
    <row r="19" customFormat="false" ht="15" hidden="false" customHeight="false" outlineLevel="0" collapsed="false">
      <c r="A19" s="2"/>
      <c r="B19" s="2"/>
      <c r="D19" s="2"/>
      <c r="I1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0.43"/>
    <col collapsed="false" customWidth="true" hidden="false" outlineLevel="0" max="3" min="3" style="1" width="10.21"/>
    <col collapsed="false" customWidth="true" hidden="false" outlineLevel="0" max="4" min="4" style="1" width="2.11"/>
    <col collapsed="false" customWidth="true" hidden="false" outlineLevel="0" max="5" min="5" style="2" width="5.55"/>
    <col collapsed="false" customWidth="true" hidden="false" outlineLevel="0" max="6" min="6" style="2" width="3.44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6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7</v>
      </c>
      <c r="B5" s="1" t="s">
        <v>12</v>
      </c>
      <c r="D5" s="2" t="n">
        <v>3</v>
      </c>
      <c r="E5" s="2" t="n">
        <v>4</v>
      </c>
      <c r="F5" s="2" t="n">
        <v>7</v>
      </c>
      <c r="G5" s="7" t="s">
        <v>16</v>
      </c>
      <c r="H5" s="2" t="s">
        <v>28</v>
      </c>
      <c r="I5" s="1"/>
      <c r="J5" s="5" t="n">
        <v>0.39</v>
      </c>
      <c r="K5" s="5" t="n">
        <v>0.03</v>
      </c>
      <c r="L5" s="5"/>
      <c r="N5" s="5"/>
      <c r="O5" s="5"/>
      <c r="P5" s="5"/>
    </row>
    <row r="6" customFormat="false" ht="15" hidden="false" customHeight="false" outlineLevel="0" collapsed="false">
      <c r="A6" s="2"/>
      <c r="D6" s="2"/>
      <c r="I6" s="1"/>
      <c r="J6" s="5"/>
      <c r="K6" s="5"/>
      <c r="L6" s="5"/>
      <c r="N6" s="5"/>
      <c r="O6" s="5"/>
      <c r="P6" s="5"/>
    </row>
    <row r="7" customFormat="false" ht="15" hidden="false" customHeight="false" outlineLevel="0" collapsed="false">
      <c r="D7" s="2"/>
      <c r="I7" s="1"/>
      <c r="L7" s="5"/>
      <c r="N7" s="5"/>
      <c r="O7" s="5"/>
      <c r="P7" s="5"/>
    </row>
    <row r="8" s="10" customFormat="true" ht="15.75" hidden="false" customHeight="false" outlineLevel="0" collapsed="false">
      <c r="C8" s="11"/>
      <c r="D8" s="12"/>
      <c r="E8" s="12"/>
      <c r="F8" s="12"/>
      <c r="G8" s="12"/>
      <c r="H8" s="12"/>
      <c r="J8" s="13" t="n">
        <f aca="false">AVERAGE(J5:J6)</f>
        <v>0.39</v>
      </c>
      <c r="K8" s="13"/>
      <c r="L8" s="14"/>
      <c r="N8" s="14"/>
      <c r="O8" s="14"/>
      <c r="P8" s="14"/>
    </row>
    <row r="9" customFormat="false" ht="15.75" hidden="false" customHeight="false" outlineLevel="0" collapsed="false">
      <c r="D9" s="2"/>
      <c r="I9" s="1"/>
      <c r="J9" s="4"/>
      <c r="K9" s="4"/>
      <c r="L9" s="2"/>
    </row>
    <row r="10" customFormat="false" ht="15.75" hidden="false" customHeight="false" outlineLevel="0" collapsed="false">
      <c r="D10" s="2"/>
      <c r="H10" s="6"/>
      <c r="I10" s="4"/>
      <c r="J10" s="4"/>
      <c r="K10" s="4"/>
      <c r="L10" s="4"/>
      <c r="M10" s="4"/>
    </row>
    <row r="11" customFormat="false" ht="15.75" hidden="false" customHeight="false" outlineLevel="0" collapsed="false">
      <c r="D11" s="2"/>
      <c r="H11" s="6"/>
      <c r="I11" s="4"/>
      <c r="J11" s="4"/>
      <c r="K11" s="4"/>
      <c r="L11" s="8"/>
      <c r="M11" s="4"/>
      <c r="N11" s="4"/>
      <c r="P11" s="8"/>
    </row>
    <row r="12" customFormat="false" ht="15.75" hidden="false" customHeight="false" outlineLevel="0" collapsed="false">
      <c r="D12" s="2"/>
      <c r="I12" s="1"/>
      <c r="L12" s="4"/>
      <c r="M12" s="4"/>
      <c r="N12" s="4"/>
    </row>
    <row r="13" customFormat="false" ht="15.75" hidden="false" customHeight="false" outlineLevel="0" collapsed="false">
      <c r="D13" s="2"/>
      <c r="I13" s="1"/>
      <c r="J13" s="3"/>
      <c r="K13" s="3"/>
      <c r="L13" s="4"/>
      <c r="M13" s="4"/>
    </row>
    <row r="14" customFormat="false" ht="15.75" hidden="false" customHeight="false" outlineLevel="0" collapsed="false">
      <c r="A14" s="2"/>
      <c r="B14" s="2"/>
      <c r="C14" s="2"/>
      <c r="D14" s="2"/>
      <c r="E14" s="1"/>
      <c r="F14" s="1"/>
      <c r="G14" s="1"/>
      <c r="I14" s="1"/>
      <c r="J14" s="3"/>
      <c r="K14" s="3"/>
      <c r="L14" s="4"/>
      <c r="M14" s="4"/>
    </row>
    <row r="15" customFormat="false" ht="15.75" hidden="false" customHeight="false" outlineLevel="0" collapsed="false">
      <c r="A15" s="2"/>
      <c r="B15" s="2"/>
      <c r="C15" s="2"/>
      <c r="D15" s="2"/>
      <c r="E15" s="5"/>
      <c r="F15" s="5"/>
      <c r="G15" s="5"/>
      <c r="I15" s="1"/>
      <c r="J15" s="3"/>
      <c r="K15" s="3"/>
      <c r="L15" s="4"/>
      <c r="M15" s="4"/>
    </row>
    <row r="16" customFormat="false" ht="15" hidden="false" customHeight="false" outlineLevel="0" collapsed="false">
      <c r="A16" s="2"/>
      <c r="B16" s="2"/>
      <c r="C16" s="2"/>
      <c r="D16" s="2"/>
      <c r="E16" s="5"/>
      <c r="F16" s="5"/>
      <c r="G16" s="5"/>
      <c r="I16" s="1"/>
    </row>
    <row r="17" customFormat="false" ht="15" hidden="false" customHeight="false" outlineLevel="0" collapsed="false">
      <c r="B17" s="2"/>
      <c r="C17" s="2"/>
      <c r="D17" s="2"/>
      <c r="F17" s="1"/>
      <c r="G17" s="1"/>
      <c r="H17" s="1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29</v>
      </c>
      <c r="D1" s="6" t="s">
        <v>30</v>
      </c>
      <c r="E1" s="6" t="s">
        <v>31</v>
      </c>
      <c r="F1" s="6"/>
      <c r="G1" s="6" t="s">
        <v>32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33</v>
      </c>
      <c r="F2" s="6" t="s">
        <v>34</v>
      </c>
      <c r="G2" s="6" t="s">
        <v>33</v>
      </c>
      <c r="H2" s="6" t="s">
        <v>34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215.5</v>
      </c>
      <c r="B4" s="6" t="s">
        <v>35</v>
      </c>
      <c r="C4" s="2" t="n">
        <v>4</v>
      </c>
      <c r="D4" s="2" t="n">
        <v>1</v>
      </c>
      <c r="E4" s="5" t="n">
        <v>0.53</v>
      </c>
      <c r="F4" s="5" t="n">
        <v>0.42</v>
      </c>
      <c r="G4" s="5" t="n">
        <v>0.39</v>
      </c>
      <c r="H4" s="5"/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false" hidden="false" outlineLevel="0" max="2" min="1" style="15" width="8.88"/>
    <col collapsed="false" customWidth="true" hidden="false" outlineLevel="0" max="3" min="3" style="15" width="11.99"/>
    <col collapsed="false" customWidth="false" hidden="false" outlineLevel="0" max="4" min="4" style="15" width="8.88"/>
    <col collapsed="false" customWidth="true" hidden="false" outlineLevel="0" max="5" min="5" style="15" width="14.11"/>
  </cols>
  <sheetData>
    <row r="1" customFormat="false" ht="18" hidden="false" customHeight="false" outlineLevel="0" collapsed="false">
      <c r="A1" s="15" t="s">
        <v>6</v>
      </c>
      <c r="B1" s="15" t="s">
        <v>36</v>
      </c>
      <c r="C1" s="15" t="s">
        <v>37</v>
      </c>
      <c r="D1" s="15" t="s">
        <v>8</v>
      </c>
    </row>
    <row r="2" customFormat="false" ht="15" hidden="false" customHeight="false" outlineLevel="0" collapsed="false">
      <c r="A2" s="16" t="n">
        <v>7</v>
      </c>
      <c r="B2" s="15" t="n">
        <v>0.001</v>
      </c>
      <c r="C2" s="17" t="n">
        <v>15</v>
      </c>
      <c r="D2" s="17" t="n">
        <v>9.44619170640473</v>
      </c>
    </row>
    <row r="3" customFormat="false" ht="15" hidden="false" customHeight="false" outlineLevel="0" collapsed="false">
      <c r="A3" s="16" t="n">
        <v>7</v>
      </c>
      <c r="B3" s="15" t="n">
        <v>0.001</v>
      </c>
      <c r="C3" s="17" t="n">
        <v>14</v>
      </c>
      <c r="D3" s="17" t="n">
        <v>8.7879765501101</v>
      </c>
    </row>
    <row r="4" customFormat="false" ht="15" hidden="false" customHeight="false" outlineLevel="0" collapsed="false">
      <c r="A4" s="16" t="n">
        <v>7</v>
      </c>
      <c r="B4" s="15" t="n">
        <v>0.001</v>
      </c>
      <c r="C4" s="17" t="n">
        <v>13</v>
      </c>
      <c r="D4" s="17" t="n">
        <v>8.19423822933053</v>
      </c>
    </row>
    <row r="5" customFormat="false" ht="15" hidden="false" customHeight="false" outlineLevel="0" collapsed="false">
      <c r="A5" s="16" t="n">
        <v>7</v>
      </c>
      <c r="B5" s="15" t="n">
        <v>0.001</v>
      </c>
      <c r="C5" s="17" t="n">
        <v>12</v>
      </c>
      <c r="D5" s="17" t="n">
        <v>7.53852547044792</v>
      </c>
      <c r="E5" s="18"/>
    </row>
    <row r="7" customFormat="false" ht="15" hidden="false" customHeight="false" outlineLevel="0" collapsed="false">
      <c r="B7" s="19"/>
      <c r="E7" s="18"/>
    </row>
    <row r="8" customFormat="false" ht="15" hidden="false" customHeight="false" outlineLevel="0" collapsed="false">
      <c r="B8" s="19"/>
    </row>
    <row r="9" customFormat="false" ht="15" hidden="false" customHeight="false" outlineLevel="0" collapsed="false">
      <c r="B9" s="19"/>
    </row>
    <row r="10" customFormat="false" ht="15" hidden="false" customHeight="false" outlineLevel="0" collapsed="false">
      <c r="B10" s="19"/>
    </row>
    <row r="11" customFormat="false" ht="15" hidden="false" customHeight="false" outlineLevel="0" collapsed="false">
      <c r="B11" s="19"/>
    </row>
    <row r="12" customFormat="false" ht="15" hidden="false" customHeight="false" outlineLevel="0" collapsed="false">
      <c r="B12" s="19"/>
    </row>
    <row r="13" customFormat="false" ht="15" hidden="false" customHeight="false" outlineLevel="0" collapsed="false">
      <c r="B13" s="19"/>
    </row>
    <row r="14" customFormat="false" ht="15" hidden="false" customHeight="false" outlineLevel="0" collapsed="false">
      <c r="B14" s="19"/>
    </row>
    <row r="15" customFormat="false" ht="15" hidden="false" customHeight="false" outlineLevel="0" collapsed="false">
      <c r="B15" s="19"/>
    </row>
    <row r="16" customFormat="false" ht="15" hidden="false" customHeight="false" outlineLevel="0" collapsed="false">
      <c r="B16" s="19"/>
    </row>
    <row r="17" customFormat="false" ht="15" hidden="false" customHeight="false" outlineLevel="0" collapsed="false">
      <c r="B17" s="19"/>
    </row>
    <row r="18" customFormat="false" ht="15" hidden="false" customHeight="false" outlineLevel="0" collapsed="false">
      <c r="B18" s="19"/>
    </row>
    <row r="19" customFormat="false" ht="15" hidden="false" customHeight="false" outlineLevel="0" collapsed="false">
      <c r="B19" s="19"/>
    </row>
    <row r="20" customFormat="false" ht="15" hidden="false" customHeight="false" outlineLevel="0" collapsed="false">
      <c r="B20" s="19"/>
    </row>
    <row r="21" customFormat="false" ht="15" hidden="false" customHeight="false" outlineLevel="0" collapsed="false">
      <c r="B2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false" hidden="false" outlineLevel="0" max="2" min="1" style="15" width="8.88"/>
    <col collapsed="false" customWidth="true" hidden="false" outlineLevel="0" max="3" min="3" style="15" width="11.99"/>
    <col collapsed="false" customWidth="false" hidden="false" outlineLevel="0" max="4" min="4" style="15" width="8.88"/>
  </cols>
  <sheetData>
    <row r="1" customFormat="false" ht="18" hidden="false" customHeight="false" outlineLevel="0" collapsed="false">
      <c r="A1" s="15" t="s">
        <v>6</v>
      </c>
      <c r="B1" s="15" t="s">
        <v>36</v>
      </c>
      <c r="C1" s="15" t="s">
        <v>37</v>
      </c>
      <c r="D1" s="15" t="s">
        <v>8</v>
      </c>
    </row>
    <row r="2" customFormat="false" ht="15" hidden="false" customHeight="false" outlineLevel="0" collapsed="false">
      <c r="A2" s="16" t="n">
        <v>7</v>
      </c>
      <c r="B2" s="15" t="n">
        <v>0.001</v>
      </c>
      <c r="C2" s="17" t="n">
        <v>14</v>
      </c>
      <c r="D2" s="17" t="n">
        <v>7.49922327164999</v>
      </c>
    </row>
    <row r="3" customFormat="false" ht="15" hidden="false" customHeight="false" outlineLevel="0" collapsed="false">
      <c r="A3" s="16" t="n">
        <v>7</v>
      </c>
      <c r="B3" s="15" t="n">
        <v>0.001</v>
      </c>
      <c r="C3" s="17" t="n">
        <v>13</v>
      </c>
      <c r="D3" s="17" t="n">
        <v>6.827415047744</v>
      </c>
    </row>
    <row r="4" customFormat="false" ht="15" hidden="false" customHeight="false" outlineLevel="0" collapsed="false">
      <c r="A4" s="16" t="n">
        <v>7</v>
      </c>
      <c r="B4" s="15" t="n">
        <v>0.001</v>
      </c>
      <c r="C4" s="17" t="n">
        <v>12</v>
      </c>
      <c r="D4" s="17" t="n">
        <v>6.43659201400745</v>
      </c>
    </row>
    <row r="5" customFormat="false" ht="15" hidden="false" customHeight="false" outlineLevel="0" collapsed="false">
      <c r="A5" s="16"/>
      <c r="C5" s="17"/>
      <c r="D5" s="17"/>
    </row>
    <row r="7" customFormat="false" ht="15" hidden="false" customHeight="false" outlineLevel="0" collapsed="false">
      <c r="B7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" zeroHeight="false" outlineLevelRow="0" outlineLevelCol="0"/>
  <cols>
    <col collapsed="false" customWidth="true" hidden="false" outlineLevel="0" max="1" min="1" style="17" width="4.44"/>
    <col collapsed="false" customWidth="true" hidden="false" outlineLevel="0" max="2" min="2" style="17" width="5.55"/>
    <col collapsed="false" customWidth="true" hidden="false" outlineLevel="0" max="3" min="3" style="17" width="11.21"/>
    <col collapsed="false" customWidth="true" hidden="false" outlineLevel="0" max="4" min="4" style="17" width="8.77"/>
  </cols>
  <sheetData>
    <row r="1" customFormat="false" ht="18" hidden="false" customHeight="false" outlineLevel="0" collapsed="false">
      <c r="A1" s="17" t="s">
        <v>6</v>
      </c>
      <c r="B1" s="17" t="s">
        <v>36</v>
      </c>
      <c r="C1" s="17" t="s">
        <v>37</v>
      </c>
      <c r="D1" s="17" t="s">
        <v>8</v>
      </c>
    </row>
    <row r="2" customFormat="false" ht="15" hidden="false" customHeight="false" outlineLevel="0" collapsed="false">
      <c r="A2" s="17" t="n">
        <v>3.5</v>
      </c>
      <c r="B2" s="20" t="n">
        <v>0.001</v>
      </c>
      <c r="C2" s="17" t="n">
        <v>12.3747597744464</v>
      </c>
      <c r="D2" s="17" t="n">
        <v>7.30627304637594</v>
      </c>
    </row>
    <row r="3" customFormat="false" ht="15" hidden="false" customHeight="false" outlineLevel="0" collapsed="false">
      <c r="A3" s="17" t="n">
        <v>3.5</v>
      </c>
      <c r="B3" s="20" t="n">
        <v>0.001</v>
      </c>
      <c r="C3" s="17" t="n">
        <v>11.6397675696395</v>
      </c>
      <c r="D3" s="17" t="n">
        <v>7.09474395369905</v>
      </c>
    </row>
    <row r="4" customFormat="false" ht="15" hidden="false" customHeight="false" outlineLevel="0" collapsed="false">
      <c r="A4" s="17" t="n">
        <v>3.5</v>
      </c>
      <c r="B4" s="20" t="n">
        <v>0.001</v>
      </c>
      <c r="C4" s="17" t="n">
        <v>10.9689784964212</v>
      </c>
      <c r="D4" s="17" t="n">
        <v>6.83564717168971</v>
      </c>
    </row>
    <row r="5" customFormat="false" ht="15" hidden="false" customHeight="false" outlineLevel="0" collapsed="false">
      <c r="A5" s="17" t="n">
        <v>3.5</v>
      </c>
      <c r="B5" s="20" t="n">
        <v>0.001</v>
      </c>
      <c r="C5" s="17" t="n">
        <v>10.7679049094864</v>
      </c>
      <c r="D5" s="17" t="n">
        <v>6.75945076898798</v>
      </c>
    </row>
    <row r="6" customFormat="false" ht="15" hidden="false" customHeight="false" outlineLevel="0" collapsed="false">
      <c r="A6" s="17" t="n">
        <v>3.5</v>
      </c>
      <c r="B6" s="20" t="n">
        <v>0.001</v>
      </c>
      <c r="C6" s="17" t="n">
        <v>10.1479872856737</v>
      </c>
      <c r="D6" s="17" t="n">
        <v>6.49349494608129</v>
      </c>
    </row>
    <row r="7" customFormat="false" ht="15" hidden="false" customHeight="false" outlineLevel="0" collapsed="false">
      <c r="A7" s="17" t="n">
        <v>3.5</v>
      </c>
      <c r="B7" s="20" t="n">
        <v>0.001</v>
      </c>
      <c r="C7" s="17" t="n">
        <v>9.98900508377688</v>
      </c>
      <c r="D7" s="17" t="n">
        <v>6.44733177820753</v>
      </c>
    </row>
    <row r="8" customFormat="false" ht="15" hidden="false" customHeight="false" outlineLevel="0" collapsed="false">
      <c r="A8" s="17" t="n">
        <v>4.59999990463256</v>
      </c>
      <c r="B8" s="20" t="n">
        <v>0.001</v>
      </c>
      <c r="C8" s="17" t="n">
        <v>11.9954733950939</v>
      </c>
      <c r="D8" s="17" t="n">
        <v>6.75945076898798</v>
      </c>
    </row>
    <row r="9" customFormat="false" ht="15" hidden="false" customHeight="false" outlineLevel="0" collapsed="false">
      <c r="A9" s="17" t="n">
        <v>4.59999990463256</v>
      </c>
      <c r="B9" s="20" t="n">
        <v>0.001</v>
      </c>
      <c r="C9" s="17" t="n">
        <v>11.6900257531608</v>
      </c>
      <c r="D9" s="17" t="n">
        <v>6.55909094908474</v>
      </c>
    </row>
    <row r="10" customFormat="false" ht="15" hidden="false" customHeight="false" outlineLevel="0" collapsed="false">
      <c r="A10" s="17" t="n">
        <v>4.59999990463256</v>
      </c>
      <c r="B10" s="20" t="n">
        <v>0.001</v>
      </c>
      <c r="C10" s="17" t="n">
        <v>11.1744351857888</v>
      </c>
      <c r="D10" s="17" t="n">
        <v>6.55439578844368</v>
      </c>
    </row>
    <row r="11" customFormat="false" ht="15" hidden="false" customHeight="false" outlineLevel="0" collapsed="false">
      <c r="A11" s="17" t="n">
        <v>4.59999990463256</v>
      </c>
      <c r="B11" s="20" t="n">
        <v>0.001</v>
      </c>
      <c r="C11" s="17" t="n">
        <v>10.9896655469206</v>
      </c>
      <c r="D11" s="17" t="n">
        <v>6.48148605224158</v>
      </c>
    </row>
    <row r="12" customFormat="false" ht="15" hidden="false" customHeight="false" outlineLevel="0" collapsed="false">
      <c r="A12" s="17" t="n">
        <v>4.59999990463256</v>
      </c>
      <c r="B12" s="20" t="n">
        <v>0.001</v>
      </c>
      <c r="C12" s="17" t="n">
        <v>10.8784786951429</v>
      </c>
      <c r="D12" s="17" t="n">
        <v>6.24949159387982</v>
      </c>
    </row>
    <row r="13" customFormat="false" ht="15" hidden="false" customHeight="false" outlineLevel="0" collapsed="false">
      <c r="A13" s="17" t="n">
        <v>4.59999990463256</v>
      </c>
      <c r="B13" s="20" t="n">
        <v>0.001</v>
      </c>
      <c r="C13" s="17" t="n">
        <v>10.6108030260114</v>
      </c>
      <c r="D13" s="17" t="n">
        <v>6.23062269047058</v>
      </c>
    </row>
    <row r="14" customFormat="false" ht="15" hidden="false" customHeight="false" outlineLevel="0" collapsed="false">
      <c r="A14" s="17" t="n">
        <v>5.19999980926513</v>
      </c>
      <c r="B14" s="20" t="n">
        <v>0.001</v>
      </c>
      <c r="C14" s="17" t="n">
        <v>13.3389631244536</v>
      </c>
      <c r="D14" s="17" t="n">
        <v>7.33068310001973</v>
      </c>
    </row>
    <row r="15" customFormat="false" ht="15" hidden="false" customHeight="false" outlineLevel="0" collapsed="false">
      <c r="A15" s="17" t="n">
        <v>5.19999980926513</v>
      </c>
      <c r="B15" s="20" t="n">
        <v>0.001</v>
      </c>
      <c r="C15" s="17" t="n">
        <v>12.9935107396012</v>
      </c>
      <c r="D15" s="17" t="n">
        <v>7.31785493580861</v>
      </c>
    </row>
    <row r="16" customFormat="false" ht="15" hidden="false" customHeight="false" outlineLevel="0" collapsed="false">
      <c r="A16" s="17" t="n">
        <v>5.19999980926513</v>
      </c>
      <c r="B16" s="20" t="n">
        <v>0.001</v>
      </c>
      <c r="C16" s="17" t="n">
        <v>12.966466577787</v>
      </c>
      <c r="D16" s="17" t="n">
        <v>7.05207638772173</v>
      </c>
    </row>
    <row r="17" customFormat="false" ht="15" hidden="false" customHeight="false" outlineLevel="0" collapsed="false">
      <c r="A17" s="17" t="n">
        <v>5.19999980926513</v>
      </c>
      <c r="B17" s="20" t="n">
        <v>0.001</v>
      </c>
      <c r="C17" s="17" t="n">
        <v>12.783790577285</v>
      </c>
      <c r="D17" s="17" t="n">
        <v>6.91009486517101</v>
      </c>
    </row>
    <row r="18" customFormat="false" ht="15" hidden="false" customHeight="false" outlineLevel="0" collapsed="false">
      <c r="A18" s="17" t="n">
        <v>5.19999980926513</v>
      </c>
      <c r="B18" s="20" t="n">
        <v>0.001</v>
      </c>
      <c r="C18" s="17" t="n">
        <v>12.4790736812958</v>
      </c>
      <c r="D18" s="17" t="n">
        <v>6.82390872558295</v>
      </c>
    </row>
    <row r="19" customFormat="false" ht="15" hidden="false" customHeight="false" outlineLevel="0" collapsed="false">
      <c r="A19" s="17" t="n">
        <v>5.19999980926513</v>
      </c>
      <c r="B19" s="20" t="n">
        <v>0.001</v>
      </c>
      <c r="C19" s="17" t="n">
        <v>12.297859132165</v>
      </c>
      <c r="D19" s="17" t="n">
        <v>6.73754891649227</v>
      </c>
    </row>
    <row r="20" customFormat="false" ht="15" hidden="false" customHeight="false" outlineLevel="0" collapsed="false">
      <c r="A20" s="17" t="n">
        <v>5.19999980926513</v>
      </c>
      <c r="B20" s="20" t="n">
        <v>0.001</v>
      </c>
      <c r="C20" s="17" t="n">
        <v>12.1915510406248</v>
      </c>
      <c r="D20" s="17" t="n">
        <v>6.62160209539691</v>
      </c>
    </row>
    <row r="21" customFormat="false" ht="15" hidden="false" customHeight="false" outlineLevel="0" collapsed="false">
      <c r="A21" s="17" t="n">
        <v>5.19999980926513</v>
      </c>
      <c r="B21" s="20" t="n">
        <v>0.001</v>
      </c>
      <c r="C21" s="17" t="n">
        <v>12.0212770573496</v>
      </c>
      <c r="D21" s="17" t="n">
        <v>6.55909094908474</v>
      </c>
    </row>
    <row r="22" customFormat="false" ht="15" hidden="false" customHeight="false" outlineLevel="0" collapsed="false">
      <c r="A22" s="17" t="n">
        <v>5.19999980926513</v>
      </c>
      <c r="B22" s="20" t="n">
        <v>0.001</v>
      </c>
      <c r="C22" s="17" t="n">
        <v>11.9614636639051</v>
      </c>
      <c r="D22" s="17" t="n">
        <v>6.52724357189443</v>
      </c>
    </row>
    <row r="23" customFormat="false" ht="15" hidden="false" customHeight="false" outlineLevel="0" collapsed="false">
      <c r="A23" s="17" t="n">
        <v>5.19999980926513</v>
      </c>
      <c r="B23" s="20" t="n">
        <v>0.001</v>
      </c>
      <c r="C23" s="17" t="n">
        <v>11.8979197713095</v>
      </c>
      <c r="D23" s="17" t="n">
        <v>6.458420773324</v>
      </c>
    </row>
    <row r="24" customFormat="false" ht="15" hidden="false" customHeight="false" outlineLevel="0" collapsed="false">
      <c r="A24" s="17" t="n">
        <v>5.19999980926513</v>
      </c>
      <c r="B24" s="20" t="n">
        <v>0.001</v>
      </c>
      <c r="C24" s="17" t="n">
        <v>11.8623364865531</v>
      </c>
      <c r="D24" s="17" t="n">
        <v>6.37571789388496</v>
      </c>
    </row>
    <row r="25" customFormat="false" ht="15" hidden="false" customHeight="false" outlineLevel="0" collapsed="false">
      <c r="A25" s="17" t="n">
        <v>5.19999980926513</v>
      </c>
      <c r="B25" s="20" t="n">
        <v>0.001</v>
      </c>
      <c r="C25" s="17" t="n">
        <v>11.68855027766</v>
      </c>
      <c r="D25" s="17" t="n">
        <v>6.31069113965059</v>
      </c>
    </row>
    <row r="26" customFormat="false" ht="15" hidden="false" customHeight="false" outlineLevel="0" collapsed="false">
      <c r="A26" s="17" t="n">
        <v>5.19999980926513</v>
      </c>
      <c r="B26" s="20" t="n">
        <v>0.001</v>
      </c>
      <c r="C26" s="17" t="n">
        <v>11.3500656302178</v>
      </c>
      <c r="D26" s="17" t="n">
        <v>6.19997065617147</v>
      </c>
    </row>
    <row r="27" customFormat="false" ht="15" hidden="false" customHeight="false" outlineLevel="0" collapsed="false">
      <c r="A27" s="17" t="n">
        <v>5.19999980926513</v>
      </c>
      <c r="B27" s="20" t="n">
        <v>0.001</v>
      </c>
      <c r="C27" s="17" t="n">
        <v>11.2389983076591</v>
      </c>
      <c r="D27" s="17" t="n">
        <v>6.12033079507361</v>
      </c>
    </row>
    <row r="28" customFormat="false" ht="15" hidden="false" customHeight="false" outlineLevel="0" collapsed="false">
      <c r="A28" s="17" t="n">
        <v>7.09999990463256</v>
      </c>
      <c r="B28" s="20" t="n">
        <v>0.001</v>
      </c>
      <c r="C28" s="17" t="n">
        <v>14.9442333631589</v>
      </c>
      <c r="D28" s="17" t="n">
        <v>7.36351212116297</v>
      </c>
    </row>
    <row r="29" customFormat="false" ht="15" hidden="false" customHeight="false" outlineLevel="0" collapsed="false">
      <c r="A29" s="17" t="n">
        <v>7.09999990463256</v>
      </c>
      <c r="B29" s="20" t="n">
        <v>0.001</v>
      </c>
      <c r="C29" s="17" t="n">
        <v>14.830662488059</v>
      </c>
      <c r="D29" s="17" t="n">
        <v>7.07468789089117</v>
      </c>
    </row>
    <row r="30" customFormat="false" ht="15" hidden="false" customHeight="false" outlineLevel="0" collapsed="false">
      <c r="A30" s="17" t="n">
        <v>7.09999990463256</v>
      </c>
      <c r="B30" s="20" t="n">
        <v>0.001</v>
      </c>
      <c r="C30" s="17" t="n">
        <v>14.6059104311171</v>
      </c>
      <c r="D30" s="17" t="n">
        <v>6.95078196894834</v>
      </c>
    </row>
    <row r="31" customFormat="false" ht="15" hidden="false" customHeight="false" outlineLevel="0" collapsed="false">
      <c r="A31" s="17" t="n">
        <v>7.09999990463256</v>
      </c>
      <c r="B31" s="20" t="n">
        <v>0.001</v>
      </c>
      <c r="C31" s="17" t="n">
        <v>14.4804843302661</v>
      </c>
      <c r="D31" s="17" t="n">
        <v>6.79860288826548</v>
      </c>
    </row>
    <row r="32" customFormat="false" ht="15" hidden="false" customHeight="false" outlineLevel="0" collapsed="false">
      <c r="A32" s="17" t="n">
        <v>7.09999990463256</v>
      </c>
      <c r="B32" s="20" t="n">
        <v>0.001</v>
      </c>
      <c r="C32" s="17" t="n">
        <v>14.2963380180105</v>
      </c>
      <c r="D32" s="17" t="n">
        <v>6.67985370010249</v>
      </c>
    </row>
    <row r="33" customFormat="false" ht="15" hidden="false" customHeight="false" outlineLevel="0" collapsed="false">
      <c r="A33" s="17" t="n">
        <v>7.09999990463256</v>
      </c>
      <c r="B33" s="20" t="n">
        <v>0.001</v>
      </c>
      <c r="C33" s="17" t="n">
        <v>14.0469242210726</v>
      </c>
      <c r="D33" s="17" t="n">
        <v>6.62160209539691</v>
      </c>
    </row>
    <row r="34" customFormat="false" ht="15" hidden="false" customHeight="false" outlineLevel="0" collapsed="false">
      <c r="A34" s="17" t="n">
        <v>7.09999990463256</v>
      </c>
      <c r="B34" s="20" t="n">
        <v>0.001</v>
      </c>
      <c r="C34" s="17" t="n">
        <v>14.049414124263</v>
      </c>
      <c r="D34" s="17" t="n">
        <v>6.56863621133639</v>
      </c>
    </row>
    <row r="35" customFormat="false" ht="15" hidden="false" customHeight="false" outlineLevel="0" collapsed="false">
      <c r="A35" s="17" t="n">
        <v>7.09999990463256</v>
      </c>
      <c r="B35" s="20" t="n">
        <v>0.001</v>
      </c>
      <c r="C35" s="17" t="n">
        <v>13.9612804767508</v>
      </c>
      <c r="D35" s="17" t="n">
        <v>6.4948500243195</v>
      </c>
    </row>
    <row r="36" customFormat="false" ht="15" hidden="false" customHeight="false" outlineLevel="0" collapsed="false">
      <c r="A36" s="17" t="n">
        <v>7.09999990463256</v>
      </c>
      <c r="B36" s="20" t="n">
        <v>0.001</v>
      </c>
      <c r="C36" s="17" t="n">
        <v>13.9101233594447</v>
      </c>
      <c r="D36" s="17" t="n">
        <v>6.41907501673837</v>
      </c>
    </row>
    <row r="37" customFormat="false" ht="15" hidden="false" customHeight="false" outlineLevel="0" collapsed="false">
      <c r="A37" s="17" t="n">
        <v>7.09999990463256</v>
      </c>
      <c r="B37" s="20" t="n">
        <v>0.001</v>
      </c>
      <c r="C37" s="17" t="n">
        <v>13.8293732603781</v>
      </c>
      <c r="D37" s="17" t="n">
        <v>6.3861581759769</v>
      </c>
    </row>
    <row r="38" customFormat="false" ht="15" hidden="false" customHeight="false" outlineLevel="0" collapsed="false">
      <c r="A38" s="17" t="n">
        <v>7.09999990463256</v>
      </c>
      <c r="B38" s="20" t="n">
        <v>0.001</v>
      </c>
      <c r="C38" s="17" t="n">
        <v>13.7430357114257</v>
      </c>
      <c r="D38" s="17" t="n">
        <v>6.33629908888026</v>
      </c>
    </row>
    <row r="39" customFormat="false" ht="15" hidden="false" customHeight="false" outlineLevel="0" collapsed="false">
      <c r="A39" s="17" t="n">
        <v>7.09999990463256</v>
      </c>
      <c r="B39" s="20" t="n">
        <v>0.001</v>
      </c>
      <c r="C39" s="17" t="n">
        <v>13.5394900215119</v>
      </c>
      <c r="D39" s="17" t="n">
        <v>6.2358238715105</v>
      </c>
    </row>
    <row r="40" customFormat="false" ht="15" hidden="false" customHeight="false" outlineLevel="0" collapsed="false">
      <c r="A40" s="17" t="n">
        <v>7.09999990463256</v>
      </c>
      <c r="B40" s="20" t="n">
        <v>0.001</v>
      </c>
      <c r="C40" s="17" t="n">
        <v>13.3077153918354</v>
      </c>
      <c r="D40" s="17" t="n">
        <v>6.1542819967234</v>
      </c>
    </row>
    <row r="41" customFormat="false" ht="15" hidden="false" customHeight="false" outlineLevel="0" collapsed="false">
      <c r="A41" s="17" t="n">
        <v>7.09999990463256</v>
      </c>
      <c r="B41" s="20" t="n">
        <v>0.001</v>
      </c>
      <c r="C41" s="17" t="n">
        <v>13.140105015764</v>
      </c>
      <c r="D41" s="17" t="n">
        <v>6.0925886185682</v>
      </c>
    </row>
    <row r="42" customFormat="false" ht="15" hidden="false" customHeight="false" outlineLevel="0" collapsed="false">
      <c r="A42" s="17" t="n">
        <v>9.19999980926513</v>
      </c>
      <c r="B42" s="20" t="n">
        <v>0.001</v>
      </c>
      <c r="C42" s="17" t="n">
        <v>17.464882400191</v>
      </c>
      <c r="D42" s="17" t="n">
        <v>7.38510278548278</v>
      </c>
    </row>
    <row r="43" customFormat="false" ht="15" hidden="false" customHeight="false" outlineLevel="0" collapsed="false">
      <c r="A43" s="17" t="n">
        <v>9.19999980926513</v>
      </c>
      <c r="B43" s="20" t="n">
        <v>0.001</v>
      </c>
      <c r="C43" s="17" t="n">
        <v>17.1727109489961</v>
      </c>
      <c r="D43" s="17" t="n">
        <v>7.08937561604163</v>
      </c>
    </row>
    <row r="44" customFormat="false" ht="15" hidden="false" customHeight="false" outlineLevel="0" collapsed="false">
      <c r="A44" s="17" t="n">
        <v>9.19999980926513</v>
      </c>
      <c r="B44" s="20" t="n">
        <v>0.001</v>
      </c>
      <c r="C44" s="17" t="n">
        <v>16.9701770727733</v>
      </c>
      <c r="D44" s="17" t="n">
        <v>6.9136401586854</v>
      </c>
    </row>
    <row r="45" customFormat="false" ht="15" hidden="false" customHeight="false" outlineLevel="0" collapsed="false">
      <c r="A45" s="17" t="n">
        <v>9.19999980926513</v>
      </c>
      <c r="B45" s="20" t="n">
        <v>0.001</v>
      </c>
      <c r="C45" s="17" t="n">
        <v>16.7418657933587</v>
      </c>
      <c r="D45" s="17" t="n">
        <v>6.86012094474872</v>
      </c>
    </row>
    <row r="46" customFormat="false" ht="15" hidden="false" customHeight="false" outlineLevel="0" collapsed="false">
      <c r="A46" s="17" t="n">
        <v>9.19999980926513</v>
      </c>
      <c r="B46" s="20" t="n">
        <v>0.001</v>
      </c>
      <c r="C46" s="17" t="n">
        <v>16.6028555234412</v>
      </c>
      <c r="D46" s="17" t="n">
        <v>6.72815836578074</v>
      </c>
    </row>
    <row r="47" customFormat="false" ht="15" hidden="false" customHeight="false" outlineLevel="0" collapsed="false">
      <c r="A47" s="17" t="n">
        <v>9.19999980926513</v>
      </c>
      <c r="B47" s="20" t="n">
        <v>0.001</v>
      </c>
      <c r="C47" s="17" t="n">
        <v>16.5138878361464</v>
      </c>
      <c r="D47" s="17" t="n">
        <v>6.66554624148804</v>
      </c>
    </row>
    <row r="48" customFormat="false" ht="15" hidden="false" customHeight="false" outlineLevel="0" collapsed="false">
      <c r="A48" s="17" t="n">
        <v>9.19999980926513</v>
      </c>
      <c r="B48" s="20" t="n">
        <v>0.001</v>
      </c>
      <c r="C48" s="17" t="n">
        <v>16.3039230643391</v>
      </c>
      <c r="D48" s="17" t="n">
        <v>6.62708798724746</v>
      </c>
    </row>
    <row r="49" customFormat="false" ht="15" hidden="false" customHeight="false" outlineLevel="0" collapsed="false">
      <c r="A49" s="17" t="n">
        <v>9.19999980926513</v>
      </c>
      <c r="B49" s="20" t="n">
        <v>0.001</v>
      </c>
      <c r="C49" s="17" t="n">
        <v>16.1566272677949</v>
      </c>
      <c r="D49" s="17" t="n">
        <v>6.5185573610248</v>
      </c>
    </row>
    <row r="50" customFormat="false" ht="15" hidden="false" customHeight="false" outlineLevel="0" collapsed="false">
      <c r="A50" s="17" t="n">
        <v>9.19999980926513</v>
      </c>
      <c r="B50" s="20" t="n">
        <v>0.001</v>
      </c>
      <c r="C50" s="17" t="n">
        <v>16.0131385187241</v>
      </c>
      <c r="D50" s="17" t="n">
        <v>6.47366072341275</v>
      </c>
    </row>
    <row r="51" customFormat="false" ht="15" hidden="false" customHeight="false" outlineLevel="0" collapsed="false">
      <c r="A51" s="17" t="n">
        <v>9.19999980926513</v>
      </c>
      <c r="B51" s="20" t="n">
        <v>0.001</v>
      </c>
      <c r="C51" s="17" t="n">
        <v>16.1204058769264</v>
      </c>
      <c r="D51" s="17" t="n">
        <v>6.40893539660196</v>
      </c>
    </row>
    <row r="52" customFormat="false" ht="15" hidden="false" customHeight="false" outlineLevel="0" collapsed="false">
      <c r="A52" s="17" t="n">
        <v>9.19999980926513</v>
      </c>
      <c r="B52" s="20" t="n">
        <v>0.001</v>
      </c>
      <c r="C52" s="17" t="n">
        <v>15.9259543087559</v>
      </c>
      <c r="D52" s="17" t="n">
        <v>6.35066513994887</v>
      </c>
    </row>
    <row r="53" customFormat="false" ht="15" hidden="false" customHeight="false" outlineLevel="0" collapsed="false">
      <c r="A53" s="17" t="n">
        <v>9.19999980926513</v>
      </c>
      <c r="B53" s="20" t="n">
        <v>0.001</v>
      </c>
      <c r="C53" s="17" t="n">
        <v>15.6384847025393</v>
      </c>
      <c r="D53" s="17" t="n">
        <v>6.24949159387982</v>
      </c>
    </row>
    <row r="54" customFormat="false" ht="15" hidden="false" customHeight="false" outlineLevel="0" collapsed="false">
      <c r="A54" s="17" t="n">
        <v>9.19999980926513</v>
      </c>
      <c r="B54" s="20" t="n">
        <v>0.001</v>
      </c>
      <c r="C54" s="17" t="n">
        <v>15.2247355981099</v>
      </c>
      <c r="D54" s="17" t="n">
        <v>6.1804560565776</v>
      </c>
    </row>
    <row r="55" customFormat="false" ht="15" hidden="false" customHeight="false" outlineLevel="0" collapsed="false">
      <c r="A55" s="17" t="n">
        <v>9.19999980926513</v>
      </c>
      <c r="B55" s="20" t="n">
        <v>0.001</v>
      </c>
      <c r="C55" s="17" t="n">
        <v>14.9090980047841</v>
      </c>
      <c r="D55" s="17" t="n">
        <v>6.08830983556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17" width="4.44"/>
    <col collapsed="false" customWidth="true" hidden="false" outlineLevel="0" max="2" min="2" style="17" width="5.55"/>
    <col collapsed="false" customWidth="true" hidden="false" outlineLevel="0" max="3" min="3" style="17" width="11.21"/>
    <col collapsed="false" customWidth="true" hidden="false" outlineLevel="0" max="4" min="4" style="17" width="8.55"/>
    <col collapsed="false" customWidth="true" hidden="false" outlineLevel="0" max="5" min="5" style="15" width="8.77"/>
    <col collapsed="false" customWidth="true" hidden="false" outlineLevel="0" max="7" min="7" style="0" width="10.32"/>
  </cols>
  <sheetData>
    <row r="1" customFormat="false" ht="18" hidden="false" customHeight="false" outlineLevel="0" collapsed="false">
      <c r="A1" s="17" t="s">
        <v>6</v>
      </c>
      <c r="B1" s="17" t="s">
        <v>36</v>
      </c>
      <c r="C1" s="17" t="s">
        <v>37</v>
      </c>
      <c r="D1" s="17" t="s">
        <v>8</v>
      </c>
    </row>
    <row r="2" customFormat="false" ht="15" hidden="false" customHeight="false" outlineLevel="0" collapsed="false">
      <c r="A2" s="17" t="n">
        <v>3.5</v>
      </c>
      <c r="B2" s="20" t="n">
        <v>0.001</v>
      </c>
      <c r="C2" s="17" t="n">
        <v>12.3170880209757</v>
      </c>
      <c r="D2" s="17" t="n">
        <v>8.0213630561998</v>
      </c>
    </row>
    <row r="3" customFormat="false" ht="15" hidden="false" customHeight="false" outlineLevel="0" collapsed="false">
      <c r="A3" s="17" t="n">
        <v>3.5</v>
      </c>
      <c r="B3" s="20" t="n">
        <v>0.001</v>
      </c>
      <c r="C3" s="17" t="n">
        <v>11.4502975110666</v>
      </c>
      <c r="D3" s="17" t="n">
        <v>7.51004150960788</v>
      </c>
    </row>
    <row r="4" customFormat="false" ht="15" hidden="false" customHeight="false" outlineLevel="0" collapsed="false">
      <c r="A4" s="17" t="n">
        <v>3.5</v>
      </c>
      <c r="B4" s="20" t="n">
        <v>0.001</v>
      </c>
      <c r="C4" s="17" t="n">
        <v>10.8503336366207</v>
      </c>
      <c r="D4" s="17" t="n">
        <v>7.15552284350389</v>
      </c>
    </row>
    <row r="5" customFormat="false" ht="15" hidden="false" customHeight="false" outlineLevel="0" collapsed="false">
      <c r="A5" s="17" t="n">
        <v>3.5</v>
      </c>
      <c r="B5" s="20" t="n">
        <v>0.001</v>
      </c>
      <c r="C5" s="17" t="n">
        <v>10.6249319132254</v>
      </c>
      <c r="D5" s="17" t="n">
        <v>7.04479347784113</v>
      </c>
    </row>
    <row r="6" customFormat="false" ht="15" hidden="false" customHeight="false" outlineLevel="0" collapsed="false">
      <c r="A6" s="17" t="n">
        <v>3.5</v>
      </c>
      <c r="B6" s="20" t="n">
        <v>0.001</v>
      </c>
      <c r="C6" s="17" t="n">
        <v>10.3275977764235</v>
      </c>
      <c r="D6" s="17" t="n">
        <v>6.85698521931308</v>
      </c>
    </row>
    <row r="7" customFormat="false" ht="15" hidden="false" customHeight="false" outlineLevel="0" collapsed="false">
      <c r="A7" s="17" t="n">
        <v>3.5</v>
      </c>
      <c r="B7" s="20" t="n">
        <v>0.001</v>
      </c>
      <c r="C7" s="17" t="n">
        <v>10.1864444601894</v>
      </c>
      <c r="D7" s="17" t="n">
        <v>6.64781749395702</v>
      </c>
    </row>
    <row r="8" customFormat="false" ht="15" hidden="false" customHeight="false" outlineLevel="0" collapsed="false">
      <c r="A8" s="17" t="n">
        <v>3.5</v>
      </c>
      <c r="B8" s="20" t="n">
        <v>0.001</v>
      </c>
      <c r="C8" s="17" t="n">
        <v>10.0268530615714</v>
      </c>
      <c r="D8" s="17" t="n">
        <v>6.51712642106082</v>
      </c>
    </row>
    <row r="9" customFormat="false" ht="15" hidden="false" customHeight="false" outlineLevel="0" collapsed="false">
      <c r="A9" s="17" t="n">
        <v>5.19999980926513</v>
      </c>
      <c r="B9" s="20" t="n">
        <v>0.001</v>
      </c>
      <c r="C9" s="17" t="n">
        <v>13.0105801180459</v>
      </c>
      <c r="D9" s="17" t="n">
        <v>8.10790541082852</v>
      </c>
    </row>
    <row r="10" customFormat="false" ht="15" hidden="false" customHeight="false" outlineLevel="0" collapsed="false">
      <c r="A10" s="17" t="n">
        <v>5.19999980926513</v>
      </c>
      <c r="B10" s="20" t="n">
        <v>0.001</v>
      </c>
      <c r="C10" s="17" t="n">
        <v>12.5316452029233</v>
      </c>
      <c r="D10" s="17" t="n">
        <v>7.52287876077745</v>
      </c>
    </row>
    <row r="11" customFormat="false" ht="15" hidden="false" customHeight="false" outlineLevel="0" collapsed="false">
      <c r="A11" s="17" t="n">
        <v>5.19999980926513</v>
      </c>
      <c r="B11" s="20" t="n">
        <v>0.001</v>
      </c>
      <c r="C11" s="17" t="n">
        <v>12.3382477168388</v>
      </c>
      <c r="D11" s="17" t="n">
        <v>7.23657202370765</v>
      </c>
    </row>
    <row r="12" customFormat="false" ht="15" hidden="false" customHeight="false" outlineLevel="0" collapsed="false">
      <c r="A12" s="17" t="n">
        <v>5.19999980926513</v>
      </c>
      <c r="B12" s="20" t="n">
        <v>0.001</v>
      </c>
      <c r="C12" s="17" t="n">
        <v>12.2158434983259</v>
      </c>
      <c r="D12" s="17" t="n">
        <v>6.99999999492479</v>
      </c>
    </row>
    <row r="13" customFormat="false" ht="15" hidden="false" customHeight="false" outlineLevel="0" collapsed="false">
      <c r="A13" s="17" t="n">
        <v>5.19999980926513</v>
      </c>
      <c r="B13" s="20" t="n">
        <v>0.001</v>
      </c>
      <c r="C13" s="17" t="n">
        <v>12.1296228783462</v>
      </c>
      <c r="D13" s="17" t="n">
        <v>6.99999999492479</v>
      </c>
    </row>
    <row r="14" customFormat="false" ht="15" hidden="false" customHeight="false" outlineLevel="0" collapsed="false">
      <c r="A14" s="17" t="n">
        <v>5.19999980926513</v>
      </c>
      <c r="B14" s="20" t="n">
        <v>0.001</v>
      </c>
      <c r="C14" s="17" t="n">
        <v>12.0098661418697</v>
      </c>
      <c r="D14" s="17" t="n">
        <v>7.31875875883497</v>
      </c>
    </row>
    <row r="15" customFormat="false" ht="15" hidden="false" customHeight="false" outlineLevel="0" collapsed="false">
      <c r="A15" s="17" t="n">
        <v>5.19999980926513</v>
      </c>
      <c r="B15" s="20" t="n">
        <v>0.001</v>
      </c>
      <c r="C15" s="17" t="n">
        <v>11.9601152892121</v>
      </c>
      <c r="D15" s="17" t="n">
        <v>6.88605668297135</v>
      </c>
    </row>
    <row r="16" customFormat="false" ht="15" hidden="false" customHeight="false" outlineLevel="0" collapsed="false">
      <c r="A16" s="17" t="n">
        <v>5.19999980926513</v>
      </c>
      <c r="B16" s="20" t="n">
        <v>0.001</v>
      </c>
      <c r="C16" s="17" t="n">
        <v>11.9534332211902</v>
      </c>
      <c r="D16" s="17" t="n">
        <v>6.76955106084008</v>
      </c>
    </row>
    <row r="17" customFormat="false" ht="15" hidden="false" customHeight="false" outlineLevel="0" collapsed="false">
      <c r="A17" s="17" t="n">
        <v>5.19999980926513</v>
      </c>
      <c r="B17" s="20" t="n">
        <v>0.001</v>
      </c>
      <c r="C17" s="17" t="n">
        <v>11.9276445548019</v>
      </c>
      <c r="D17" s="17" t="n">
        <v>6.69896999926081</v>
      </c>
    </row>
    <row r="18" customFormat="false" ht="15" hidden="false" customHeight="false" outlineLevel="0" collapsed="false">
      <c r="A18" s="17" t="n">
        <v>5.19999980926513</v>
      </c>
      <c r="B18" s="20" t="n">
        <v>0.001</v>
      </c>
      <c r="C18" s="17" t="n">
        <v>11.7316081426143</v>
      </c>
      <c r="D18" s="17" t="n">
        <v>6.76955106084008</v>
      </c>
    </row>
    <row r="19" customFormat="false" ht="15" hidden="false" customHeight="false" outlineLevel="0" collapsed="false">
      <c r="A19" s="17" t="n">
        <v>5.19999980926513</v>
      </c>
      <c r="B19" s="20" t="n">
        <v>0.001</v>
      </c>
      <c r="C19" s="17" t="n">
        <v>11.666623147399</v>
      </c>
      <c r="D19" s="17" t="n">
        <v>6.56863621133639</v>
      </c>
    </row>
    <row r="20" customFormat="false" ht="15" hidden="false" customHeight="false" outlineLevel="0" collapsed="false">
      <c r="A20" s="17" t="n">
        <v>5.19999980926513</v>
      </c>
      <c r="B20" s="20" t="n">
        <v>0.001</v>
      </c>
      <c r="C20" s="17" t="n">
        <v>11.3730781969035</v>
      </c>
      <c r="D20" s="17" t="n">
        <v>6.4317982650197</v>
      </c>
    </row>
    <row r="21" customFormat="false" ht="15" hidden="false" customHeight="false" outlineLevel="0" collapsed="false">
      <c r="A21" s="17" t="n">
        <v>5.19999980926513</v>
      </c>
      <c r="B21" s="20" t="n">
        <v>0.001</v>
      </c>
      <c r="C21" s="17" t="n">
        <v>11.2670450638573</v>
      </c>
      <c r="D21" s="17" t="n">
        <v>6.34678749829304</v>
      </c>
    </row>
    <row r="22" customFormat="false" ht="15" hidden="false" customHeight="false" outlineLevel="0" collapsed="false">
      <c r="A22" s="17" t="n">
        <v>5.19999980926513</v>
      </c>
      <c r="B22" s="20" t="n">
        <v>0.001</v>
      </c>
      <c r="C22" s="17" t="n">
        <v>11.126857171899</v>
      </c>
      <c r="D22" s="17" t="n">
        <v>6.30102999676046</v>
      </c>
    </row>
    <row r="23" customFormat="false" ht="15" hidden="false" customHeight="false" outlineLevel="0" collapsed="false">
      <c r="A23" s="17" t="n">
        <v>7</v>
      </c>
      <c r="B23" s="20" t="n">
        <v>0.001</v>
      </c>
      <c r="C23" s="17" t="n">
        <v>14.7412999480487</v>
      </c>
      <c r="D23" s="17" t="n">
        <v>8.08618615872296</v>
      </c>
    </row>
    <row r="24" customFormat="false" ht="15" hidden="false" customHeight="false" outlineLevel="0" collapsed="false">
      <c r="A24" s="17" t="n">
        <v>7</v>
      </c>
      <c r="B24" s="20" t="n">
        <v>0.001</v>
      </c>
      <c r="C24" s="17" t="n">
        <v>14.2940040755426</v>
      </c>
      <c r="D24" s="17" t="n">
        <v>7.43179828169996</v>
      </c>
    </row>
    <row r="25" customFormat="false" ht="15" hidden="false" customHeight="false" outlineLevel="0" collapsed="false">
      <c r="A25" s="17" t="n">
        <v>7</v>
      </c>
      <c r="B25" s="20" t="n">
        <v>0.001</v>
      </c>
      <c r="C25" s="17" t="n">
        <v>14.0517769964763</v>
      </c>
      <c r="D25" s="17" t="n">
        <v>7.21467015434938</v>
      </c>
    </row>
    <row r="26" customFormat="false" ht="15" hidden="false" customHeight="false" outlineLevel="0" collapsed="false">
      <c r="A26" s="17" t="n">
        <v>7</v>
      </c>
      <c r="B26" s="20" t="n">
        <v>0.001</v>
      </c>
      <c r="C26" s="17" t="n">
        <v>14.0361968950895</v>
      </c>
      <c r="D26" s="17" t="n">
        <v>6.99999999492479</v>
      </c>
    </row>
    <row r="27" customFormat="false" ht="15" hidden="false" customHeight="false" outlineLevel="0" collapsed="false">
      <c r="A27" s="17" t="n">
        <v>7</v>
      </c>
      <c r="B27" s="20" t="n">
        <v>0.001</v>
      </c>
      <c r="C27" s="17" t="n">
        <v>13.9026892691053</v>
      </c>
      <c r="D27" s="17" t="n">
        <v>7.04575748891418</v>
      </c>
    </row>
    <row r="28" customFormat="false" ht="15" hidden="false" customHeight="false" outlineLevel="0" collapsed="false">
      <c r="A28" s="17" t="n">
        <v>7</v>
      </c>
      <c r="B28" s="20" t="n">
        <v>0.001</v>
      </c>
      <c r="C28" s="17" t="n">
        <v>13.8166545695024</v>
      </c>
      <c r="D28" s="17" t="n">
        <v>7.11918641238878</v>
      </c>
    </row>
    <row r="29" customFormat="false" ht="15" hidden="false" customHeight="false" outlineLevel="0" collapsed="false">
      <c r="A29" s="17" t="n">
        <v>7</v>
      </c>
      <c r="B29" s="20" t="n">
        <v>0.001</v>
      </c>
      <c r="C29" s="17" t="n">
        <v>13.6555692576352</v>
      </c>
      <c r="D29" s="17" t="n">
        <v>6.76955106084008</v>
      </c>
    </row>
    <row r="30" customFormat="false" ht="15" hidden="false" customHeight="false" outlineLevel="0" collapsed="false">
      <c r="A30" s="17" t="n">
        <v>7</v>
      </c>
      <c r="B30" s="20" t="n">
        <v>0.001</v>
      </c>
      <c r="C30" s="17" t="n">
        <v>13.5309616102173</v>
      </c>
      <c r="D30" s="17" t="n">
        <v>6.76955106084008</v>
      </c>
    </row>
    <row r="31" customFormat="false" ht="15" hidden="false" customHeight="false" outlineLevel="0" collapsed="false">
      <c r="A31" s="17" t="n">
        <v>7</v>
      </c>
      <c r="B31" s="20" t="n">
        <v>0.001</v>
      </c>
      <c r="C31" s="17" t="n">
        <v>13.4037914751244</v>
      </c>
      <c r="D31" s="17" t="n">
        <v>6.67778071341593</v>
      </c>
    </row>
    <row r="32" customFormat="false" ht="15" hidden="false" customHeight="false" outlineLevel="0" collapsed="false">
      <c r="A32" s="17" t="n">
        <v>7</v>
      </c>
      <c r="B32" s="20" t="n">
        <v>0.001</v>
      </c>
      <c r="C32" s="17" t="n">
        <v>13.3576287050006</v>
      </c>
      <c r="D32" s="17" t="n">
        <v>6.7447274932502</v>
      </c>
    </row>
    <row r="33" customFormat="false" ht="15" hidden="false" customHeight="false" outlineLevel="0" collapsed="false">
      <c r="A33" s="17" t="n">
        <v>7</v>
      </c>
      <c r="B33" s="20" t="n">
        <v>0.001</v>
      </c>
      <c r="C33" s="17" t="n">
        <v>13.2359411760307</v>
      </c>
      <c r="D33" s="17" t="n">
        <v>6.55284197680763</v>
      </c>
    </row>
    <row r="34" customFormat="false" ht="15" hidden="false" customHeight="false" outlineLevel="0" collapsed="false">
      <c r="A34" s="17" t="n">
        <v>7</v>
      </c>
      <c r="B34" s="20" t="n">
        <v>0.001</v>
      </c>
      <c r="C34" s="17" t="n">
        <v>13.0145808973785</v>
      </c>
      <c r="D34" s="17" t="n">
        <v>6.60205999242445</v>
      </c>
    </row>
    <row r="35" customFormat="false" ht="15" hidden="false" customHeight="false" outlineLevel="0" collapsed="false">
      <c r="A35" s="17" t="n">
        <v>7</v>
      </c>
      <c r="B35" s="20" t="n">
        <v>0.001</v>
      </c>
      <c r="C35" s="17" t="n">
        <v>12.8447836543857</v>
      </c>
      <c r="D35" s="17" t="n">
        <v>6.38721616003178</v>
      </c>
    </row>
    <row r="36" customFormat="false" ht="15" hidden="false" customHeight="false" outlineLevel="0" collapsed="false">
      <c r="A36" s="17" t="n">
        <v>7</v>
      </c>
      <c r="B36" s="20" t="n">
        <v>0.001</v>
      </c>
      <c r="C36" s="17" t="n">
        <v>12.6721957595956</v>
      </c>
      <c r="D36" s="17" t="n">
        <v>6.30102999676046</v>
      </c>
    </row>
    <row r="37" customFormat="false" ht="15" hidden="false" customHeight="false" outlineLevel="0" collapsed="false">
      <c r="A37" s="17" t="n">
        <v>9.19999980926513</v>
      </c>
      <c r="B37" s="20" t="n">
        <v>0.001</v>
      </c>
      <c r="C37" s="17" t="n">
        <v>17.156530196597</v>
      </c>
      <c r="D37" s="17" t="n">
        <v>8.07572072392478</v>
      </c>
    </row>
    <row r="38" customFormat="false" ht="15" hidden="false" customHeight="false" outlineLevel="0" collapsed="false">
      <c r="A38" s="17" t="n">
        <v>9.19999980926513</v>
      </c>
      <c r="B38" s="20" t="n">
        <v>0.001</v>
      </c>
      <c r="C38" s="17" t="n">
        <v>16.7373460655635</v>
      </c>
      <c r="D38" s="17" t="n">
        <v>7.48945500148081</v>
      </c>
    </row>
    <row r="39" customFormat="false" ht="15" hidden="false" customHeight="false" outlineLevel="0" collapsed="false">
      <c r="A39" s="17" t="n">
        <v>9.19999980926513</v>
      </c>
      <c r="B39" s="20" t="n">
        <v>0.001</v>
      </c>
      <c r="C39" s="17" t="n">
        <v>16.4803910418669</v>
      </c>
      <c r="D39" s="17" t="n">
        <v>7.25963730262523</v>
      </c>
    </row>
    <row r="40" customFormat="false" ht="15" hidden="false" customHeight="false" outlineLevel="0" collapsed="false">
      <c r="A40" s="17" t="n">
        <v>9.19999980926513</v>
      </c>
      <c r="B40" s="20" t="n">
        <v>0.001</v>
      </c>
      <c r="C40" s="17" t="n">
        <v>16.431449732907</v>
      </c>
      <c r="D40" s="17" t="n">
        <v>6.98296665443914</v>
      </c>
    </row>
    <row r="41" customFormat="false" ht="15" hidden="false" customHeight="false" outlineLevel="0" collapsed="false">
      <c r="A41" s="17" t="n">
        <v>9.19999980926513</v>
      </c>
      <c r="B41" s="20" t="n">
        <v>0.001</v>
      </c>
      <c r="C41" s="17" t="n">
        <v>16.4045988804366</v>
      </c>
      <c r="D41" s="17" t="n">
        <v>7.09420411244858</v>
      </c>
    </row>
    <row r="42" customFormat="false" ht="15" hidden="false" customHeight="false" outlineLevel="0" collapsed="false">
      <c r="A42" s="17" t="n">
        <v>9.19999980926513</v>
      </c>
      <c r="B42" s="20" t="n">
        <v>0.001</v>
      </c>
      <c r="C42" s="17" t="n">
        <v>16.3494625288292</v>
      </c>
      <c r="D42" s="17" t="n">
        <v>7.09908693509557</v>
      </c>
    </row>
    <row r="43" customFormat="false" ht="15" hidden="false" customHeight="false" outlineLevel="0" collapsed="false">
      <c r="A43" s="17" t="n">
        <v>9.19999980926513</v>
      </c>
      <c r="B43" s="20" t="n">
        <v>0.001</v>
      </c>
      <c r="C43" s="17" t="n">
        <v>16.1798824003103</v>
      </c>
      <c r="D43" s="17" t="n">
        <v>6.90308998808843</v>
      </c>
    </row>
    <row r="44" customFormat="false" ht="15" hidden="false" customHeight="false" outlineLevel="0" collapsed="false">
      <c r="A44" s="17" t="n">
        <v>9.19999980926513</v>
      </c>
      <c r="B44" s="20" t="n">
        <v>0.001</v>
      </c>
      <c r="C44" s="17" t="n">
        <v>16.1045167686823</v>
      </c>
      <c r="D44" s="17" t="n">
        <v>6.82102306786334</v>
      </c>
    </row>
    <row r="45" customFormat="false" ht="15" hidden="false" customHeight="false" outlineLevel="0" collapsed="false">
      <c r="A45" s="17" t="n">
        <v>9.19999980926513</v>
      </c>
      <c r="B45" s="20" t="n">
        <v>0.001</v>
      </c>
      <c r="C45" s="17" t="n">
        <v>16.0011908230629</v>
      </c>
      <c r="D45" s="17" t="n">
        <v>6.78781240699131</v>
      </c>
    </row>
    <row r="46" customFormat="false" ht="15" hidden="false" customHeight="false" outlineLevel="0" collapsed="false">
      <c r="A46" s="17" t="n">
        <v>9.19999980926513</v>
      </c>
      <c r="B46" s="20" t="n">
        <v>0.001</v>
      </c>
      <c r="C46" s="17" t="n">
        <v>15.8139622881135</v>
      </c>
      <c r="D46" s="17" t="n">
        <v>6.79588001998348</v>
      </c>
    </row>
    <row r="47" customFormat="false" ht="15" hidden="false" customHeight="false" outlineLevel="0" collapsed="false">
      <c r="A47" s="17" t="n">
        <v>9.19999980926513</v>
      </c>
      <c r="B47" s="20" t="n">
        <v>0.001</v>
      </c>
      <c r="C47" s="17" t="n">
        <v>15.7887098013016</v>
      </c>
      <c r="D47" s="17" t="n">
        <v>6.73992862694686</v>
      </c>
    </row>
    <row r="48" customFormat="false" ht="15" hidden="false" customHeight="false" outlineLevel="0" collapsed="false">
      <c r="A48" s="17" t="n">
        <v>9.19999980926513</v>
      </c>
      <c r="B48" s="20" t="n">
        <v>0.001</v>
      </c>
      <c r="C48" s="17" t="n">
        <v>15.6038919369839</v>
      </c>
      <c r="D48" s="17" t="n">
        <v>6.67366413224933</v>
      </c>
    </row>
    <row r="49" customFormat="false" ht="15" hidden="false" customHeight="false" outlineLevel="0" collapsed="false">
      <c r="A49" s="17" t="n">
        <v>9.19999980926513</v>
      </c>
      <c r="B49" s="20" t="n">
        <v>0.001</v>
      </c>
      <c r="C49" s="17" t="n">
        <v>15.3432534015058</v>
      </c>
      <c r="D49" s="17" t="n">
        <v>6.58670025360018</v>
      </c>
    </row>
    <row r="50" customFormat="false" ht="15" hidden="false" customHeight="false" outlineLevel="0" collapsed="false">
      <c r="A50" s="17" t="n">
        <v>9.19999980926513</v>
      </c>
      <c r="B50" s="20" t="n">
        <v>0.001</v>
      </c>
      <c r="C50" s="17" t="n">
        <v>14.8421515561695</v>
      </c>
      <c r="D50" s="17" t="n">
        <v>6.53610698038255</v>
      </c>
    </row>
    <row r="51" customFormat="false" ht="15" hidden="false" customHeight="false" outlineLevel="0" collapsed="false">
      <c r="A51" s="17" t="n">
        <v>9.19999980926513</v>
      </c>
      <c r="B51" s="20" t="n">
        <v>0.001</v>
      </c>
      <c r="C51" s="17" t="n">
        <v>14.5265918116273</v>
      </c>
      <c r="D51" s="17" t="n">
        <v>6.46344155737673</v>
      </c>
    </row>
    <row r="52" customFormat="false" ht="15" hidden="false" customHeight="false" outlineLevel="0" collapsed="false">
      <c r="A52" s="17" t="n">
        <v>9.19999980926513</v>
      </c>
      <c r="B52" s="20" t="n">
        <v>0.001</v>
      </c>
      <c r="C52" s="17" t="n">
        <v>14.2810194178668</v>
      </c>
      <c r="D52" s="17" t="n">
        <v>6.38195191568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1.21"/>
    <col collapsed="false" customWidth="true" hidden="false" outlineLevel="0" max="7" min="6" style="15" width="13.99"/>
    <col collapsed="false" customWidth="true" hidden="false" outlineLevel="0" max="10" min="8" style="15" width="8.77"/>
  </cols>
  <sheetData>
    <row r="1" customFormat="false" ht="18" hidden="false" customHeight="false" outlineLevel="0" collapsed="false">
      <c r="A1" s="15" t="s">
        <v>6</v>
      </c>
      <c r="B1" s="15" t="s">
        <v>36</v>
      </c>
      <c r="C1" s="15" t="s">
        <v>37</v>
      </c>
      <c r="D1" s="15" t="s">
        <v>8</v>
      </c>
    </row>
    <row r="2" customFormat="false" ht="15" hidden="false" customHeight="false" outlineLevel="0" collapsed="false">
      <c r="A2" s="15" t="n">
        <v>7</v>
      </c>
      <c r="B2" s="15" t="n">
        <v>0.001</v>
      </c>
      <c r="C2" s="17" t="n">
        <v>14</v>
      </c>
      <c r="D2" s="17" t="n">
        <v>8.0324808524638</v>
      </c>
      <c r="F2" s="18"/>
    </row>
    <row r="3" customFormat="false" ht="15" hidden="false" customHeight="false" outlineLevel="0" collapsed="false">
      <c r="A3" s="15" t="n">
        <v>7</v>
      </c>
      <c r="B3" s="15" t="n">
        <v>0.001</v>
      </c>
      <c r="C3" s="17" t="n">
        <v>13</v>
      </c>
      <c r="D3" s="17" t="n">
        <v>7.17983901460845</v>
      </c>
      <c r="F3" s="18"/>
    </row>
    <row r="4" customFormat="false" ht="15" hidden="false" customHeight="false" outlineLevel="0" collapsed="false">
      <c r="A4" s="15" t="n">
        <v>7</v>
      </c>
      <c r="B4" s="15" t="n">
        <v>0.001</v>
      </c>
      <c r="C4" s="17" t="n">
        <v>12</v>
      </c>
      <c r="D4" s="17" t="n">
        <v>6.60390810446725</v>
      </c>
      <c r="F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9:23:53Z</dcterms:modified>
  <cp:revision>0</cp:revision>
  <dc:subject/>
  <dc:title/>
</cp:coreProperties>
</file>