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HA" sheetId="1" state="visible" r:id="rId2"/>
    <sheet name="FA" sheetId="2" state="visible" r:id="rId3"/>
    <sheet name="Summary" sheetId="3" state="visible" r:id="rId4"/>
    <sheet name="HCa_01" sheetId="4" state="visible" r:id="rId5"/>
    <sheet name="HCa_02" sheetId="5" state="visible" r:id="rId6"/>
    <sheet name="HCa_03" sheetId="6" state="visible" r:id="rId7"/>
    <sheet name="HCa_04" sheetId="7" state="visible" r:id="rId8"/>
    <sheet name="HCa_06" sheetId="8" state="visible" r:id="rId9"/>
    <sheet name="HCa_07" sheetId="9" state="visible" r:id="rId10"/>
    <sheet name="HCa_08" sheetId="10" state="visible" r:id="rId11"/>
    <sheet name="HCa_09" sheetId="11" state="visible" r:id="rId12"/>
    <sheet name="FCa_01" sheetId="12" state="visible" r:id="rId13"/>
    <sheet name="FCa_02" sheetId="13" state="visible" r:id="rId14"/>
    <sheet name="FCa_03" sheetId="14" state="visible" r:id="rId15"/>
    <sheet name="FCa_04" sheetId="15" state="visible" r:id="rId16"/>
    <sheet name="FCa_05" sheetId="16" state="visible" r:id="rId17"/>
    <sheet name="FCa_06" sheetId="17" state="visible" r:id="rId18"/>
    <sheet name="FCa_07" sheetId="18" state="visible" r:id="rId19"/>
    <sheet name="FCa_08" sheetId="19" state="visible" r:id="rId20"/>
    <sheet name="FCa_09" sheetId="20" state="visible" r:id="rId21"/>
    <sheet name="FCa_10" sheetId="21" state="visible" r:id="rId22"/>
    <sheet name="FCa_1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6">
  <si>
    <t xml:space="preserve">HA-Ca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ν (mol/g)</t>
  </si>
  <si>
    <t xml:space="preserve">LKMA</t>
  </si>
  <si>
    <t xml:space="preserve">RMSD</t>
  </si>
  <si>
    <t xml:space="preserve">HCa_01</t>
  </si>
  <si>
    <t xml:space="preserve">Tipping et al., 1988</t>
  </si>
  <si>
    <t xml:space="preserve">proton displacement data</t>
  </si>
  <si>
    <t xml:space="preserve">3.9-5.0</t>
  </si>
  <si>
    <t xml:space="preserve">3.3-3.8</t>
  </si>
  <si>
    <t xml:space="preserve">HCa_02</t>
  </si>
  <si>
    <t xml:space="preserve">Lead et al. 1994</t>
  </si>
  <si>
    <t xml:space="preserve">3.7-5.6</t>
  </si>
  <si>
    <t xml:space="preserve">3.0-3.6</t>
  </si>
  <si>
    <t xml:space="preserve">HCa_03</t>
  </si>
  <si>
    <t xml:space="preserve">Benedetti et al 1995</t>
  </si>
  <si>
    <t xml:space="preserve">6.0-10.1</t>
  </si>
  <si>
    <t xml:space="preserve">2.2-5.7</t>
  </si>
  <si>
    <t xml:space="preserve">2.9-4.2</t>
  </si>
  <si>
    <t xml:space="preserve">HCa_04</t>
  </si>
  <si>
    <t xml:space="preserve">Hering &amp; Morel 1988</t>
  </si>
  <si>
    <t xml:space="preserve">3.4-6.9</t>
  </si>
  <si>
    <t xml:space="preserve">3.1-5.1</t>
  </si>
  <si>
    <t xml:space="preserve">HCa_05</t>
  </si>
  <si>
    <t xml:space="preserve">van Dijk</t>
  </si>
  <si>
    <t xml:space="preserve">effect on pH / not used</t>
  </si>
  <si>
    <t xml:space="preserve">5.0-9.9</t>
  </si>
  <si>
    <t xml:space="preserve">2.6-3.1</t>
  </si>
  <si>
    <t xml:space="preserve">2.7-3.0</t>
  </si>
  <si>
    <t xml:space="preserve">HCa_06</t>
  </si>
  <si>
    <t xml:space="preserve">Glaus et al 1997</t>
  </si>
  <si>
    <t xml:space="preserve">0.7-1.7</t>
  </si>
  <si>
    <t xml:space="preserve">4.8-10.0</t>
  </si>
  <si>
    <t xml:space="preserve">6.2-8.6</t>
  </si>
  <si>
    <t xml:space="preserve">4.2-6.5</t>
  </si>
  <si>
    <t xml:space="preserve">HCa_07</t>
  </si>
  <si>
    <t xml:space="preserve">Hering &amp; Morel</t>
  </si>
  <si>
    <t xml:space="preserve">2.1-7.0</t>
  </si>
  <si>
    <t xml:space="preserve">2.7-4.8</t>
  </si>
  <si>
    <t xml:space="preserve">HCa_08</t>
  </si>
  <si>
    <t xml:space="preserve">Oste</t>
  </si>
  <si>
    <t xml:space="preserve">5.1-8.1</t>
  </si>
  <si>
    <t xml:space="preserve">3.0-5.9</t>
  </si>
  <si>
    <t xml:space="preserve">2.6-4.2</t>
  </si>
  <si>
    <t xml:space="preserve">HCa_09</t>
  </si>
  <si>
    <t xml:space="preserve">Zhou</t>
  </si>
  <si>
    <t xml:space="preserve">3.0-5.4</t>
  </si>
  <si>
    <t xml:space="preserve">4.6-5.0</t>
  </si>
  <si>
    <t xml:space="preserve">4.1-5.6</t>
  </si>
  <si>
    <t xml:space="preserve">FA-Ca</t>
  </si>
  <si>
    <t xml:space="preserve">FCa_01</t>
  </si>
  <si>
    <t xml:space="preserve">Dempsey 1981</t>
  </si>
  <si>
    <t xml:space="preserve">5.0-9.0</t>
  </si>
  <si>
    <t xml:space="preserve">2.0-3.2</t>
  </si>
  <si>
    <t xml:space="preserve">2.7-3.6</t>
  </si>
  <si>
    <t xml:space="preserve">FCa_02</t>
  </si>
  <si>
    <t xml:space="preserve">2.0-3.1</t>
  </si>
  <si>
    <t xml:space="preserve">2.8-3.7</t>
  </si>
  <si>
    <t xml:space="preserve">FCa_03</t>
  </si>
  <si>
    <t xml:space="preserve">Lead et al 1994</t>
  </si>
  <si>
    <t xml:space="preserve">3.0-9.9</t>
  </si>
  <si>
    <t xml:space="preserve">2.7-4.0</t>
  </si>
  <si>
    <t xml:space="preserve">FCa_04</t>
  </si>
  <si>
    <t xml:space="preserve">Marinsky et al 1992</t>
  </si>
  <si>
    <t xml:space="preserve">1.0-2.0</t>
  </si>
  <si>
    <t xml:space="preserve">4.0-7.7</t>
  </si>
  <si>
    <t xml:space="preserve">3.8-4.1</t>
  </si>
  <si>
    <t xml:space="preserve">2.9-3.6</t>
  </si>
  <si>
    <t xml:space="preserve">FCa_05</t>
  </si>
  <si>
    <t xml:space="preserve">Schnitzer &amp; Skinner 1967</t>
  </si>
  <si>
    <t xml:space="preserve">3.5-5.0</t>
  </si>
  <si>
    <t xml:space="preserve">4.9-5.6</t>
  </si>
  <si>
    <t xml:space="preserve">FCa_06</t>
  </si>
  <si>
    <t xml:space="preserve">Mathuthu 1987</t>
  </si>
  <si>
    <t xml:space="preserve">3.8-8.5</t>
  </si>
  <si>
    <t xml:space="preserve">3.4-4.7</t>
  </si>
  <si>
    <t xml:space="preserve">2.9-3.9</t>
  </si>
  <si>
    <t xml:space="preserve">FCa_07</t>
  </si>
  <si>
    <t xml:space="preserve">3.5-8.0</t>
  </si>
  <si>
    <t xml:space="preserve">3.4-4.6</t>
  </si>
  <si>
    <t xml:space="preserve">3.0-4.6</t>
  </si>
  <si>
    <t xml:space="preserve">FCa_08</t>
  </si>
  <si>
    <t xml:space="preserve">Tipping et al 1988</t>
  </si>
  <si>
    <t xml:space="preserve">3.5-6.1</t>
  </si>
  <si>
    <t xml:space="preserve">2.7-3.2</t>
  </si>
  <si>
    <t xml:space="preserve">FCa_09</t>
  </si>
  <si>
    <t xml:space="preserve">Higgo et al 1993</t>
  </si>
  <si>
    <t xml:space="preserve">3.7-6.9</t>
  </si>
  <si>
    <t xml:space="preserve">9.0-11.1</t>
  </si>
  <si>
    <t xml:space="preserve">8.4-10.0</t>
  </si>
  <si>
    <t xml:space="preserve">FCa_10</t>
  </si>
  <si>
    <t xml:space="preserve">Pinheiro et al</t>
  </si>
  <si>
    <t xml:space="preserve">1-1.7</t>
  </si>
  <si>
    <t xml:space="preserve">4.2-8.0</t>
  </si>
  <si>
    <t xml:space="preserve">3.3-5.7</t>
  </si>
  <si>
    <t xml:space="preserve">3.1-4.4</t>
  </si>
  <si>
    <t xml:space="preserve">FCa_11</t>
  </si>
  <si>
    <t xml:space="preserve">Iglesias et al 2003</t>
  </si>
  <si>
    <t xml:space="preserve">6.5-8.5</t>
  </si>
  <si>
    <t xml:space="preserve">2.8-4.8</t>
  </si>
  <si>
    <t xml:space="preserve">2.7-4.4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Ca</t>
  </si>
  <si>
    <t xml:space="preserve">IS (M)</t>
  </si>
  <si>
    <t xml:space="preserve">[HA] (g/l)</t>
  </si>
  <si>
    <t xml:space="preserve">[base] (M)</t>
  </si>
  <si>
    <t xml:space="preserve">total [Ca] (M)</t>
  </si>
  <si>
    <t xml:space="preserve">proton displacement</t>
  </si>
  <si>
    <t xml:space="preserve"> </t>
  </si>
  <si>
    <t xml:space="preserve">[Ca] (M)</t>
  </si>
  <si>
    <r>
      <rPr>
        <sz val="12"/>
        <rFont val="Arial"/>
        <family val="2"/>
      </rPr>
      <t xml:space="preserve">p[Ca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t xml:space="preserve">IS</t>
  </si>
  <si>
    <t xml:space="preserve">[FA] (g/l)</t>
  </si>
  <si>
    <t xml:space="preserve">total[Ca] (M)</t>
  </si>
  <si>
    <t xml:space="preserve"> proton displac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N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7.21"/>
    <col collapsed="false" customWidth="true" hidden="false" outlineLevel="0" max="3" min="3" style="1" width="20.77"/>
    <col collapsed="false" customWidth="true" hidden="false" outlineLevel="0" max="4" min="4" style="1" width="3.99"/>
    <col collapsed="false" customWidth="true" hidden="false" outlineLevel="0" max="5" min="5" style="2" width="6.44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6.44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7" t="s">
        <v>11</v>
      </c>
      <c r="B5" s="8" t="s">
        <v>12</v>
      </c>
      <c r="C5" s="8" t="s">
        <v>13</v>
      </c>
      <c r="D5" s="7" t="n">
        <v>5</v>
      </c>
      <c r="E5" s="9" t="n">
        <v>2</v>
      </c>
      <c r="F5" s="9" t="s">
        <v>14</v>
      </c>
      <c r="G5" s="10" t="n">
        <v>3</v>
      </c>
      <c r="H5" s="10" t="s">
        <v>15</v>
      </c>
      <c r="I5" s="8"/>
      <c r="J5" s="11" t="n">
        <v>0.66</v>
      </c>
      <c r="K5" s="11" t="n">
        <v>0.02</v>
      </c>
      <c r="L5" s="5"/>
      <c r="M5" s="2"/>
      <c r="N5" s="2"/>
      <c r="O5" s="5"/>
      <c r="P5" s="5"/>
    </row>
    <row r="6" customFormat="false" ht="15" hidden="false" customHeight="false" outlineLevel="0" collapsed="false">
      <c r="A6" s="7" t="s">
        <v>16</v>
      </c>
      <c r="B6" s="8" t="s">
        <v>17</v>
      </c>
      <c r="C6" s="8" t="s">
        <v>13</v>
      </c>
      <c r="D6" s="7" t="n">
        <v>13</v>
      </c>
      <c r="E6" s="9" t="n">
        <v>1</v>
      </c>
      <c r="F6" s="9" t="s">
        <v>18</v>
      </c>
      <c r="G6" s="10" t="n">
        <v>1.5</v>
      </c>
      <c r="H6" s="10" t="s">
        <v>19</v>
      </c>
      <c r="I6" s="8"/>
      <c r="J6" s="11" t="n">
        <v>0.61</v>
      </c>
      <c r="K6" s="11" t="n">
        <v>0.28</v>
      </c>
      <c r="L6" s="5"/>
      <c r="M6" s="2"/>
      <c r="N6" s="2"/>
      <c r="O6" s="5"/>
      <c r="P6" s="5"/>
    </row>
    <row r="7" customFormat="false" ht="15" hidden="false" customHeight="false" outlineLevel="0" collapsed="false">
      <c r="A7" s="2" t="s">
        <v>20</v>
      </c>
      <c r="B7" s="1" t="s">
        <v>21</v>
      </c>
      <c r="C7" s="8"/>
      <c r="D7" s="2" t="n">
        <v>70</v>
      </c>
      <c r="E7" s="12" t="n">
        <v>1</v>
      </c>
      <c r="F7" s="12" t="s">
        <v>22</v>
      </c>
      <c r="G7" s="12" t="s">
        <v>23</v>
      </c>
      <c r="H7" s="12" t="s">
        <v>24</v>
      </c>
      <c r="I7" s="1"/>
      <c r="J7" s="5" t="n">
        <v>1.08</v>
      </c>
      <c r="K7" s="5" t="n">
        <v>0.12</v>
      </c>
      <c r="L7" s="5"/>
      <c r="M7" s="2"/>
      <c r="N7" s="2"/>
      <c r="O7" s="5"/>
      <c r="P7" s="5"/>
    </row>
    <row r="8" customFormat="false" ht="15" hidden="false" customHeight="false" outlineLevel="0" collapsed="false">
      <c r="A8" s="2" t="s">
        <v>25</v>
      </c>
      <c r="B8" s="1" t="s">
        <v>26</v>
      </c>
      <c r="D8" s="2" t="n">
        <v>18</v>
      </c>
      <c r="E8" s="12" t="n">
        <v>1.1</v>
      </c>
      <c r="F8" s="12" t="n">
        <v>8.2</v>
      </c>
      <c r="G8" s="12" t="s">
        <v>27</v>
      </c>
      <c r="H8" s="12" t="s">
        <v>28</v>
      </c>
      <c r="I8" s="1"/>
      <c r="J8" s="5" t="n">
        <v>1.18</v>
      </c>
      <c r="K8" s="5" t="n">
        <v>0.17</v>
      </c>
      <c r="L8" s="5"/>
      <c r="M8" s="2"/>
      <c r="N8" s="2"/>
      <c r="O8" s="5"/>
      <c r="P8" s="5"/>
    </row>
    <row r="9" customFormat="false" ht="15" hidden="false" customHeight="false" outlineLevel="0" collapsed="false">
      <c r="A9" s="13" t="s">
        <v>29</v>
      </c>
      <c r="B9" s="14" t="s">
        <v>30</v>
      </c>
      <c r="C9" s="14" t="s">
        <v>31</v>
      </c>
      <c r="D9" s="13" t="n">
        <v>2</v>
      </c>
      <c r="E9" s="13" t="n">
        <v>2</v>
      </c>
      <c r="F9" s="13" t="s">
        <v>32</v>
      </c>
      <c r="G9" s="15" t="s">
        <v>33</v>
      </c>
      <c r="H9" s="15" t="s">
        <v>34</v>
      </c>
      <c r="I9" s="14"/>
      <c r="J9" s="16"/>
      <c r="K9" s="16"/>
      <c r="L9" s="17"/>
      <c r="M9" s="2"/>
      <c r="N9" s="2"/>
      <c r="P9" s="17"/>
    </row>
    <row r="10" customFormat="false" ht="15.75" hidden="false" customHeight="false" outlineLevel="0" collapsed="false">
      <c r="A10" s="2" t="s">
        <v>35</v>
      </c>
      <c r="B10" s="1" t="s">
        <v>36</v>
      </c>
      <c r="D10" s="2" t="n">
        <v>285</v>
      </c>
      <c r="E10" s="1" t="s">
        <v>37</v>
      </c>
      <c r="F10" s="2" t="s">
        <v>38</v>
      </c>
      <c r="G10" s="2" t="s">
        <v>39</v>
      </c>
      <c r="H10" s="2" t="s">
        <v>40</v>
      </c>
      <c r="I10" s="1"/>
      <c r="J10" s="5" t="n">
        <v>1.21</v>
      </c>
      <c r="K10" s="5" t="n">
        <v>0.39</v>
      </c>
      <c r="L10" s="3"/>
      <c r="M10" s="2"/>
      <c r="N10" s="7"/>
    </row>
    <row r="11" customFormat="false" ht="15.75" hidden="false" customHeight="false" outlineLevel="0" collapsed="false">
      <c r="A11" s="2" t="s">
        <v>41</v>
      </c>
      <c r="B11" s="1" t="s">
        <v>42</v>
      </c>
      <c r="D11" s="2" t="n">
        <v>41</v>
      </c>
      <c r="E11" s="2" t="n">
        <v>1.1</v>
      </c>
      <c r="F11" s="2" t="n">
        <v>8.2</v>
      </c>
      <c r="G11" s="2" t="s">
        <v>43</v>
      </c>
      <c r="H11" s="2" t="s">
        <v>44</v>
      </c>
      <c r="I11" s="1"/>
      <c r="J11" s="5" t="n">
        <v>1.3</v>
      </c>
      <c r="K11" s="5" t="n">
        <v>0.16</v>
      </c>
      <c r="L11" s="3"/>
      <c r="M11" s="2"/>
      <c r="N11" s="7"/>
    </row>
    <row r="12" customFormat="false" ht="15.75" hidden="false" customHeight="false" outlineLevel="0" collapsed="false">
      <c r="A12" s="2" t="s">
        <v>45</v>
      </c>
      <c r="B12" s="1" t="s">
        <v>46</v>
      </c>
      <c r="D12" s="2" t="n">
        <v>117</v>
      </c>
      <c r="E12" s="2" t="n">
        <v>1.5</v>
      </c>
      <c r="F12" s="2" t="s">
        <v>47</v>
      </c>
      <c r="G12" s="2" t="s">
        <v>48</v>
      </c>
      <c r="H12" s="2" t="s">
        <v>49</v>
      </c>
      <c r="I12" s="1"/>
      <c r="J12" s="5" t="n">
        <v>1.55</v>
      </c>
      <c r="K12" s="5" t="n">
        <v>0.18</v>
      </c>
      <c r="L12" s="3"/>
      <c r="M12" s="2"/>
      <c r="N12" s="7"/>
    </row>
    <row r="13" customFormat="false" ht="15" hidden="false" customHeight="false" outlineLevel="0" collapsed="false">
      <c r="A13" s="2" t="s">
        <v>50</v>
      </c>
      <c r="B13" s="1" t="s">
        <v>51</v>
      </c>
      <c r="D13" s="2" t="n">
        <v>8</v>
      </c>
      <c r="E13" s="12" t="n">
        <v>1</v>
      </c>
      <c r="F13" s="2" t="s">
        <v>52</v>
      </c>
      <c r="G13" s="2" t="s">
        <v>53</v>
      </c>
      <c r="H13" s="2" t="s">
        <v>54</v>
      </c>
      <c r="I13" s="1"/>
      <c r="J13" s="5" t="n">
        <v>1.91</v>
      </c>
      <c r="K13" s="5" t="n">
        <v>0.25</v>
      </c>
      <c r="M13" s="2"/>
      <c r="N13" s="2"/>
    </row>
    <row r="14" customFormat="false" ht="15" hidden="false" customHeight="false" outlineLevel="0" collapsed="false">
      <c r="A14" s="2"/>
      <c r="C14" s="8"/>
      <c r="D14" s="2"/>
      <c r="I14" s="1"/>
    </row>
    <row r="15" customFormat="false" ht="15.75" hidden="false" customHeight="false" outlineLevel="0" collapsed="false">
      <c r="A15" s="2"/>
      <c r="D15" s="2"/>
      <c r="I15" s="4"/>
      <c r="J15" s="4" t="n">
        <f aca="false">AVERAGE(J5:J13)</f>
        <v>1.1875</v>
      </c>
      <c r="K15" s="17" t="n">
        <f aca="false">AVERAGE(K5:K13)</f>
        <v>0.19625</v>
      </c>
    </row>
    <row r="16" customFormat="false" ht="15.75" hidden="false" customHeight="false" outlineLevel="0" collapsed="false">
      <c r="A16" s="2"/>
      <c r="D16" s="2"/>
      <c r="I16" s="4"/>
      <c r="J16" s="4" t="n">
        <f aca="false">STDEV(J5:J13)</f>
        <v>0.429276800477933</v>
      </c>
      <c r="K16" s="4"/>
    </row>
    <row r="17" customFormat="false" ht="15" hidden="false" customHeight="false" outlineLevel="0" collapsed="false">
      <c r="D17" s="2"/>
      <c r="I17" s="1"/>
    </row>
    <row r="18" customFormat="false" ht="15" hidden="false" customHeight="false" outlineLevel="0" collapsed="false">
      <c r="D18" s="2"/>
      <c r="I18" s="1"/>
    </row>
    <row r="19" customFormat="false" ht="15" hidden="false" customHeight="false" outlineLevel="0" collapsed="false">
      <c r="D19" s="2"/>
      <c r="I19" s="1"/>
    </row>
    <row r="20" customFormat="false" ht="15" hidden="false" customHeight="false" outlineLevel="0" collapsed="false">
      <c r="D20" s="2"/>
      <c r="I20" s="1"/>
    </row>
    <row r="21" customFormat="false" ht="15" hidden="false" customHeight="false" outlineLevel="0" collapsed="false">
      <c r="D21" s="2"/>
      <c r="I21" s="1"/>
    </row>
    <row r="22" customFormat="false" ht="15" hidden="false" customHeight="false" outlineLevel="0" collapsed="false">
      <c r="D22" s="2"/>
      <c r="I22" s="1"/>
    </row>
    <row r="23" customFormat="false" ht="15" hidden="false" customHeight="false" outlineLevel="0" collapsed="false">
      <c r="D23" s="2"/>
      <c r="I23" s="1"/>
    </row>
    <row r="24" customFormat="false" ht="15" hidden="false" customHeight="false" outlineLevel="0" collapsed="false">
      <c r="D24" s="2"/>
      <c r="I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sheetData>
    <row r="1" customFormat="false" ht="18" hidden="false" customHeight="false" outlineLevel="0" collapsed="false">
      <c r="A1" s="20" t="s">
        <v>6</v>
      </c>
      <c r="B1" s="2" t="s">
        <v>114</v>
      </c>
      <c r="C1" s="20" t="s">
        <v>121</v>
      </c>
      <c r="D1" s="5" t="s">
        <v>8</v>
      </c>
      <c r="E1" s="2"/>
    </row>
    <row r="2" customFormat="false" ht="15" hidden="false" customHeight="false" outlineLevel="0" collapsed="false">
      <c r="A2" s="20" t="n">
        <v>5</v>
      </c>
      <c r="B2" s="21" t="n">
        <v>0.0309029543251359</v>
      </c>
      <c r="C2" s="20" t="n">
        <v>4.78</v>
      </c>
      <c r="D2" s="20" t="n">
        <v>4.14</v>
      </c>
      <c r="F2" s="22"/>
      <c r="G2" s="22"/>
    </row>
    <row r="3" customFormat="false" ht="15" hidden="false" customHeight="false" outlineLevel="0" collapsed="false">
      <c r="A3" s="20" t="n">
        <v>5</v>
      </c>
      <c r="B3" s="21" t="n">
        <v>0.0309029543251359</v>
      </c>
      <c r="C3" s="20" t="n">
        <v>4.67</v>
      </c>
      <c r="D3" s="20" t="n">
        <v>4.05</v>
      </c>
    </row>
    <row r="4" customFormat="false" ht="15" hidden="false" customHeight="false" outlineLevel="0" collapsed="false">
      <c r="A4" s="20" t="n">
        <v>5</v>
      </c>
      <c r="B4" s="21" t="n">
        <v>0.0309029543251359</v>
      </c>
      <c r="C4" s="20" t="n">
        <v>4.6</v>
      </c>
      <c r="D4" s="20" t="n">
        <v>3.98</v>
      </c>
      <c r="H4" s="1" t="s">
        <v>119</v>
      </c>
    </row>
    <row r="5" customFormat="false" ht="15" hidden="false" customHeight="false" outlineLevel="0" collapsed="false">
      <c r="A5" s="20" t="n">
        <v>5</v>
      </c>
      <c r="B5" s="21" t="n">
        <v>0.0309029543251359</v>
      </c>
      <c r="C5" s="20" t="n">
        <v>4.52</v>
      </c>
      <c r="D5" s="20" t="n">
        <v>3.9</v>
      </c>
    </row>
    <row r="6" customFormat="false" ht="15" hidden="false" customHeight="false" outlineLevel="0" collapsed="false">
      <c r="A6" s="20" t="n">
        <v>5</v>
      </c>
      <c r="B6" s="21" t="n">
        <v>0.0309029543251359</v>
      </c>
      <c r="C6" s="20" t="n">
        <v>4.44</v>
      </c>
      <c r="D6" s="20" t="n">
        <v>3.83</v>
      </c>
    </row>
    <row r="7" customFormat="false" ht="15" hidden="false" customHeight="false" outlineLevel="0" collapsed="false">
      <c r="A7" s="20" t="n">
        <v>5</v>
      </c>
      <c r="B7" s="21" t="n">
        <v>0.0309029543251359</v>
      </c>
      <c r="C7" s="20" t="n">
        <v>4.35</v>
      </c>
      <c r="D7" s="20" t="n">
        <v>3.76</v>
      </c>
    </row>
    <row r="8" customFormat="false" ht="15" hidden="false" customHeight="false" outlineLevel="0" collapsed="false">
      <c r="A8" s="20" t="n">
        <v>5</v>
      </c>
      <c r="B8" s="21" t="n">
        <v>0.0309029543251359</v>
      </c>
      <c r="C8" s="20" t="n">
        <v>4.26</v>
      </c>
      <c r="D8" s="20" t="n">
        <v>3.69</v>
      </c>
    </row>
    <row r="9" customFormat="false" ht="15" hidden="false" customHeight="false" outlineLevel="0" collapsed="false">
      <c r="A9" s="20" t="n">
        <v>5</v>
      </c>
      <c r="B9" s="21" t="n">
        <v>0.0309029543251359</v>
      </c>
      <c r="C9" s="20" t="n">
        <v>4.18</v>
      </c>
      <c r="D9" s="20" t="n">
        <v>3.63</v>
      </c>
      <c r="H9" s="1" t="s">
        <v>119</v>
      </c>
    </row>
    <row r="10" customFormat="false" ht="15" hidden="false" customHeight="false" outlineLevel="0" collapsed="false">
      <c r="A10" s="20" t="n">
        <v>5</v>
      </c>
      <c r="B10" s="21" t="n">
        <v>0.0309029543251359</v>
      </c>
      <c r="C10" s="20" t="n">
        <v>4.09</v>
      </c>
      <c r="D10" s="20" t="n">
        <v>3.57</v>
      </c>
    </row>
    <row r="11" customFormat="false" ht="15" hidden="false" customHeight="false" outlineLevel="0" collapsed="false">
      <c r="A11" s="20" t="n">
        <v>5</v>
      </c>
      <c r="B11" s="21" t="n">
        <v>0.0309029543251359</v>
      </c>
      <c r="C11" s="20" t="n">
        <v>4.01</v>
      </c>
      <c r="D11" s="20" t="n">
        <v>3.51</v>
      </c>
    </row>
    <row r="12" customFormat="false" ht="15" hidden="false" customHeight="false" outlineLevel="0" collapsed="false">
      <c r="A12" s="20" t="n">
        <v>5</v>
      </c>
      <c r="B12" s="21" t="n">
        <v>0.0309029543251359</v>
      </c>
      <c r="C12" s="20" t="n">
        <v>3.94</v>
      </c>
      <c r="D12" s="20" t="n">
        <v>3.45</v>
      </c>
    </row>
    <row r="13" customFormat="false" ht="15" hidden="false" customHeight="false" outlineLevel="0" collapsed="false">
      <c r="A13" s="20" t="n">
        <v>5</v>
      </c>
      <c r="B13" s="21" t="n">
        <v>0.0309029543251359</v>
      </c>
      <c r="C13" s="20" t="n">
        <v>3.86</v>
      </c>
      <c r="D13" s="20" t="n">
        <v>3.4</v>
      </c>
    </row>
    <row r="14" customFormat="false" ht="15" hidden="false" customHeight="false" outlineLevel="0" collapsed="false">
      <c r="A14" s="20" t="n">
        <v>5</v>
      </c>
      <c r="B14" s="21" t="n">
        <v>0.0309029543251359</v>
      </c>
      <c r="C14" s="20" t="n">
        <v>3.79</v>
      </c>
      <c r="D14" s="20" t="n">
        <v>3.36</v>
      </c>
    </row>
    <row r="15" customFormat="false" ht="15" hidden="false" customHeight="false" outlineLevel="0" collapsed="false">
      <c r="A15" s="20" t="n">
        <v>5</v>
      </c>
      <c r="B15" s="21" t="n">
        <v>0.0309029543251359</v>
      </c>
      <c r="C15" s="20" t="n">
        <v>3.73</v>
      </c>
      <c r="D15" s="20" t="n">
        <v>3.31</v>
      </c>
    </row>
    <row r="16" customFormat="false" ht="15" hidden="false" customHeight="false" outlineLevel="0" collapsed="false">
      <c r="A16" s="20" t="n">
        <v>5</v>
      </c>
      <c r="B16" s="21" t="n">
        <v>0.0309029543251359</v>
      </c>
      <c r="C16" s="20" t="n">
        <v>3.67</v>
      </c>
      <c r="D16" s="20" t="n">
        <v>3.26</v>
      </c>
    </row>
    <row r="17" customFormat="false" ht="15" hidden="false" customHeight="false" outlineLevel="0" collapsed="false">
      <c r="A17" s="20" t="n">
        <v>5</v>
      </c>
      <c r="B17" s="21" t="n">
        <v>0.0309029543251359</v>
      </c>
      <c r="C17" s="20" t="n">
        <v>3.61</v>
      </c>
      <c r="D17" s="20" t="n">
        <v>3.22</v>
      </c>
    </row>
    <row r="18" customFormat="false" ht="15" hidden="false" customHeight="false" outlineLevel="0" collapsed="false">
      <c r="A18" s="20" t="n">
        <v>5</v>
      </c>
      <c r="B18" s="21" t="n">
        <v>0.0309029543251359</v>
      </c>
      <c r="C18" s="20" t="n">
        <v>3.56</v>
      </c>
      <c r="D18" s="20" t="n">
        <v>3.18</v>
      </c>
    </row>
    <row r="19" customFormat="false" ht="15" hidden="false" customHeight="false" outlineLevel="0" collapsed="false">
      <c r="A19" s="20" t="n">
        <v>5</v>
      </c>
      <c r="B19" s="21" t="n">
        <v>0.0309029543251359</v>
      </c>
      <c r="C19" s="20" t="n">
        <v>3.51</v>
      </c>
      <c r="D19" s="20" t="n">
        <v>3.14</v>
      </c>
    </row>
    <row r="20" customFormat="false" ht="15" hidden="false" customHeight="false" outlineLevel="0" collapsed="false">
      <c r="A20" s="20" t="n">
        <v>5</v>
      </c>
      <c r="B20" s="21" t="n">
        <v>0.0309029543251359</v>
      </c>
      <c r="C20" s="20" t="n">
        <v>3.46</v>
      </c>
      <c r="D20" s="20" t="n">
        <v>3.1</v>
      </c>
    </row>
    <row r="21" customFormat="false" ht="15" hidden="false" customHeight="false" outlineLevel="0" collapsed="false">
      <c r="A21" s="20" t="n">
        <v>5</v>
      </c>
      <c r="B21" s="21" t="n">
        <v>0.0309029543251359</v>
      </c>
      <c r="C21" s="20" t="n">
        <v>3.41</v>
      </c>
      <c r="D21" s="20" t="n">
        <v>3.07</v>
      </c>
    </row>
    <row r="22" customFormat="false" ht="15" hidden="false" customHeight="false" outlineLevel="0" collapsed="false">
      <c r="A22" s="20" t="n">
        <v>5</v>
      </c>
      <c r="B22" s="21" t="n">
        <v>0.0309029543251359</v>
      </c>
      <c r="C22" s="20" t="n">
        <v>3.37</v>
      </c>
      <c r="D22" s="20" t="n">
        <v>3.04</v>
      </c>
    </row>
    <row r="23" customFormat="false" ht="15" hidden="false" customHeight="false" outlineLevel="0" collapsed="false">
      <c r="A23" s="20" t="n">
        <v>5</v>
      </c>
      <c r="B23" s="21" t="n">
        <v>0.0309029543251359</v>
      </c>
      <c r="C23" s="20" t="n">
        <v>3.33</v>
      </c>
      <c r="D23" s="20" t="n">
        <v>3</v>
      </c>
    </row>
    <row r="24" customFormat="false" ht="15" hidden="false" customHeight="false" outlineLevel="0" collapsed="false">
      <c r="A24" s="20" t="n">
        <v>5</v>
      </c>
      <c r="B24" s="21" t="n">
        <v>0.0309029543251359</v>
      </c>
      <c r="C24" s="20" t="n">
        <v>3.28</v>
      </c>
      <c r="D24" s="20" t="n">
        <v>2.97</v>
      </c>
    </row>
    <row r="25" customFormat="false" ht="15" hidden="false" customHeight="false" outlineLevel="0" collapsed="false">
      <c r="A25" s="20" t="n">
        <v>5</v>
      </c>
      <c r="B25" s="21" t="n">
        <v>0.0309029543251359</v>
      </c>
      <c r="C25" s="20" t="n">
        <v>3.24</v>
      </c>
      <c r="D25" s="20" t="n">
        <v>2.94</v>
      </c>
    </row>
    <row r="26" customFormat="false" ht="15" hidden="false" customHeight="false" outlineLevel="0" collapsed="false">
      <c r="A26" s="20" t="n">
        <v>5</v>
      </c>
      <c r="B26" s="21" t="n">
        <v>0.0309029543251359</v>
      </c>
      <c r="C26" s="20" t="n">
        <v>4.75</v>
      </c>
      <c r="D26" s="20" t="n">
        <v>4.15</v>
      </c>
    </row>
    <row r="27" customFormat="false" ht="15" hidden="false" customHeight="false" outlineLevel="0" collapsed="false">
      <c r="A27" s="20" t="n">
        <v>5</v>
      </c>
      <c r="B27" s="21" t="n">
        <v>0.0309029543251359</v>
      </c>
      <c r="C27" s="20" t="n">
        <v>4.68</v>
      </c>
      <c r="D27" s="20" t="n">
        <v>4.09</v>
      </c>
    </row>
    <row r="28" customFormat="false" ht="15" hidden="false" customHeight="false" outlineLevel="0" collapsed="false">
      <c r="A28" s="20" t="n">
        <v>5</v>
      </c>
      <c r="B28" s="21" t="n">
        <v>0.0309029543251359</v>
      </c>
      <c r="C28" s="20" t="n">
        <v>4.57</v>
      </c>
      <c r="D28" s="20" t="n">
        <v>3.98</v>
      </c>
    </row>
    <row r="29" customFormat="false" ht="15" hidden="false" customHeight="false" outlineLevel="0" collapsed="false">
      <c r="A29" s="20" t="n">
        <v>5</v>
      </c>
      <c r="B29" s="21" t="n">
        <v>0.0309029543251359</v>
      </c>
      <c r="C29" s="20" t="n">
        <v>4.42</v>
      </c>
      <c r="D29" s="20" t="n">
        <v>3.85</v>
      </c>
    </row>
    <row r="30" customFormat="false" ht="15" hidden="false" customHeight="false" outlineLevel="0" collapsed="false">
      <c r="A30" s="20" t="n">
        <v>5</v>
      </c>
      <c r="B30" s="21" t="n">
        <v>0.0309029543251359</v>
      </c>
      <c r="C30" s="20" t="n">
        <v>4.24</v>
      </c>
      <c r="D30" s="20" t="n">
        <v>3.71</v>
      </c>
    </row>
    <row r="31" customFormat="false" ht="15" hidden="false" customHeight="false" outlineLevel="0" collapsed="false">
      <c r="A31" s="20" t="n">
        <v>5</v>
      </c>
      <c r="B31" s="21" t="n">
        <v>0.0309029543251359</v>
      </c>
      <c r="C31" s="20" t="n">
        <v>4.06</v>
      </c>
      <c r="D31" s="20" t="n">
        <v>3.58</v>
      </c>
    </row>
    <row r="32" customFormat="false" ht="15" hidden="false" customHeight="false" outlineLevel="0" collapsed="false">
      <c r="A32" s="20" t="n">
        <v>5</v>
      </c>
      <c r="B32" s="21" t="n">
        <v>0.0309029543251359</v>
      </c>
      <c r="C32" s="20" t="n">
        <v>3.88</v>
      </c>
      <c r="D32" s="20" t="n">
        <v>3.46</v>
      </c>
    </row>
    <row r="33" customFormat="false" ht="15" hidden="false" customHeight="false" outlineLevel="0" collapsed="false">
      <c r="A33" s="20" t="n">
        <v>5</v>
      </c>
      <c r="B33" s="21" t="n">
        <v>0.0309029543251359</v>
      </c>
      <c r="C33" s="20" t="n">
        <v>3.72</v>
      </c>
      <c r="D33" s="20" t="n">
        <v>3.36</v>
      </c>
    </row>
    <row r="34" customFormat="false" ht="15" hidden="false" customHeight="false" outlineLevel="0" collapsed="false">
      <c r="A34" s="20" t="n">
        <v>5</v>
      </c>
      <c r="B34" s="21" t="n">
        <v>0.0309029543251359</v>
      </c>
      <c r="C34" s="20" t="n">
        <v>3.57</v>
      </c>
      <c r="D34" s="20" t="n">
        <v>3.26</v>
      </c>
    </row>
    <row r="35" customFormat="false" ht="15" hidden="false" customHeight="false" outlineLevel="0" collapsed="false">
      <c r="A35" s="20" t="n">
        <v>5</v>
      </c>
      <c r="B35" s="21" t="n">
        <v>0.0309029543251359</v>
      </c>
      <c r="C35" s="20" t="n">
        <v>3.43</v>
      </c>
      <c r="D35" s="20" t="n">
        <v>3.17</v>
      </c>
    </row>
    <row r="36" customFormat="false" ht="15" hidden="false" customHeight="false" outlineLevel="0" collapsed="false">
      <c r="A36" s="20" t="n">
        <v>5</v>
      </c>
      <c r="B36" s="21" t="n">
        <v>0.0309029543251359</v>
      </c>
      <c r="C36" s="20" t="n">
        <v>3.31</v>
      </c>
      <c r="D36" s="20" t="n">
        <v>3.08</v>
      </c>
    </row>
    <row r="37" customFormat="false" ht="15" hidden="false" customHeight="false" outlineLevel="0" collapsed="false">
      <c r="A37" s="20" t="n">
        <v>5</v>
      </c>
      <c r="B37" s="21" t="n">
        <v>0.0309029543251359</v>
      </c>
      <c r="C37" s="20" t="n">
        <v>3.21</v>
      </c>
      <c r="D37" s="20" t="n">
        <v>2.99</v>
      </c>
    </row>
    <row r="38" customFormat="false" ht="15" hidden="false" customHeight="false" outlineLevel="0" collapsed="false">
      <c r="A38" s="20" t="n">
        <v>5</v>
      </c>
      <c r="B38" s="21" t="n">
        <v>0.0309029543251359</v>
      </c>
      <c r="C38" s="20" t="n">
        <v>3.1</v>
      </c>
      <c r="D38" s="20" t="n">
        <v>2.91</v>
      </c>
    </row>
    <row r="39" customFormat="false" ht="15" hidden="false" customHeight="false" outlineLevel="0" collapsed="false">
      <c r="A39" s="20" t="n">
        <v>5</v>
      </c>
      <c r="B39" s="21" t="n">
        <v>0.0309029543251359</v>
      </c>
      <c r="C39" s="20" t="n">
        <v>3.01</v>
      </c>
      <c r="D39" s="20" t="n">
        <v>2.83</v>
      </c>
    </row>
    <row r="40" customFormat="false" ht="15" hidden="false" customHeight="false" outlineLevel="0" collapsed="false">
      <c r="A40" s="20" t="n">
        <v>6</v>
      </c>
      <c r="B40" s="21" t="n">
        <v>0.0309029543251359</v>
      </c>
      <c r="C40" s="20" t="n">
        <v>5.26</v>
      </c>
      <c r="D40" s="20" t="n">
        <v>4.03</v>
      </c>
    </row>
    <row r="41" customFormat="false" ht="15" hidden="false" customHeight="false" outlineLevel="0" collapsed="false">
      <c r="A41" s="20" t="n">
        <v>6</v>
      </c>
      <c r="B41" s="21" t="n">
        <v>0.0309029543251359</v>
      </c>
      <c r="C41" s="20" t="n">
        <v>5.19</v>
      </c>
      <c r="D41" s="20" t="n">
        <v>3.99</v>
      </c>
    </row>
    <row r="42" customFormat="false" ht="15" hidden="false" customHeight="false" outlineLevel="0" collapsed="false">
      <c r="A42" s="20" t="n">
        <v>6</v>
      </c>
      <c r="B42" s="21" t="n">
        <v>0.0309029543251359</v>
      </c>
      <c r="C42" s="20" t="n">
        <v>5.1</v>
      </c>
      <c r="D42" s="20" t="n">
        <v>3.91</v>
      </c>
    </row>
    <row r="43" customFormat="false" ht="15" hidden="false" customHeight="false" outlineLevel="0" collapsed="false">
      <c r="A43" s="20" t="n">
        <v>6</v>
      </c>
      <c r="B43" s="21" t="n">
        <v>0.0309029543251359</v>
      </c>
      <c r="C43" s="20" t="n">
        <v>4.98</v>
      </c>
      <c r="D43" s="20" t="n">
        <v>3.82</v>
      </c>
    </row>
    <row r="44" customFormat="false" ht="15" hidden="false" customHeight="false" outlineLevel="0" collapsed="false">
      <c r="A44" s="20" t="n">
        <v>6</v>
      </c>
      <c r="B44" s="21" t="n">
        <v>0.0309029543251359</v>
      </c>
      <c r="C44" s="20" t="n">
        <v>4.83</v>
      </c>
      <c r="D44" s="20" t="n">
        <v>3.72</v>
      </c>
    </row>
    <row r="45" customFormat="false" ht="15" hidden="false" customHeight="false" outlineLevel="0" collapsed="false">
      <c r="A45" s="20" t="n">
        <v>6</v>
      </c>
      <c r="B45" s="21" t="n">
        <v>0.0309029543251359</v>
      </c>
      <c r="C45" s="20" t="n">
        <v>4.67</v>
      </c>
      <c r="D45" s="20" t="n">
        <v>3.62</v>
      </c>
    </row>
    <row r="46" customFormat="false" ht="15" hidden="false" customHeight="false" outlineLevel="0" collapsed="false">
      <c r="A46" s="20" t="n">
        <v>6</v>
      </c>
      <c r="B46" s="21" t="n">
        <v>0.0309029543251359</v>
      </c>
      <c r="C46" s="20" t="n">
        <v>4.51</v>
      </c>
      <c r="D46" s="20" t="n">
        <v>3.53</v>
      </c>
    </row>
    <row r="47" customFormat="false" ht="15" hidden="false" customHeight="false" outlineLevel="0" collapsed="false">
      <c r="A47" s="20" t="n">
        <v>6</v>
      </c>
      <c r="B47" s="21" t="n">
        <v>0.0309029543251359</v>
      </c>
      <c r="C47" s="20" t="n">
        <v>4.36</v>
      </c>
      <c r="D47" s="20" t="n">
        <v>3.44</v>
      </c>
    </row>
    <row r="48" customFormat="false" ht="15" hidden="false" customHeight="false" outlineLevel="0" collapsed="false">
      <c r="A48" s="20" t="n">
        <v>6.01</v>
      </c>
      <c r="B48" s="21" t="n">
        <v>0.0309029543251359</v>
      </c>
      <c r="C48" s="20" t="n">
        <v>4.2</v>
      </c>
      <c r="D48" s="20" t="n">
        <v>3.37</v>
      </c>
    </row>
    <row r="49" customFormat="false" ht="15" hidden="false" customHeight="false" outlineLevel="0" collapsed="false">
      <c r="A49" s="20" t="n">
        <v>6</v>
      </c>
      <c r="B49" s="21" t="n">
        <v>0.0309029543251359</v>
      </c>
      <c r="C49" s="20" t="n">
        <v>4.06</v>
      </c>
      <c r="D49" s="20" t="n">
        <v>3.29</v>
      </c>
    </row>
    <row r="50" customFormat="false" ht="15" hidden="false" customHeight="false" outlineLevel="0" collapsed="false">
      <c r="A50" s="20" t="n">
        <v>6</v>
      </c>
      <c r="B50" s="21" t="n">
        <v>0.0309029543251359</v>
      </c>
      <c r="C50" s="20" t="n">
        <v>3.93</v>
      </c>
      <c r="D50" s="20" t="n">
        <v>3.23</v>
      </c>
    </row>
    <row r="51" customFormat="false" ht="15" hidden="false" customHeight="false" outlineLevel="0" collapsed="false">
      <c r="A51" s="20" t="n">
        <v>6</v>
      </c>
      <c r="B51" s="21" t="n">
        <v>0.0309029543251359</v>
      </c>
      <c r="C51" s="20" t="n">
        <v>3.81</v>
      </c>
      <c r="D51" s="20" t="n">
        <v>3.17</v>
      </c>
    </row>
    <row r="52" customFormat="false" ht="15" hidden="false" customHeight="false" outlineLevel="0" collapsed="false">
      <c r="A52" s="20" t="n">
        <v>5.99</v>
      </c>
      <c r="B52" s="21" t="n">
        <v>0.0309029543251359</v>
      </c>
      <c r="C52" s="20" t="n">
        <v>3.69</v>
      </c>
      <c r="D52" s="20" t="n">
        <v>3.11</v>
      </c>
    </row>
    <row r="53" customFormat="false" ht="15" hidden="false" customHeight="false" outlineLevel="0" collapsed="false">
      <c r="A53" s="20" t="n">
        <v>6</v>
      </c>
      <c r="B53" s="21" t="n">
        <v>0.0309029543251359</v>
      </c>
      <c r="C53" s="20" t="n">
        <v>3.59</v>
      </c>
      <c r="D53" s="20" t="n">
        <v>3.07</v>
      </c>
    </row>
    <row r="54" customFormat="false" ht="15" hidden="false" customHeight="false" outlineLevel="0" collapsed="false">
      <c r="A54" s="20" t="n">
        <v>6</v>
      </c>
      <c r="B54" s="21" t="n">
        <v>0.0309029543251359</v>
      </c>
      <c r="C54" s="20" t="n">
        <v>3.5</v>
      </c>
      <c r="D54" s="20" t="n">
        <v>3.02</v>
      </c>
    </row>
    <row r="55" customFormat="false" ht="15" hidden="false" customHeight="false" outlineLevel="0" collapsed="false">
      <c r="A55" s="20" t="n">
        <v>6</v>
      </c>
      <c r="B55" s="21" t="n">
        <v>0.0309029543251359</v>
      </c>
      <c r="C55" s="20" t="n">
        <v>3.4</v>
      </c>
      <c r="D55" s="20" t="n">
        <v>2.98</v>
      </c>
    </row>
    <row r="56" customFormat="false" ht="15" hidden="false" customHeight="false" outlineLevel="0" collapsed="false">
      <c r="A56" s="20" t="n">
        <v>6</v>
      </c>
      <c r="B56" s="21" t="n">
        <v>0.0309029543251359</v>
      </c>
      <c r="C56" s="20" t="n">
        <v>3.32</v>
      </c>
      <c r="D56" s="20" t="n">
        <v>2.93</v>
      </c>
    </row>
    <row r="57" customFormat="false" ht="15" hidden="false" customHeight="false" outlineLevel="0" collapsed="false">
      <c r="A57" s="20" t="n">
        <v>6</v>
      </c>
      <c r="B57" s="21" t="n">
        <v>0.0309029543251359</v>
      </c>
      <c r="C57" s="20" t="n">
        <v>3.25</v>
      </c>
      <c r="D57" s="20" t="n">
        <v>2.89</v>
      </c>
    </row>
    <row r="58" customFormat="false" ht="15" hidden="false" customHeight="false" outlineLevel="0" collapsed="false">
      <c r="A58" s="20" t="n">
        <v>6</v>
      </c>
      <c r="B58" s="21" t="n">
        <v>0.0309029543251359</v>
      </c>
      <c r="C58" s="20" t="n">
        <v>3.16</v>
      </c>
      <c r="D58" s="20" t="n">
        <v>2.86</v>
      </c>
    </row>
    <row r="59" customFormat="false" ht="15" hidden="false" customHeight="false" outlineLevel="0" collapsed="false">
      <c r="A59" s="20" t="n">
        <v>6</v>
      </c>
      <c r="B59" s="21" t="n">
        <v>0.0309029543251359</v>
      </c>
      <c r="C59" s="20" t="n">
        <v>3.1</v>
      </c>
      <c r="D59" s="20" t="n">
        <v>2.83</v>
      </c>
    </row>
    <row r="60" customFormat="false" ht="15" hidden="false" customHeight="false" outlineLevel="0" collapsed="false">
      <c r="A60" s="20" t="n">
        <v>6</v>
      </c>
      <c r="B60" s="21" t="n">
        <v>0.0309029543251359</v>
      </c>
      <c r="C60" s="20" t="n">
        <v>3.05</v>
      </c>
      <c r="D60" s="20" t="n">
        <v>2.79</v>
      </c>
    </row>
    <row r="61" customFormat="false" ht="15" hidden="false" customHeight="false" outlineLevel="0" collapsed="false">
      <c r="A61" s="20" t="n">
        <v>6</v>
      </c>
      <c r="B61" s="21" t="n">
        <v>0.0309029543251359</v>
      </c>
      <c r="C61" s="20" t="n">
        <v>5.05</v>
      </c>
      <c r="D61" s="20" t="n">
        <v>4.06</v>
      </c>
    </row>
    <row r="62" customFormat="false" ht="15" hidden="false" customHeight="false" outlineLevel="0" collapsed="false">
      <c r="A62" s="20" t="n">
        <v>6</v>
      </c>
      <c r="B62" s="21" t="n">
        <v>0.0309029543251359</v>
      </c>
      <c r="C62" s="20" t="n">
        <v>4.94</v>
      </c>
      <c r="D62" s="20" t="n">
        <v>3.97</v>
      </c>
    </row>
    <row r="63" customFormat="false" ht="15" hidden="false" customHeight="false" outlineLevel="0" collapsed="false">
      <c r="A63" s="20" t="n">
        <v>6</v>
      </c>
      <c r="B63" s="21" t="n">
        <v>0.0309029543251359</v>
      </c>
      <c r="C63" s="20" t="n">
        <v>4.86</v>
      </c>
      <c r="D63" s="20" t="n">
        <v>3.89</v>
      </c>
    </row>
    <row r="64" customFormat="false" ht="15" hidden="false" customHeight="false" outlineLevel="0" collapsed="false">
      <c r="A64" s="20" t="n">
        <v>6</v>
      </c>
      <c r="B64" s="21" t="n">
        <v>0.0309029543251359</v>
      </c>
      <c r="C64" s="20" t="n">
        <v>4.77</v>
      </c>
      <c r="D64" s="20" t="n">
        <v>3.81</v>
      </c>
    </row>
    <row r="65" customFormat="false" ht="15" hidden="false" customHeight="false" outlineLevel="0" collapsed="false">
      <c r="A65" s="20" t="n">
        <v>6</v>
      </c>
      <c r="B65" s="21" t="n">
        <v>0.0309029543251359</v>
      </c>
      <c r="C65" s="20" t="n">
        <v>4.66</v>
      </c>
      <c r="D65" s="20" t="n">
        <v>3.73</v>
      </c>
    </row>
    <row r="66" customFormat="false" ht="15" hidden="false" customHeight="false" outlineLevel="0" collapsed="false">
      <c r="A66" s="20" t="n">
        <v>6</v>
      </c>
      <c r="B66" s="21" t="n">
        <v>0.0309029543251359</v>
      </c>
      <c r="C66" s="20" t="n">
        <v>4.56</v>
      </c>
      <c r="D66" s="20" t="n">
        <v>3.66</v>
      </c>
    </row>
    <row r="67" customFormat="false" ht="15" hidden="false" customHeight="false" outlineLevel="0" collapsed="false">
      <c r="A67" s="20" t="n">
        <v>6</v>
      </c>
      <c r="B67" s="21" t="n">
        <v>0.0309029543251359</v>
      </c>
      <c r="C67" s="20" t="n">
        <v>4.46</v>
      </c>
      <c r="D67" s="20" t="n">
        <v>3.59</v>
      </c>
    </row>
    <row r="68" customFormat="false" ht="15" hidden="false" customHeight="false" outlineLevel="0" collapsed="false">
      <c r="A68" s="20" t="n">
        <v>6</v>
      </c>
      <c r="B68" s="21" t="n">
        <v>0.0309029543251359</v>
      </c>
      <c r="C68" s="20" t="n">
        <v>4.35</v>
      </c>
      <c r="D68" s="20" t="n">
        <v>3.52</v>
      </c>
    </row>
    <row r="69" customFormat="false" ht="13.9" hidden="false" customHeight="true" outlineLevel="0" collapsed="false">
      <c r="A69" s="20" t="n">
        <v>6</v>
      </c>
      <c r="B69" s="21" t="n">
        <v>0.0309029543251359</v>
      </c>
      <c r="C69" s="20" t="n">
        <v>4.25</v>
      </c>
      <c r="D69" s="20" t="n">
        <v>3.45</v>
      </c>
    </row>
    <row r="70" customFormat="false" ht="15" hidden="false" customHeight="false" outlineLevel="0" collapsed="false">
      <c r="A70" s="20" t="n">
        <v>6</v>
      </c>
      <c r="B70" s="21" t="n">
        <v>0.0309029543251359</v>
      </c>
      <c r="C70" s="20" t="n">
        <v>4.15</v>
      </c>
      <c r="D70" s="20" t="n">
        <v>3.4</v>
      </c>
    </row>
    <row r="71" customFormat="false" ht="15" hidden="false" customHeight="false" outlineLevel="0" collapsed="false">
      <c r="A71" s="20" t="n">
        <v>6.01</v>
      </c>
      <c r="B71" s="21" t="n">
        <v>0.0309029543251359</v>
      </c>
      <c r="C71" s="20" t="n">
        <v>4.06</v>
      </c>
      <c r="D71" s="20" t="n">
        <v>3.34</v>
      </c>
    </row>
    <row r="72" customFormat="false" ht="15" hidden="false" customHeight="false" outlineLevel="0" collapsed="false">
      <c r="A72" s="20" t="n">
        <v>6</v>
      </c>
      <c r="B72" s="21" t="n">
        <v>0.0309029543251359</v>
      </c>
      <c r="C72" s="20" t="n">
        <v>3.97</v>
      </c>
      <c r="D72" s="20" t="n">
        <v>3.29</v>
      </c>
    </row>
    <row r="73" customFormat="false" ht="15" hidden="false" customHeight="false" outlineLevel="0" collapsed="false">
      <c r="A73" s="20" t="n">
        <v>6</v>
      </c>
      <c r="B73" s="21" t="n">
        <v>0.0309029543251359</v>
      </c>
      <c r="C73" s="20" t="n">
        <v>3.89</v>
      </c>
      <c r="D73" s="20" t="n">
        <v>3.24</v>
      </c>
    </row>
    <row r="74" customFormat="false" ht="15" hidden="false" customHeight="false" outlineLevel="0" collapsed="false">
      <c r="A74" s="20" t="n">
        <v>6</v>
      </c>
      <c r="B74" s="21" t="n">
        <v>0.0309029543251359</v>
      </c>
      <c r="C74" s="20" t="n">
        <v>3.8</v>
      </c>
      <c r="D74" s="20" t="n">
        <v>3.2</v>
      </c>
    </row>
    <row r="75" customFormat="false" ht="15" hidden="false" customHeight="false" outlineLevel="0" collapsed="false">
      <c r="A75" s="20" t="n">
        <v>6</v>
      </c>
      <c r="B75" s="21" t="n">
        <v>0.0309029543251359</v>
      </c>
      <c r="C75" s="20" t="n">
        <v>3.73</v>
      </c>
      <c r="D75" s="20" t="n">
        <v>3.16</v>
      </c>
    </row>
    <row r="76" customFormat="false" ht="15" hidden="false" customHeight="false" outlineLevel="0" collapsed="false">
      <c r="A76" s="20" t="n">
        <v>6</v>
      </c>
      <c r="B76" s="21" t="n">
        <v>0.0309029543251359</v>
      </c>
      <c r="C76" s="20" t="n">
        <v>3.65</v>
      </c>
      <c r="D76" s="20" t="n">
        <v>3.12</v>
      </c>
    </row>
    <row r="77" customFormat="false" ht="15" hidden="false" customHeight="false" outlineLevel="0" collapsed="false">
      <c r="A77" s="20" t="n">
        <v>6</v>
      </c>
      <c r="B77" s="21" t="n">
        <v>0.0309029543251359</v>
      </c>
      <c r="C77" s="20" t="n">
        <v>3.59</v>
      </c>
      <c r="D77" s="20" t="n">
        <v>3.08</v>
      </c>
    </row>
    <row r="78" customFormat="false" ht="15" hidden="false" customHeight="false" outlineLevel="0" collapsed="false">
      <c r="A78" s="20" t="n">
        <v>6</v>
      </c>
      <c r="B78" s="21" t="n">
        <v>0.0309029543251359</v>
      </c>
      <c r="C78" s="20" t="n">
        <v>3.53</v>
      </c>
      <c r="D78" s="20" t="n">
        <v>3.04</v>
      </c>
    </row>
    <row r="79" customFormat="false" ht="15" hidden="false" customHeight="false" outlineLevel="0" collapsed="false">
      <c r="A79" s="20" t="n">
        <v>6</v>
      </c>
      <c r="B79" s="21" t="n">
        <v>0.0309029543251359</v>
      </c>
      <c r="C79" s="20" t="n">
        <v>3.47</v>
      </c>
      <c r="D79" s="20" t="n">
        <v>3.01</v>
      </c>
    </row>
    <row r="80" customFormat="false" ht="15" hidden="false" customHeight="false" outlineLevel="0" collapsed="false">
      <c r="A80" s="20" t="n">
        <v>6</v>
      </c>
      <c r="B80" s="21" t="n">
        <v>0.0309029543251359</v>
      </c>
      <c r="C80" s="20" t="n">
        <v>3.41</v>
      </c>
      <c r="D80" s="20" t="n">
        <v>2.98</v>
      </c>
    </row>
    <row r="81" customFormat="false" ht="15" hidden="false" customHeight="false" outlineLevel="0" collapsed="false">
      <c r="A81" s="20" t="n">
        <v>6.01</v>
      </c>
      <c r="B81" s="21" t="n">
        <v>0.0309029543251359</v>
      </c>
      <c r="C81" s="20" t="n">
        <v>3.36</v>
      </c>
      <c r="D81" s="20" t="n">
        <v>2.95</v>
      </c>
    </row>
    <row r="82" customFormat="false" ht="15" hidden="false" customHeight="false" outlineLevel="0" collapsed="false">
      <c r="A82" s="20" t="n">
        <v>6</v>
      </c>
      <c r="B82" s="21" t="n">
        <v>0.0309029543251359</v>
      </c>
      <c r="C82" s="20" t="n">
        <v>3.31</v>
      </c>
      <c r="D82" s="20" t="n">
        <v>2.91</v>
      </c>
    </row>
    <row r="83" customFormat="false" ht="15" hidden="false" customHeight="false" outlineLevel="0" collapsed="false">
      <c r="A83" s="20" t="n">
        <v>6</v>
      </c>
      <c r="B83" s="21" t="n">
        <v>0.0309029543251359</v>
      </c>
      <c r="C83" s="20" t="n">
        <v>3.25</v>
      </c>
      <c r="D83" s="20" t="n">
        <v>2.89</v>
      </c>
    </row>
    <row r="84" customFormat="false" ht="15" hidden="false" customHeight="false" outlineLevel="0" collapsed="false">
      <c r="A84" s="20" t="n">
        <v>6</v>
      </c>
      <c r="B84" s="21" t="n">
        <v>0.0309029543251359</v>
      </c>
      <c r="C84" s="20" t="n">
        <v>3.21</v>
      </c>
      <c r="D84" s="20" t="n">
        <v>2.86</v>
      </c>
    </row>
    <row r="85" customFormat="false" ht="15" hidden="false" customHeight="false" outlineLevel="0" collapsed="false">
      <c r="A85" s="20" t="n">
        <v>8</v>
      </c>
      <c r="B85" s="21" t="n">
        <v>0.0309029543251359</v>
      </c>
      <c r="C85" s="20" t="n">
        <v>5.88</v>
      </c>
      <c r="D85" s="20" t="n">
        <v>4.02</v>
      </c>
    </row>
    <row r="86" customFormat="false" ht="15" hidden="false" customHeight="false" outlineLevel="0" collapsed="false">
      <c r="A86" s="20" t="n">
        <v>8</v>
      </c>
      <c r="B86" s="21" t="n">
        <v>0.0309029543251359</v>
      </c>
      <c r="C86" s="20" t="n">
        <v>5.88</v>
      </c>
      <c r="D86" s="20" t="n">
        <v>3.94</v>
      </c>
    </row>
    <row r="87" customFormat="false" ht="15" hidden="false" customHeight="false" outlineLevel="0" collapsed="false">
      <c r="A87" s="20" t="n">
        <v>8</v>
      </c>
      <c r="B87" s="21" t="n">
        <v>0.0309029543251359</v>
      </c>
      <c r="C87" s="20" t="n">
        <v>5.74</v>
      </c>
      <c r="D87" s="20" t="n">
        <v>3.84</v>
      </c>
    </row>
    <row r="88" customFormat="false" ht="15" hidden="false" customHeight="false" outlineLevel="0" collapsed="false">
      <c r="A88" s="20" t="n">
        <v>8</v>
      </c>
      <c r="B88" s="21" t="n">
        <v>0.0309029543251359</v>
      </c>
      <c r="C88" s="20" t="n">
        <v>5.56</v>
      </c>
      <c r="D88" s="20" t="n">
        <v>3.73</v>
      </c>
    </row>
    <row r="89" customFormat="false" ht="15" hidden="false" customHeight="false" outlineLevel="0" collapsed="false">
      <c r="A89" s="20" t="n">
        <v>8</v>
      </c>
      <c r="B89" s="21" t="n">
        <v>0.0309029543251359</v>
      </c>
      <c r="C89" s="20" t="n">
        <v>5.33</v>
      </c>
      <c r="D89" s="20" t="n">
        <v>3.61</v>
      </c>
    </row>
    <row r="90" customFormat="false" ht="15" hidden="false" customHeight="false" outlineLevel="0" collapsed="false">
      <c r="A90" s="20" t="n">
        <v>8</v>
      </c>
      <c r="B90" s="21" t="n">
        <v>0.0309029543251359</v>
      </c>
      <c r="C90" s="20" t="n">
        <v>5.1</v>
      </c>
      <c r="D90" s="20" t="n">
        <v>3.49</v>
      </c>
    </row>
    <row r="91" customFormat="false" ht="15" hidden="false" customHeight="false" outlineLevel="0" collapsed="false">
      <c r="A91" s="20" t="n">
        <v>8</v>
      </c>
      <c r="B91" s="21" t="n">
        <v>0.0309029543251359</v>
      </c>
      <c r="C91" s="20" t="n">
        <v>4.86</v>
      </c>
      <c r="D91" s="20" t="n">
        <v>3.37</v>
      </c>
    </row>
    <row r="92" customFormat="false" ht="15" hidden="false" customHeight="false" outlineLevel="0" collapsed="false">
      <c r="A92" s="20" t="n">
        <v>8</v>
      </c>
      <c r="B92" s="21" t="n">
        <v>0.0309029543251359</v>
      </c>
      <c r="C92" s="20" t="n">
        <v>4.62</v>
      </c>
      <c r="D92" s="20" t="n">
        <v>3.27</v>
      </c>
    </row>
    <row r="93" customFormat="false" ht="15" hidden="false" customHeight="false" outlineLevel="0" collapsed="false">
      <c r="A93" s="20" t="n">
        <v>8</v>
      </c>
      <c r="B93" s="21" t="n">
        <v>0.0309029543251359</v>
      </c>
      <c r="C93" s="20" t="n">
        <v>4.39</v>
      </c>
      <c r="D93" s="20" t="n">
        <v>3.17</v>
      </c>
    </row>
    <row r="94" customFormat="false" ht="15" hidden="false" customHeight="false" outlineLevel="0" collapsed="false">
      <c r="A94" s="20" t="n">
        <v>8</v>
      </c>
      <c r="B94" s="21" t="n">
        <v>0.0309029543251359</v>
      </c>
      <c r="C94" s="20" t="n">
        <v>4.18</v>
      </c>
      <c r="D94" s="20" t="n">
        <v>3.09</v>
      </c>
    </row>
    <row r="95" customFormat="false" ht="15" hidden="false" customHeight="false" outlineLevel="0" collapsed="false">
      <c r="A95" s="20" t="n">
        <v>8</v>
      </c>
      <c r="B95" s="21" t="n">
        <v>0.0309029543251359</v>
      </c>
      <c r="C95" s="20" t="n">
        <v>3.98</v>
      </c>
      <c r="D95" s="20" t="n">
        <v>3.01</v>
      </c>
    </row>
    <row r="96" customFormat="false" ht="15" hidden="false" customHeight="false" outlineLevel="0" collapsed="false">
      <c r="A96" s="20" t="n">
        <v>8</v>
      </c>
      <c r="B96" s="21" t="n">
        <v>0.0309029543251359</v>
      </c>
      <c r="C96" s="20" t="n">
        <v>3.81</v>
      </c>
      <c r="D96" s="20" t="n">
        <v>2.94</v>
      </c>
    </row>
    <row r="97" customFormat="false" ht="15" hidden="false" customHeight="false" outlineLevel="0" collapsed="false">
      <c r="A97" s="20" t="n">
        <v>8</v>
      </c>
      <c r="B97" s="21" t="n">
        <v>0.0309029543251359</v>
      </c>
      <c r="C97" s="20" t="n">
        <v>3.65</v>
      </c>
      <c r="D97" s="20" t="n">
        <v>2.88</v>
      </c>
    </row>
    <row r="98" customFormat="false" ht="15" hidden="false" customHeight="false" outlineLevel="0" collapsed="false">
      <c r="A98" s="20" t="n">
        <v>8</v>
      </c>
      <c r="B98" s="21" t="n">
        <v>0.0309029543251359</v>
      </c>
      <c r="C98" s="20" t="n">
        <v>3.51</v>
      </c>
      <c r="D98" s="20" t="n">
        <v>2.83</v>
      </c>
    </row>
    <row r="99" customFormat="false" ht="15" hidden="false" customHeight="false" outlineLevel="0" collapsed="false">
      <c r="A99" s="20" t="n">
        <v>8</v>
      </c>
      <c r="B99" s="21" t="n">
        <v>0.0309029543251359</v>
      </c>
      <c r="C99" s="20" t="n">
        <v>3.4</v>
      </c>
      <c r="D99" s="20" t="n">
        <v>2.77</v>
      </c>
    </row>
    <row r="100" customFormat="false" ht="15" hidden="false" customHeight="false" outlineLevel="0" collapsed="false">
      <c r="A100" s="20" t="n">
        <v>8</v>
      </c>
      <c r="B100" s="21" t="n">
        <v>0.0309029543251359</v>
      </c>
      <c r="C100" s="20" t="n">
        <v>3.29</v>
      </c>
      <c r="D100" s="20" t="n">
        <v>2.72</v>
      </c>
    </row>
    <row r="101" customFormat="false" ht="15" hidden="false" customHeight="false" outlineLevel="0" collapsed="false">
      <c r="A101" s="20" t="n">
        <v>8</v>
      </c>
      <c r="B101" s="21" t="n">
        <v>0.0309029543251359</v>
      </c>
      <c r="C101" s="20" t="n">
        <v>3.19</v>
      </c>
      <c r="D101" s="20" t="n">
        <v>2.68</v>
      </c>
    </row>
    <row r="102" customFormat="false" ht="15" hidden="false" customHeight="false" outlineLevel="0" collapsed="false">
      <c r="A102" s="20" t="n">
        <v>8</v>
      </c>
      <c r="B102" s="21" t="n">
        <v>0.0309029543251359</v>
      </c>
      <c r="C102" s="20" t="n">
        <v>3.11</v>
      </c>
      <c r="D102" s="20" t="n">
        <v>2.63</v>
      </c>
    </row>
    <row r="103" customFormat="false" ht="15" hidden="false" customHeight="false" outlineLevel="0" collapsed="false">
      <c r="A103" s="20" t="n">
        <v>7.99</v>
      </c>
      <c r="B103" s="21" t="n">
        <v>0.0309029543251359</v>
      </c>
      <c r="C103" s="20" t="n">
        <v>5.67</v>
      </c>
      <c r="D103" s="20" t="n">
        <v>4.01</v>
      </c>
    </row>
    <row r="104" customFormat="false" ht="15" hidden="false" customHeight="false" outlineLevel="0" collapsed="false">
      <c r="A104" s="20" t="n">
        <v>7.99</v>
      </c>
      <c r="B104" s="21" t="n">
        <v>0.0309029543251359</v>
      </c>
      <c r="C104" s="20" t="n">
        <v>5.61</v>
      </c>
      <c r="D104" s="20" t="n">
        <v>3.94</v>
      </c>
    </row>
    <row r="105" customFormat="false" ht="15" hidden="false" customHeight="false" outlineLevel="0" collapsed="false">
      <c r="A105" s="20" t="n">
        <v>8</v>
      </c>
      <c r="B105" s="21" t="n">
        <v>0.0309029543251359</v>
      </c>
      <c r="C105" s="20" t="n">
        <v>5.5</v>
      </c>
      <c r="D105" s="20" t="n">
        <v>3.83</v>
      </c>
    </row>
    <row r="106" customFormat="false" ht="15" hidden="false" customHeight="false" outlineLevel="0" collapsed="false">
      <c r="A106" s="20" t="n">
        <v>8</v>
      </c>
      <c r="B106" s="21" t="n">
        <v>0.0309029543251359</v>
      </c>
      <c r="C106" s="20" t="n">
        <v>5.31</v>
      </c>
      <c r="D106" s="20" t="n">
        <v>3.69</v>
      </c>
    </row>
    <row r="107" customFormat="false" ht="15" hidden="false" customHeight="false" outlineLevel="0" collapsed="false">
      <c r="A107" s="20" t="n">
        <v>8</v>
      </c>
      <c r="B107" s="21" t="n">
        <v>0.0309029543251359</v>
      </c>
      <c r="C107" s="20" t="n">
        <v>5.1</v>
      </c>
      <c r="D107" s="20" t="n">
        <v>3.54</v>
      </c>
    </row>
    <row r="108" customFormat="false" ht="15" hidden="false" customHeight="false" outlineLevel="0" collapsed="false">
      <c r="A108" s="20" t="n">
        <v>8</v>
      </c>
      <c r="B108" s="21" t="n">
        <v>0.0309029543251359</v>
      </c>
      <c r="C108" s="20" t="n">
        <v>4.86</v>
      </c>
      <c r="D108" s="20" t="n">
        <v>3.4</v>
      </c>
    </row>
    <row r="109" customFormat="false" ht="15" hidden="false" customHeight="false" outlineLevel="0" collapsed="false">
      <c r="A109" s="20" t="n">
        <v>8</v>
      </c>
      <c r="B109" s="21" t="n">
        <v>0.0309029543251359</v>
      </c>
      <c r="C109" s="20" t="n">
        <v>4.6</v>
      </c>
      <c r="D109" s="20" t="n">
        <v>3.27</v>
      </c>
    </row>
    <row r="110" customFormat="false" ht="15" hidden="false" customHeight="false" outlineLevel="0" collapsed="false">
      <c r="A110" s="20" t="n">
        <v>8</v>
      </c>
      <c r="B110" s="21" t="n">
        <v>0.0309029543251359</v>
      </c>
      <c r="C110" s="20" t="n">
        <v>4.33</v>
      </c>
      <c r="D110" s="20" t="n">
        <v>3.15</v>
      </c>
    </row>
    <row r="111" customFormat="false" ht="15" hidden="false" customHeight="false" outlineLevel="0" collapsed="false">
      <c r="A111" s="20" t="n">
        <v>8</v>
      </c>
      <c r="B111" s="21" t="n">
        <v>0.0309029543251359</v>
      </c>
      <c r="C111" s="20" t="n">
        <v>4.08</v>
      </c>
      <c r="D111" s="20" t="n">
        <v>3.05</v>
      </c>
    </row>
    <row r="112" customFormat="false" ht="15" hidden="false" customHeight="false" outlineLevel="0" collapsed="false">
      <c r="A112" s="20" t="n">
        <v>8</v>
      </c>
      <c r="B112" s="21" t="n">
        <v>0.0309029543251359</v>
      </c>
      <c r="C112" s="20" t="n">
        <v>3.86</v>
      </c>
      <c r="D112" s="20" t="n">
        <v>2.96</v>
      </c>
    </row>
    <row r="113" customFormat="false" ht="15" hidden="false" customHeight="false" outlineLevel="0" collapsed="false">
      <c r="A113" s="20" t="n">
        <v>8</v>
      </c>
      <c r="B113" s="21" t="n">
        <v>0.0309029543251359</v>
      </c>
      <c r="C113" s="20" t="n">
        <v>3.67</v>
      </c>
      <c r="D113" s="20" t="n">
        <v>2.88</v>
      </c>
    </row>
    <row r="114" customFormat="false" ht="15" hidden="false" customHeight="false" outlineLevel="0" collapsed="false">
      <c r="A114" s="20" t="n">
        <v>7.99</v>
      </c>
      <c r="B114" s="21" t="n">
        <v>0.0309029543251359</v>
      </c>
      <c r="C114" s="20" t="n">
        <v>3.49</v>
      </c>
      <c r="D114" s="20" t="n">
        <v>2.8</v>
      </c>
    </row>
    <row r="115" customFormat="false" ht="15" hidden="false" customHeight="false" outlineLevel="0" collapsed="false">
      <c r="A115" s="20" t="n">
        <v>8.01</v>
      </c>
      <c r="B115" s="21" t="n">
        <v>0.0309029543251359</v>
      </c>
      <c r="C115" s="20" t="n">
        <v>3.35</v>
      </c>
      <c r="D115" s="20" t="n">
        <v>2.74</v>
      </c>
    </row>
    <row r="116" customFormat="false" ht="15" hidden="false" customHeight="false" outlineLevel="0" collapsed="false">
      <c r="A116" s="20" t="n">
        <v>8</v>
      </c>
      <c r="B116" s="21" t="n">
        <v>0.0309029543251359</v>
      </c>
      <c r="C116" s="20" t="n">
        <v>3.22</v>
      </c>
      <c r="D116" s="20" t="n">
        <v>2.67</v>
      </c>
    </row>
    <row r="117" customFormat="false" ht="15" hidden="false" customHeight="false" outlineLevel="0" collapsed="false">
      <c r="A117" s="20" t="n">
        <v>8</v>
      </c>
      <c r="B117" s="21" t="n">
        <v>0.0309029543251359</v>
      </c>
      <c r="C117" s="20" t="n">
        <v>3.1</v>
      </c>
      <c r="D117" s="20" t="n">
        <v>2.61</v>
      </c>
    </row>
    <row r="118" customFormat="false" ht="15" hidden="false" customHeight="false" outlineLevel="0" collapsed="false">
      <c r="A118" s="20" t="n">
        <v>8</v>
      </c>
      <c r="B118" s="21" t="n">
        <v>0.0309029543251359</v>
      </c>
      <c r="C118" s="20" t="n">
        <v>3.1</v>
      </c>
      <c r="D118" s="20" t="n">
        <v>2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</cols>
  <sheetData>
    <row r="1" customFormat="false" ht="18" hidden="false" customHeight="false" outlineLevel="0" collapsed="false">
      <c r="A1" s="20" t="s">
        <v>6</v>
      </c>
      <c r="B1" s="2" t="s">
        <v>114</v>
      </c>
      <c r="C1" s="20" t="s">
        <v>121</v>
      </c>
      <c r="D1" s="5" t="s">
        <v>8</v>
      </c>
    </row>
    <row r="2" customFormat="false" ht="15" hidden="false" customHeight="false" outlineLevel="0" collapsed="false">
      <c r="A2" s="20" t="n">
        <v>2.9864</v>
      </c>
      <c r="B2" s="2" t="n">
        <v>0.1</v>
      </c>
      <c r="C2" s="20" t="n">
        <v>4.61200720788129</v>
      </c>
      <c r="D2" s="20" t="n">
        <v>5.5881968517824</v>
      </c>
      <c r="F2" s="22"/>
      <c r="G2" s="22"/>
    </row>
    <row r="3" customFormat="false" ht="15" hidden="false" customHeight="false" outlineLevel="0" collapsed="false">
      <c r="A3" s="20" t="n">
        <v>3.5014</v>
      </c>
      <c r="B3" s="2" t="n">
        <v>0.1</v>
      </c>
      <c r="C3" s="20" t="n">
        <v>4.73288696400628</v>
      </c>
      <c r="D3" s="20" t="n">
        <v>4.49129525186122</v>
      </c>
    </row>
    <row r="4" customFormat="false" ht="15" hidden="false" customHeight="false" outlineLevel="0" collapsed="false">
      <c r="A4" s="20" t="n">
        <v>4.1069</v>
      </c>
      <c r="B4" s="2" t="n">
        <v>0.1</v>
      </c>
      <c r="C4" s="20" t="n">
        <v>4.75782892337739</v>
      </c>
      <c r="D4" s="20" t="n">
        <v>4.42683703054696</v>
      </c>
      <c r="E4" s="1" t="s">
        <v>119</v>
      </c>
    </row>
    <row r="5" customFormat="false" ht="15" hidden="false" customHeight="false" outlineLevel="0" collapsed="false">
      <c r="A5" s="20" t="n">
        <v>4.4884</v>
      </c>
      <c r="B5" s="2" t="n">
        <v>0.1</v>
      </c>
      <c r="C5" s="20" t="n">
        <v>4.8088509167463</v>
      </c>
      <c r="D5" s="20" t="n">
        <v>4.32693760174977</v>
      </c>
    </row>
    <row r="6" customFormat="false" ht="15" hidden="false" customHeight="false" outlineLevel="0" collapsed="false">
      <c r="A6" s="20" t="n">
        <v>4.7173</v>
      </c>
      <c r="B6" s="2" t="n">
        <v>0.1</v>
      </c>
      <c r="C6" s="20" t="n">
        <v>4.80406438838992</v>
      </c>
      <c r="D6" s="20" t="n">
        <v>4.33494648576349</v>
      </c>
    </row>
    <row r="7" customFormat="false" ht="15" hidden="false" customHeight="false" outlineLevel="0" collapsed="false">
      <c r="A7" s="20" t="n">
        <v>4.9462</v>
      </c>
      <c r="B7" s="2" t="n">
        <v>0.1</v>
      </c>
      <c r="C7" s="20" t="n">
        <v>4.86942502378877</v>
      </c>
      <c r="D7" s="20" t="n">
        <v>4.24250452004731</v>
      </c>
    </row>
    <row r="8" customFormat="false" ht="15" hidden="false" customHeight="false" outlineLevel="0" collapsed="false">
      <c r="A8" s="20" t="n">
        <v>5.0225</v>
      </c>
      <c r="B8" s="2" t="n">
        <v>0.1</v>
      </c>
      <c r="C8" s="20" t="n">
        <v>4.9238731501054</v>
      </c>
      <c r="D8" s="20" t="n">
        <v>4.18594628142369</v>
      </c>
    </row>
    <row r="9" customFormat="false" ht="15" hidden="false" customHeight="false" outlineLevel="0" collapsed="false">
      <c r="A9" s="20" t="n">
        <v>5.4373</v>
      </c>
      <c r="B9" s="2" t="n">
        <v>0.1</v>
      </c>
      <c r="C9" s="20" t="n">
        <v>5.00086771805687</v>
      </c>
      <c r="D9" s="20" t="n">
        <v>4.12580645466517</v>
      </c>
      <c r="E9" s="1" t="s">
        <v>119</v>
      </c>
    </row>
    <row r="69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0" width="9.55"/>
    <col collapsed="false" customWidth="true" hidden="false" outlineLevel="0" max="4" min="4" style="20" width="8.55"/>
  </cols>
  <sheetData>
    <row r="1" customFormat="false" ht="18" hidden="false" customHeight="false" outlineLevel="0" collapsed="false">
      <c r="A1" s="2" t="s">
        <v>6</v>
      </c>
      <c r="B1" s="2" t="s">
        <v>114</v>
      </c>
      <c r="C1" s="20" t="s">
        <v>121</v>
      </c>
      <c r="D1" s="5" t="s">
        <v>8</v>
      </c>
    </row>
    <row r="2" customFormat="false" ht="15" hidden="false" customHeight="false" outlineLevel="0" collapsed="false">
      <c r="A2" s="2" t="n">
        <v>5</v>
      </c>
      <c r="B2" s="2" t="n">
        <v>0.100000001490116</v>
      </c>
      <c r="C2" s="20" t="n">
        <v>2.93400001525878</v>
      </c>
      <c r="D2" s="20" t="n">
        <v>3.55999994277954</v>
      </c>
      <c r="F2" s="22"/>
      <c r="G2" s="22"/>
    </row>
    <row r="3" customFormat="false" ht="15" hidden="false" customHeight="false" outlineLevel="0" collapsed="false">
      <c r="A3" s="2" t="n">
        <v>5</v>
      </c>
      <c r="B3" s="2" t="n">
        <v>0.100000001490116</v>
      </c>
      <c r="C3" s="20" t="n">
        <v>2.60400009155273</v>
      </c>
      <c r="D3" s="20" t="n">
        <v>3.4300000667572</v>
      </c>
    </row>
    <row r="4" customFormat="false" ht="15" hidden="false" customHeight="false" outlineLevel="0" collapsed="false">
      <c r="A4" s="2" t="n">
        <v>5</v>
      </c>
      <c r="B4" s="2" t="n">
        <v>0.100000001490116</v>
      </c>
      <c r="C4" s="20" t="n">
        <v>2.37400007247924</v>
      </c>
      <c r="D4" s="20" t="n">
        <v>3.34999990463256</v>
      </c>
    </row>
    <row r="5" customFormat="false" ht="15" hidden="false" customHeight="false" outlineLevel="0" collapsed="false">
      <c r="A5" s="2" t="n">
        <v>5</v>
      </c>
      <c r="B5" s="2" t="n">
        <v>0.100000001490116</v>
      </c>
      <c r="C5" s="20" t="n">
        <v>2.24399995803833</v>
      </c>
      <c r="D5" s="20" t="n">
        <v>3.15000009536743</v>
      </c>
    </row>
    <row r="6" customFormat="false" ht="15" hidden="false" customHeight="false" outlineLevel="0" collapsed="false">
      <c r="A6" s="2" t="n">
        <v>5</v>
      </c>
      <c r="B6" s="2" t="n">
        <v>0.100000001490116</v>
      </c>
      <c r="C6" s="20" t="n">
        <v>2.09400010108947</v>
      </c>
      <c r="D6" s="20" t="n">
        <v>3.05999994277954</v>
      </c>
    </row>
    <row r="7" customFormat="false" ht="15" hidden="false" customHeight="false" outlineLevel="0" collapsed="false">
      <c r="A7" s="2" t="n">
        <v>5</v>
      </c>
      <c r="B7" s="2" t="n">
        <v>0.100000001490116</v>
      </c>
      <c r="C7" s="20" t="n">
        <v>1.98399996757507</v>
      </c>
      <c r="D7" s="20" t="n">
        <v>3.04999995231628</v>
      </c>
    </row>
    <row r="8" customFormat="false" ht="15" hidden="false" customHeight="false" outlineLevel="0" collapsed="false">
      <c r="A8" s="2" t="n">
        <v>6</v>
      </c>
      <c r="B8" s="2" t="n">
        <v>0.100000001490116</v>
      </c>
      <c r="C8" s="20" t="n">
        <v>2.99399995803833</v>
      </c>
      <c r="D8" s="20" t="n">
        <v>3.36999988555908</v>
      </c>
    </row>
    <row r="9" customFormat="false" ht="15" hidden="false" customHeight="false" outlineLevel="0" collapsed="false">
      <c r="A9" s="2" t="n">
        <v>6</v>
      </c>
      <c r="B9" s="2" t="n">
        <v>0.100000001490116</v>
      </c>
      <c r="C9" s="20" t="n">
        <v>2.64400005340576</v>
      </c>
      <c r="D9" s="20" t="n">
        <v>3.23000001907348</v>
      </c>
    </row>
    <row r="10" customFormat="false" ht="15" hidden="false" customHeight="false" outlineLevel="0" collapsed="false">
      <c r="A10" s="2" t="n">
        <v>6</v>
      </c>
      <c r="B10" s="2" t="n">
        <v>0.100000001490116</v>
      </c>
      <c r="C10" s="20" t="n">
        <v>2.39400005340576</v>
      </c>
      <c r="D10" s="20" t="n">
        <v>3.19000005722045</v>
      </c>
    </row>
    <row r="11" customFormat="false" ht="15" hidden="false" customHeight="false" outlineLevel="0" collapsed="false">
      <c r="A11" s="2" t="n">
        <v>6</v>
      </c>
      <c r="B11" s="2" t="n">
        <v>0.100000001490116</v>
      </c>
      <c r="C11" s="20" t="n">
        <v>2.26399993896484</v>
      </c>
      <c r="D11" s="20" t="n">
        <v>3</v>
      </c>
    </row>
    <row r="12" customFormat="false" ht="15" hidden="false" customHeight="false" outlineLevel="0" collapsed="false">
      <c r="A12" s="2" t="n">
        <v>6</v>
      </c>
      <c r="B12" s="2" t="n">
        <v>0.100000001490116</v>
      </c>
      <c r="C12" s="20" t="n">
        <v>2.11400008201599</v>
      </c>
      <c r="D12" s="20" t="n">
        <v>2.90000009536743</v>
      </c>
    </row>
    <row r="13" customFormat="false" ht="15" hidden="false" customHeight="false" outlineLevel="0" collapsed="false">
      <c r="A13" s="2" t="n">
        <v>6</v>
      </c>
      <c r="B13" s="2" t="n">
        <v>0.100000001490116</v>
      </c>
      <c r="C13" s="20" t="n">
        <v>1.99399995803833</v>
      </c>
      <c r="D13" s="20" t="n">
        <v>2.90000009536743</v>
      </c>
    </row>
    <row r="14" customFormat="false" ht="15" hidden="false" customHeight="false" outlineLevel="0" collapsed="false">
      <c r="A14" s="2" t="n">
        <v>7</v>
      </c>
      <c r="B14" s="2" t="n">
        <v>0.100000001490116</v>
      </c>
      <c r="C14" s="20" t="n">
        <v>3.04399991035461</v>
      </c>
      <c r="D14" s="20" t="n">
        <v>3.25999999046325</v>
      </c>
    </row>
    <row r="15" customFormat="false" ht="15" hidden="false" customHeight="false" outlineLevel="0" collapsed="false">
      <c r="A15" s="2" t="n">
        <v>7</v>
      </c>
      <c r="B15" s="2" t="n">
        <v>0.100000001490116</v>
      </c>
      <c r="C15" s="20" t="n">
        <v>2.68400001525878</v>
      </c>
      <c r="D15" s="20" t="n">
        <v>3.09999990463256</v>
      </c>
    </row>
    <row r="16" customFormat="false" ht="15" hidden="false" customHeight="false" outlineLevel="0" collapsed="false">
      <c r="A16" s="2" t="n">
        <v>7</v>
      </c>
      <c r="B16" s="2" t="n">
        <v>0.100000001490116</v>
      </c>
      <c r="C16" s="20" t="n">
        <v>2.43400001525878</v>
      </c>
      <c r="D16" s="20" t="n">
        <v>3.01999998092651</v>
      </c>
    </row>
    <row r="17" customFormat="false" ht="15" hidden="false" customHeight="false" outlineLevel="0" collapsed="false">
      <c r="A17" s="2" t="n">
        <v>7</v>
      </c>
      <c r="B17" s="2" t="n">
        <v>0.100000001490116</v>
      </c>
      <c r="C17" s="20" t="n">
        <v>2.28399991989135</v>
      </c>
      <c r="D17" s="20" t="n">
        <v>2.91000008583068</v>
      </c>
    </row>
    <row r="18" customFormat="false" ht="15" hidden="false" customHeight="false" outlineLevel="0" collapsed="false">
      <c r="A18" s="2" t="n">
        <v>7</v>
      </c>
      <c r="B18" s="2" t="n">
        <v>0.100000001490116</v>
      </c>
      <c r="C18" s="20" t="n">
        <v>2.12400007247924</v>
      </c>
      <c r="D18" s="20" t="n">
        <v>2.83999991416931</v>
      </c>
    </row>
    <row r="19" customFormat="false" ht="15" hidden="false" customHeight="false" outlineLevel="0" collapsed="false">
      <c r="A19" s="2" t="n">
        <v>7</v>
      </c>
      <c r="B19" s="2" t="n">
        <v>0.100000001490116</v>
      </c>
      <c r="C19" s="20" t="n">
        <v>2.00399994850158</v>
      </c>
      <c r="D19" s="20" t="n">
        <v>2.85999989509582</v>
      </c>
    </row>
    <row r="20" customFormat="false" ht="15" hidden="false" customHeight="false" outlineLevel="0" collapsed="false">
      <c r="A20" s="2" t="n">
        <v>8</v>
      </c>
      <c r="B20" s="2" t="n">
        <v>0.100000001490116</v>
      </c>
      <c r="C20" s="20" t="n">
        <v>3.09400010108947</v>
      </c>
      <c r="D20" s="20" t="n">
        <v>3.1800000667572</v>
      </c>
    </row>
    <row r="21" customFormat="false" ht="15" hidden="false" customHeight="false" outlineLevel="0" collapsed="false">
      <c r="A21" s="2" t="n">
        <v>8</v>
      </c>
      <c r="B21" s="2" t="n">
        <v>0.100000001490116</v>
      </c>
      <c r="C21" s="20" t="n">
        <v>2.71399998664856</v>
      </c>
      <c r="D21" s="20" t="n">
        <v>3.01999998092651</v>
      </c>
    </row>
    <row r="22" customFormat="false" ht="15" hidden="false" customHeight="false" outlineLevel="0" collapsed="false">
      <c r="A22" s="2" t="n">
        <v>8</v>
      </c>
      <c r="B22" s="2" t="n">
        <v>0.100000001490116</v>
      </c>
      <c r="C22" s="20" t="n">
        <v>2.4539999961853</v>
      </c>
      <c r="D22" s="20" t="n">
        <v>2.94000005722045</v>
      </c>
    </row>
    <row r="23" customFormat="false" ht="15" hidden="false" customHeight="false" outlineLevel="0" collapsed="false">
      <c r="A23" s="2" t="n">
        <v>8</v>
      </c>
      <c r="B23" s="2" t="n">
        <v>0.100000001490116</v>
      </c>
      <c r="C23" s="20" t="n">
        <v>2.30399990081787</v>
      </c>
      <c r="D23" s="20" t="n">
        <v>2.83999991416931</v>
      </c>
    </row>
    <row r="24" customFormat="false" ht="15" hidden="false" customHeight="false" outlineLevel="0" collapsed="false">
      <c r="A24" s="2" t="n">
        <v>8</v>
      </c>
      <c r="B24" s="2" t="n">
        <v>0.100000001490116</v>
      </c>
      <c r="C24" s="20" t="n">
        <v>2.1340000629425</v>
      </c>
      <c r="D24" s="20" t="n">
        <v>2.78999996185302</v>
      </c>
    </row>
    <row r="25" customFormat="false" ht="15" hidden="false" customHeight="false" outlineLevel="0" collapsed="false">
      <c r="A25" s="2" t="n">
        <v>8</v>
      </c>
      <c r="B25" s="2" t="n">
        <v>0.100000001490116</v>
      </c>
      <c r="C25" s="20" t="n">
        <v>2.00399994850158</v>
      </c>
      <c r="D25" s="20" t="n">
        <v>2.80999994277954</v>
      </c>
    </row>
    <row r="26" customFormat="false" ht="15" hidden="false" customHeight="false" outlineLevel="0" collapsed="false">
      <c r="A26" s="2" t="n">
        <v>9</v>
      </c>
      <c r="B26" s="2" t="n">
        <v>0.100000001490116</v>
      </c>
      <c r="C26" s="20" t="n">
        <v>3.17400002479553</v>
      </c>
      <c r="D26" s="20" t="n">
        <v>3.09999990463256</v>
      </c>
    </row>
    <row r="27" customFormat="false" ht="15" hidden="false" customHeight="false" outlineLevel="0" collapsed="false">
      <c r="A27" s="2" t="n">
        <v>9</v>
      </c>
      <c r="B27" s="2" t="n">
        <v>0.100000001490116</v>
      </c>
      <c r="C27" s="20" t="n">
        <v>2.75399994850158</v>
      </c>
      <c r="D27" s="20" t="n">
        <v>2.95000004768371</v>
      </c>
    </row>
    <row r="28" customFormat="false" ht="15" hidden="false" customHeight="false" outlineLevel="0" collapsed="false">
      <c r="A28" s="2" t="n">
        <v>9</v>
      </c>
      <c r="B28" s="2" t="n">
        <v>0.100000001490116</v>
      </c>
      <c r="C28" s="20" t="n">
        <v>2.46399998664856</v>
      </c>
      <c r="D28" s="20" t="n">
        <v>2.89000010490417</v>
      </c>
    </row>
    <row r="29" customFormat="false" ht="15" hidden="false" customHeight="false" outlineLevel="0" collapsed="false">
      <c r="A29" s="2" t="n">
        <v>9</v>
      </c>
      <c r="B29" s="2" t="n">
        <v>0.100000001490116</v>
      </c>
      <c r="C29" s="20" t="n">
        <v>2.31399989128112</v>
      </c>
      <c r="D29" s="20" t="n">
        <v>2.79999995231628</v>
      </c>
    </row>
    <row r="30" customFormat="false" ht="15" hidden="false" customHeight="false" outlineLevel="0" collapsed="false">
      <c r="A30" s="2" t="n">
        <v>9</v>
      </c>
      <c r="B30" s="2" t="n">
        <v>0.100000001490116</v>
      </c>
      <c r="C30" s="20" t="n">
        <v>2.14400005340576</v>
      </c>
      <c r="D30" s="20" t="n">
        <v>2.74000000953674</v>
      </c>
    </row>
    <row r="31" customFormat="false" ht="15" hidden="false" customHeight="false" outlineLevel="0" collapsed="false">
      <c r="A31" s="2" t="n">
        <v>9</v>
      </c>
      <c r="B31" s="2" t="n">
        <v>0.100000001490116</v>
      </c>
      <c r="C31" s="20" t="n">
        <v>2.0239999294281</v>
      </c>
      <c r="D31" s="20" t="n">
        <v>2.73000001907348</v>
      </c>
    </row>
    <row r="70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4" min="3" style="20" width="8.77"/>
  </cols>
  <sheetData>
    <row r="1" customFormat="false" ht="18" hidden="false" customHeight="false" outlineLevel="0" collapsed="false">
      <c r="A1" s="2" t="s">
        <v>6</v>
      </c>
      <c r="B1" s="2" t="s">
        <v>114</v>
      </c>
      <c r="C1" s="20" t="s">
        <v>121</v>
      </c>
      <c r="D1" s="5" t="s">
        <v>8</v>
      </c>
    </row>
    <row r="2" customFormat="false" ht="15" hidden="false" customHeight="false" outlineLevel="0" collapsed="false">
      <c r="A2" s="2" t="n">
        <v>5</v>
      </c>
      <c r="B2" s="2" t="n">
        <v>0.100000001490116</v>
      </c>
      <c r="C2" s="20" t="n">
        <v>2.94400000572204</v>
      </c>
      <c r="D2" s="20" t="n">
        <v>3.65</v>
      </c>
      <c r="F2" s="22"/>
      <c r="G2" s="22"/>
    </row>
    <row r="3" customFormat="false" ht="15" hidden="false" customHeight="false" outlineLevel="0" collapsed="false">
      <c r="A3" s="2" t="n">
        <v>5</v>
      </c>
      <c r="B3" s="2" t="n">
        <v>0.100000001490116</v>
      </c>
      <c r="C3" s="20" t="n">
        <v>2.64400005340576</v>
      </c>
      <c r="D3" s="20" t="n">
        <v>3.36</v>
      </c>
    </row>
    <row r="4" customFormat="false" ht="15" hidden="false" customHeight="false" outlineLevel="0" collapsed="false">
      <c r="A4" s="2" t="n">
        <v>5</v>
      </c>
      <c r="B4" s="2" t="n">
        <v>0.100000001490116</v>
      </c>
      <c r="C4" s="20" t="n">
        <v>2.50399994850158</v>
      </c>
      <c r="D4" s="20" t="n">
        <v>3.31</v>
      </c>
    </row>
    <row r="5" customFormat="false" ht="15" hidden="false" customHeight="false" outlineLevel="0" collapsed="false">
      <c r="A5" s="2" t="n">
        <v>5</v>
      </c>
      <c r="B5" s="2" t="n">
        <v>0.100000001490116</v>
      </c>
      <c r="C5" s="20" t="n">
        <v>2.37400007247924</v>
      </c>
      <c r="D5" s="20" t="n">
        <v>3.2</v>
      </c>
    </row>
    <row r="6" customFormat="false" ht="15" hidden="false" customHeight="false" outlineLevel="0" collapsed="false">
      <c r="A6" s="2" t="n">
        <v>5</v>
      </c>
      <c r="B6" s="2" t="n">
        <v>0.100000001490116</v>
      </c>
      <c r="C6" s="20" t="n">
        <v>2.26399993896484</v>
      </c>
      <c r="D6" s="20" t="n">
        <v>3.15</v>
      </c>
    </row>
    <row r="7" customFormat="false" ht="15" hidden="false" customHeight="false" outlineLevel="0" collapsed="false">
      <c r="A7" s="2" t="n">
        <v>5</v>
      </c>
      <c r="B7" s="2" t="n">
        <v>0.100000001490116</v>
      </c>
      <c r="C7" s="20" t="n">
        <v>2.11400008201599</v>
      </c>
      <c r="D7" s="20" t="n">
        <v>3.03</v>
      </c>
    </row>
    <row r="8" customFormat="false" ht="15" hidden="false" customHeight="false" outlineLevel="0" collapsed="false">
      <c r="A8" s="2" t="n">
        <v>5</v>
      </c>
      <c r="B8" s="2" t="n">
        <v>0.100000001490116</v>
      </c>
      <c r="C8" s="20" t="n">
        <v>2.09400010108947</v>
      </c>
      <c r="D8" s="20" t="n">
        <v>3.01</v>
      </c>
    </row>
    <row r="9" customFormat="false" ht="15" hidden="false" customHeight="false" outlineLevel="0" collapsed="false">
      <c r="A9" s="2" t="n">
        <v>5</v>
      </c>
      <c r="B9" s="2" t="n">
        <v>0.100000001490116</v>
      </c>
      <c r="C9" s="20" t="n">
        <v>2.0239999294281</v>
      </c>
      <c r="D9" s="20" t="n">
        <v>2.95000004768371</v>
      </c>
    </row>
    <row r="10" customFormat="false" ht="15" hidden="false" customHeight="false" outlineLevel="0" collapsed="false">
      <c r="A10" s="2" t="n">
        <v>5</v>
      </c>
      <c r="B10" s="2" t="n">
        <v>0.100000001490116</v>
      </c>
      <c r="C10" s="20" t="n">
        <v>2.76399993896484</v>
      </c>
      <c r="D10" s="20" t="n">
        <v>3.5</v>
      </c>
    </row>
    <row r="11" customFormat="false" ht="15" hidden="false" customHeight="false" outlineLevel="0" collapsed="false">
      <c r="A11" s="2" t="n">
        <v>5</v>
      </c>
      <c r="B11" s="2" t="n">
        <v>0.100000001490116</v>
      </c>
      <c r="C11" s="20" t="n">
        <v>2.59400010108947</v>
      </c>
      <c r="D11" s="20" t="n">
        <v>3.36999988555908</v>
      </c>
    </row>
    <row r="12" customFormat="false" ht="15" hidden="false" customHeight="false" outlineLevel="0" collapsed="false">
      <c r="A12" s="2" t="n">
        <v>5</v>
      </c>
      <c r="B12" s="2" t="n">
        <v>0.100000001490116</v>
      </c>
      <c r="C12" s="20" t="n">
        <v>2.5239999294281</v>
      </c>
      <c r="D12" s="20" t="n">
        <v>3.33999991416931</v>
      </c>
    </row>
    <row r="13" customFormat="false" ht="15" hidden="false" customHeight="false" outlineLevel="0" collapsed="false">
      <c r="A13" s="2" t="n">
        <v>5</v>
      </c>
      <c r="B13" s="2" t="n">
        <v>0.100000001490116</v>
      </c>
      <c r="C13" s="20" t="n">
        <v>2.42400002479553</v>
      </c>
      <c r="D13" s="20" t="n">
        <v>3.22000002861022</v>
      </c>
    </row>
    <row r="14" customFormat="false" ht="15" hidden="false" customHeight="false" outlineLevel="0" collapsed="false">
      <c r="A14" s="2" t="n">
        <v>5</v>
      </c>
      <c r="B14" s="2" t="n">
        <v>0.100000001490116</v>
      </c>
      <c r="C14" s="20" t="n">
        <v>2.33400011062622</v>
      </c>
      <c r="D14" s="20" t="n">
        <v>3.14000010490417</v>
      </c>
    </row>
    <row r="15" customFormat="false" ht="15" hidden="false" customHeight="false" outlineLevel="0" collapsed="false">
      <c r="A15" s="2" t="n">
        <v>5</v>
      </c>
      <c r="B15" s="2" t="n">
        <v>0.100000001490116</v>
      </c>
      <c r="C15" s="20" t="n">
        <v>2.29399991035461</v>
      </c>
      <c r="D15" s="20" t="n">
        <v>3.13000011444091</v>
      </c>
    </row>
    <row r="16" customFormat="false" ht="15" hidden="false" customHeight="false" outlineLevel="0" collapsed="false">
      <c r="A16" s="2" t="n">
        <v>5</v>
      </c>
      <c r="B16" s="2" t="n">
        <v>0.100000001490116</v>
      </c>
      <c r="C16" s="20" t="n">
        <v>2.18400001525878</v>
      </c>
      <c r="D16" s="20" t="n">
        <v>3.02999997138977</v>
      </c>
    </row>
    <row r="17" customFormat="false" ht="15" hidden="false" customHeight="false" outlineLevel="0" collapsed="false">
      <c r="A17" s="2" t="n">
        <v>6</v>
      </c>
      <c r="B17" s="2" t="n">
        <v>0.100000001490116</v>
      </c>
      <c r="C17" s="20" t="n">
        <v>2.98399996757507</v>
      </c>
      <c r="D17" s="20" t="n">
        <v>3.52999997138977</v>
      </c>
    </row>
    <row r="18" customFormat="false" ht="15" hidden="false" customHeight="false" outlineLevel="0" collapsed="false">
      <c r="A18" s="2" t="n">
        <v>6</v>
      </c>
      <c r="B18" s="2" t="n">
        <v>0.100000001490116</v>
      </c>
      <c r="C18" s="20" t="n">
        <v>2.5239999294281</v>
      </c>
      <c r="D18" s="20" t="n">
        <v>3.23000001907348</v>
      </c>
    </row>
    <row r="19" customFormat="false" ht="15" hidden="false" customHeight="false" outlineLevel="0" collapsed="false">
      <c r="A19" s="2" t="n">
        <v>6</v>
      </c>
      <c r="B19" s="2" t="n">
        <v>0.100000001490116</v>
      </c>
      <c r="C19" s="20" t="n">
        <v>2.66400003433227</v>
      </c>
      <c r="D19" s="20" t="n">
        <v>3.29999995231628</v>
      </c>
    </row>
    <row r="20" customFormat="false" ht="15" hidden="false" customHeight="false" outlineLevel="0" collapsed="false">
      <c r="A20" s="2" t="n">
        <v>6</v>
      </c>
      <c r="B20" s="2" t="n">
        <v>0.100000001490116</v>
      </c>
      <c r="C20" s="20" t="n">
        <v>2.3840000629425</v>
      </c>
      <c r="D20" s="20" t="n">
        <v>3.15000009536743</v>
      </c>
    </row>
    <row r="21" customFormat="false" ht="15" hidden="false" customHeight="false" outlineLevel="0" collapsed="false">
      <c r="A21" s="2" t="n">
        <v>6</v>
      </c>
      <c r="B21" s="2" t="n">
        <v>0.100000001490116</v>
      </c>
      <c r="C21" s="20" t="n">
        <v>2.2739999294281</v>
      </c>
      <c r="D21" s="20" t="n">
        <v>3.07999992370605</v>
      </c>
    </row>
    <row r="22" customFormat="false" ht="15" hidden="false" customHeight="false" outlineLevel="0" collapsed="false">
      <c r="A22" s="2" t="n">
        <v>6</v>
      </c>
      <c r="B22" s="2" t="n">
        <v>0.100000001490116</v>
      </c>
      <c r="C22" s="20" t="n">
        <v>2.09400010108947</v>
      </c>
      <c r="D22" s="20" t="n">
        <v>2.99000000953674</v>
      </c>
    </row>
    <row r="23" customFormat="false" ht="15" hidden="false" customHeight="false" outlineLevel="0" collapsed="false">
      <c r="A23" s="2" t="n">
        <v>6</v>
      </c>
      <c r="B23" s="2" t="n">
        <v>0.100000001490116</v>
      </c>
      <c r="C23" s="20" t="n">
        <v>2.12400007247924</v>
      </c>
      <c r="D23" s="20" t="n">
        <v>2.98000001907348</v>
      </c>
    </row>
    <row r="24" customFormat="false" ht="15" hidden="false" customHeight="false" outlineLevel="0" collapsed="false">
      <c r="A24" s="2" t="n">
        <v>6</v>
      </c>
      <c r="B24" s="2" t="n">
        <v>0.100000001490116</v>
      </c>
      <c r="C24" s="20" t="n">
        <v>2.0239999294281</v>
      </c>
      <c r="D24" s="20" t="n">
        <v>2.95000004768371</v>
      </c>
    </row>
    <row r="25" customFormat="false" ht="15" hidden="false" customHeight="false" outlineLevel="0" collapsed="false">
      <c r="A25" s="2" t="n">
        <v>7</v>
      </c>
      <c r="B25" s="2" t="n">
        <v>0.100000001490116</v>
      </c>
      <c r="C25" s="20" t="n">
        <v>3.01399993896484</v>
      </c>
      <c r="D25" s="20" t="n">
        <v>3.44000005722045</v>
      </c>
    </row>
    <row r="26" customFormat="false" ht="15" hidden="false" customHeight="false" outlineLevel="0" collapsed="false">
      <c r="A26" s="2" t="n">
        <v>7</v>
      </c>
      <c r="B26" s="2" t="n">
        <v>0.100000001490116</v>
      </c>
      <c r="C26" s="20" t="n">
        <v>2.66400003433227</v>
      </c>
      <c r="D26" s="20" t="n">
        <v>3.38000011444091</v>
      </c>
    </row>
    <row r="27" customFormat="false" ht="15" hidden="false" customHeight="false" outlineLevel="0" collapsed="false">
      <c r="A27" s="2" t="n">
        <v>7</v>
      </c>
      <c r="B27" s="2" t="n">
        <v>0.100000001490116</v>
      </c>
      <c r="C27" s="20" t="n">
        <v>2.54399991035461</v>
      </c>
      <c r="D27" s="20" t="n">
        <v>3.17000007629394</v>
      </c>
    </row>
    <row r="28" customFormat="false" ht="15" hidden="false" customHeight="false" outlineLevel="0" collapsed="false">
      <c r="A28" s="2" t="n">
        <v>7</v>
      </c>
      <c r="B28" s="2" t="n">
        <v>0.100000001490116</v>
      </c>
      <c r="C28" s="20" t="n">
        <v>2.39400005340576</v>
      </c>
      <c r="D28" s="20" t="n">
        <v>3.07999992370605</v>
      </c>
    </row>
    <row r="29" customFormat="false" ht="15" hidden="false" customHeight="false" outlineLevel="0" collapsed="false">
      <c r="A29" s="2" t="n">
        <v>7</v>
      </c>
      <c r="B29" s="2" t="n">
        <v>0.100000001490116</v>
      </c>
      <c r="C29" s="20" t="n">
        <v>2.28399991989135</v>
      </c>
      <c r="D29" s="20" t="n">
        <v>3.04999995231628</v>
      </c>
    </row>
    <row r="30" customFormat="false" ht="15" hidden="false" customHeight="false" outlineLevel="0" collapsed="false">
      <c r="A30" s="2" t="n">
        <v>7</v>
      </c>
      <c r="B30" s="2" t="n">
        <v>0.100000001490116</v>
      </c>
      <c r="C30" s="20" t="n">
        <v>2.12400007247924</v>
      </c>
      <c r="D30" s="20" t="n">
        <v>2.95000004768371</v>
      </c>
    </row>
    <row r="31" customFormat="false" ht="15" hidden="false" customHeight="false" outlineLevel="0" collapsed="false">
      <c r="A31" s="2" t="n">
        <v>7</v>
      </c>
      <c r="B31" s="2" t="n">
        <v>0.100000001490116</v>
      </c>
      <c r="C31" s="20" t="n">
        <v>2.10400009155273</v>
      </c>
      <c r="D31" s="20" t="n">
        <v>2.94000005722045</v>
      </c>
    </row>
    <row r="32" customFormat="false" ht="15" hidden="false" customHeight="false" outlineLevel="0" collapsed="false">
      <c r="A32" s="2" t="n">
        <v>7</v>
      </c>
      <c r="B32" s="2" t="n">
        <v>0.100000001490116</v>
      </c>
      <c r="C32" s="20" t="n">
        <v>2.03399991989135</v>
      </c>
      <c r="D32" s="20" t="n">
        <v>2.92000007629394</v>
      </c>
    </row>
    <row r="33" customFormat="false" ht="15" hidden="false" customHeight="false" outlineLevel="0" collapsed="false">
      <c r="A33" s="2" t="n">
        <v>7</v>
      </c>
      <c r="B33" s="2" t="n">
        <v>0.100000001490116</v>
      </c>
      <c r="C33" s="20" t="n">
        <v>2.80399990081787</v>
      </c>
      <c r="D33" s="20" t="n">
        <v>3.29999995231628</v>
      </c>
    </row>
    <row r="34" customFormat="false" ht="15" hidden="false" customHeight="false" outlineLevel="0" collapsed="false">
      <c r="A34" s="2" t="n">
        <v>7</v>
      </c>
      <c r="B34" s="2" t="n">
        <v>0.100000001490116</v>
      </c>
      <c r="C34" s="20" t="n">
        <v>2.54399991035461</v>
      </c>
      <c r="D34" s="20" t="n">
        <v>3.22000002861022</v>
      </c>
    </row>
    <row r="35" customFormat="false" ht="15" hidden="false" customHeight="false" outlineLevel="0" collapsed="false">
      <c r="A35" s="2" t="n">
        <v>7</v>
      </c>
      <c r="B35" s="2" t="n">
        <v>0.100000001490116</v>
      </c>
      <c r="C35" s="20" t="n">
        <v>2.61400008201599</v>
      </c>
      <c r="D35" s="20" t="n">
        <v>3.19000005722045</v>
      </c>
    </row>
    <row r="36" customFormat="false" ht="15" hidden="false" customHeight="false" outlineLevel="0" collapsed="false">
      <c r="A36" s="2" t="n">
        <v>7</v>
      </c>
      <c r="B36" s="2" t="n">
        <v>0.100000001490116</v>
      </c>
      <c r="C36" s="20" t="n">
        <v>2.43400001525878</v>
      </c>
      <c r="D36" s="20" t="n">
        <v>3.14000010490417</v>
      </c>
    </row>
    <row r="37" customFormat="false" ht="15" hidden="false" customHeight="false" outlineLevel="0" collapsed="false">
      <c r="A37" s="2" t="n">
        <v>7</v>
      </c>
      <c r="B37" s="2" t="n">
        <v>0.100000001490116</v>
      </c>
      <c r="C37" s="20" t="n">
        <v>2.30399990081787</v>
      </c>
      <c r="D37" s="20" t="n">
        <v>3.06999993324279</v>
      </c>
    </row>
    <row r="38" customFormat="false" ht="15" hidden="false" customHeight="false" outlineLevel="0" collapsed="false">
      <c r="A38" s="2" t="n">
        <v>7</v>
      </c>
      <c r="B38" s="2" t="n">
        <v>0.100000001490116</v>
      </c>
      <c r="C38" s="20" t="n">
        <v>2.18400001525878</v>
      </c>
      <c r="D38" s="20" t="n">
        <v>3.00999999046325</v>
      </c>
    </row>
    <row r="39" customFormat="false" ht="15" hidden="false" customHeight="false" outlineLevel="0" collapsed="false">
      <c r="A39" s="2" t="n">
        <v>8</v>
      </c>
      <c r="B39" s="2" t="n">
        <v>0.100000001490116</v>
      </c>
      <c r="C39" s="20" t="n">
        <v>3.06399989128112</v>
      </c>
      <c r="D39" s="20" t="n">
        <v>3.35999989509582</v>
      </c>
    </row>
    <row r="40" customFormat="false" ht="15" hidden="false" customHeight="false" outlineLevel="0" collapsed="false">
      <c r="A40" s="2" t="n">
        <v>8</v>
      </c>
      <c r="B40" s="2" t="n">
        <v>0.100000001490116</v>
      </c>
      <c r="C40" s="20" t="n">
        <v>2.7039999961853</v>
      </c>
      <c r="D40" s="20" t="n">
        <v>3.1800000667572</v>
      </c>
    </row>
    <row r="41" customFormat="false" ht="15" hidden="false" customHeight="false" outlineLevel="0" collapsed="false">
      <c r="A41" s="2" t="n">
        <v>8</v>
      </c>
      <c r="B41" s="2" t="n">
        <v>0.100000001490116</v>
      </c>
      <c r="C41" s="20" t="n">
        <v>2.56399989128112</v>
      </c>
      <c r="D41" s="20" t="n">
        <v>3.10999989509582</v>
      </c>
    </row>
    <row r="42" customFormat="false" ht="15" hidden="false" customHeight="false" outlineLevel="0" collapsed="false">
      <c r="A42" s="2" t="n">
        <v>8</v>
      </c>
      <c r="B42" s="2" t="n">
        <v>0.100000001490116</v>
      </c>
      <c r="C42" s="20" t="n">
        <v>2.40400004386901</v>
      </c>
      <c r="D42" s="20" t="n">
        <v>3.02999997138977</v>
      </c>
    </row>
    <row r="43" customFormat="false" ht="15" hidden="false" customHeight="false" outlineLevel="0" collapsed="false">
      <c r="A43" s="2" t="n">
        <v>8</v>
      </c>
      <c r="B43" s="2" t="n">
        <v>0.100000001490116</v>
      </c>
      <c r="C43" s="20" t="n">
        <v>2.29399991035461</v>
      </c>
      <c r="D43" s="20" t="n">
        <v>3</v>
      </c>
    </row>
    <row r="44" customFormat="false" ht="15" hidden="false" customHeight="false" outlineLevel="0" collapsed="false">
      <c r="A44" s="2" t="n">
        <v>8</v>
      </c>
      <c r="B44" s="2" t="n">
        <v>0.100000001490116</v>
      </c>
      <c r="C44" s="20" t="n">
        <v>2.1340000629425</v>
      </c>
      <c r="D44" s="20" t="n">
        <v>2.91000008583068</v>
      </c>
    </row>
    <row r="45" customFormat="false" ht="15" hidden="false" customHeight="false" outlineLevel="0" collapsed="false">
      <c r="A45" s="2" t="n">
        <v>8</v>
      </c>
      <c r="B45" s="2" t="n">
        <v>0.100000001490116</v>
      </c>
      <c r="C45" s="20" t="n">
        <v>2.11400008201599</v>
      </c>
      <c r="D45" s="20" t="n">
        <v>2.89000010490417</v>
      </c>
    </row>
    <row r="46" customFormat="false" ht="15" hidden="false" customHeight="false" outlineLevel="0" collapsed="false">
      <c r="A46" s="2" t="n">
        <v>8</v>
      </c>
      <c r="B46" s="2" t="n">
        <v>0.100000001490116</v>
      </c>
      <c r="C46" s="20" t="n">
        <v>2.03399991989135</v>
      </c>
      <c r="D46" s="20" t="n">
        <v>2.89000010490417</v>
      </c>
    </row>
    <row r="47" customFormat="false" ht="15" hidden="false" customHeight="false" outlineLevel="0" collapsed="false">
      <c r="A47" s="2" t="n">
        <v>9</v>
      </c>
      <c r="B47" s="2" t="n">
        <v>0.100000001490116</v>
      </c>
      <c r="C47" s="20" t="n">
        <v>3.12400007247924</v>
      </c>
      <c r="D47" s="20" t="n">
        <v>3.27999997138977</v>
      </c>
    </row>
    <row r="48" customFormat="false" ht="15" hidden="false" customHeight="false" outlineLevel="0" collapsed="false">
      <c r="A48" s="2" t="n">
        <v>9</v>
      </c>
      <c r="B48" s="2" t="n">
        <v>0.100000001490116</v>
      </c>
      <c r="C48" s="20" t="n">
        <v>2.74399995803833</v>
      </c>
      <c r="D48" s="20" t="n">
        <v>3.09999990463256</v>
      </c>
    </row>
    <row r="49" customFormat="false" ht="15" hidden="false" customHeight="false" outlineLevel="0" collapsed="false">
      <c r="A49" s="2" t="n">
        <v>9</v>
      </c>
      <c r="B49" s="2" t="n">
        <v>0.100000001490116</v>
      </c>
      <c r="C49" s="20" t="n">
        <v>2.59400010108947</v>
      </c>
      <c r="D49" s="20" t="n">
        <v>3.03999996185302</v>
      </c>
    </row>
    <row r="50" customFormat="false" ht="15" hidden="false" customHeight="false" outlineLevel="0" collapsed="false">
      <c r="A50" s="2" t="n">
        <v>9</v>
      </c>
      <c r="B50" s="2" t="n">
        <v>0.100000001490116</v>
      </c>
      <c r="C50" s="20" t="n">
        <v>2.42400002479553</v>
      </c>
      <c r="D50" s="20" t="n">
        <v>2.98000001907348</v>
      </c>
    </row>
    <row r="51" customFormat="false" ht="15" hidden="false" customHeight="false" outlineLevel="0" collapsed="false">
      <c r="A51" s="2" t="n">
        <v>9</v>
      </c>
      <c r="B51" s="2" t="n">
        <v>0.100000001490116</v>
      </c>
      <c r="C51" s="20" t="n">
        <v>2.31399989128112</v>
      </c>
      <c r="D51" s="20" t="n">
        <v>2.9300000667572</v>
      </c>
    </row>
    <row r="52" customFormat="false" ht="15" hidden="false" customHeight="false" outlineLevel="0" collapsed="false">
      <c r="A52" s="2" t="n">
        <v>9</v>
      </c>
      <c r="B52" s="2" t="n">
        <v>0.100000001490116</v>
      </c>
      <c r="C52" s="20" t="n">
        <v>2.14400005340576</v>
      </c>
      <c r="D52" s="20" t="n">
        <v>2.84999990463256</v>
      </c>
    </row>
    <row r="53" customFormat="false" ht="15" hidden="false" customHeight="false" outlineLevel="0" collapsed="false">
      <c r="A53" s="2" t="n">
        <v>9</v>
      </c>
      <c r="B53" s="2" t="n">
        <v>0.100000001490116</v>
      </c>
      <c r="C53" s="20" t="n">
        <v>2.12400007247924</v>
      </c>
      <c r="D53" s="20" t="n">
        <v>2.83999991416931</v>
      </c>
    </row>
    <row r="54" customFormat="false" ht="15" hidden="false" customHeight="false" outlineLevel="0" collapsed="false">
      <c r="A54" s="2" t="n">
        <v>9</v>
      </c>
      <c r="B54" s="2" t="n">
        <v>0.100000001490116</v>
      </c>
      <c r="C54" s="20" t="n">
        <v>2.04399991035461</v>
      </c>
      <c r="D54" s="20" t="n">
        <v>2.82999992370605</v>
      </c>
    </row>
    <row r="55" customFormat="false" ht="15" hidden="false" customHeight="false" outlineLevel="0" collapsed="false">
      <c r="A55" s="2" t="n">
        <v>9</v>
      </c>
      <c r="B55" s="2" t="n">
        <v>0.100000001490116</v>
      </c>
      <c r="C55" s="20" t="n">
        <v>2.83400011062622</v>
      </c>
      <c r="D55" s="20" t="n">
        <v>3.16000008583068</v>
      </c>
    </row>
    <row r="56" customFormat="false" ht="15" hidden="false" customHeight="false" outlineLevel="0" collapsed="false">
      <c r="A56" s="2" t="n">
        <v>9</v>
      </c>
      <c r="B56" s="2" t="n">
        <v>0.100000001490116</v>
      </c>
      <c r="C56" s="20" t="n">
        <v>2.64400005340576</v>
      </c>
      <c r="D56" s="20" t="n">
        <v>3.06999993324279</v>
      </c>
    </row>
    <row r="57" customFormat="false" ht="15" hidden="false" customHeight="false" outlineLevel="0" collapsed="false">
      <c r="A57" s="2" t="n">
        <v>9</v>
      </c>
      <c r="B57" s="2" t="n">
        <v>0.100000001490116</v>
      </c>
      <c r="C57" s="20" t="n">
        <v>2.57399988174438</v>
      </c>
      <c r="D57" s="20" t="n">
        <v>3.01999998092651</v>
      </c>
    </row>
    <row r="58" customFormat="false" ht="15" hidden="false" customHeight="false" outlineLevel="0" collapsed="false">
      <c r="A58" s="2" t="n">
        <v>9</v>
      </c>
      <c r="B58" s="2" t="n">
        <v>0.100000001490116</v>
      </c>
      <c r="C58" s="20" t="n">
        <v>2.4539999961853</v>
      </c>
      <c r="D58" s="20" t="n">
        <v>3</v>
      </c>
    </row>
    <row r="59" customFormat="false" ht="15" hidden="false" customHeight="false" outlineLevel="0" collapsed="false">
      <c r="A59" s="2" t="n">
        <v>9</v>
      </c>
      <c r="B59" s="2" t="n">
        <v>0.100000001490116</v>
      </c>
      <c r="C59" s="20" t="n">
        <v>2.36400008201599</v>
      </c>
      <c r="D59" s="20" t="n">
        <v>2.94000005722045</v>
      </c>
    </row>
    <row r="60" customFormat="false" ht="15" hidden="false" customHeight="false" outlineLevel="0" collapsed="false">
      <c r="A60" s="2" t="n">
        <v>9</v>
      </c>
      <c r="B60" s="2" t="n">
        <v>0.100000001490116</v>
      </c>
      <c r="C60" s="20" t="n">
        <v>2.32399988174438</v>
      </c>
      <c r="D60" s="20" t="n">
        <v>2.92000007629394</v>
      </c>
    </row>
    <row r="61" customFormat="false" ht="15" hidden="false" customHeight="false" outlineLevel="0" collapsed="false">
      <c r="A61" s="2" t="n">
        <v>9</v>
      </c>
      <c r="B61" s="2" t="n">
        <v>0.100000001490116</v>
      </c>
      <c r="C61" s="20" t="n">
        <v>2.19400000572204</v>
      </c>
      <c r="D61" s="20" t="n">
        <v>2.90000009536743</v>
      </c>
    </row>
    <row r="70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2" min="2" style="2" width="8.77"/>
    <col collapsed="false" customWidth="true" hidden="false" outlineLevel="0" max="3" min="3" style="20" width="8.77"/>
    <col collapsed="false" customWidth="true" hidden="false" outlineLevel="0" max="4" min="4" style="2" width="8.77"/>
    <col collapsed="false" customWidth="true" hidden="false" outlineLevel="0" max="5" min="5" style="2" width="10.88"/>
  </cols>
  <sheetData>
    <row r="1" customFormat="false" ht="15" hidden="false" customHeight="false" outlineLevel="0" collapsed="false">
      <c r="A1" s="20" t="s">
        <v>6</v>
      </c>
      <c r="B1" s="2" t="s">
        <v>114</v>
      </c>
      <c r="C1" s="20" t="s">
        <v>123</v>
      </c>
      <c r="D1" s="2" t="s">
        <v>116</v>
      </c>
      <c r="E1" s="2" t="s">
        <v>117</v>
      </c>
      <c r="F1" s="2"/>
      <c r="G1" s="2"/>
      <c r="H1" s="2"/>
    </row>
    <row r="2" customFormat="false" ht="15" hidden="false" customHeight="false" outlineLevel="0" collapsed="false">
      <c r="A2" s="20" t="n">
        <v>3.0405569076538</v>
      </c>
      <c r="B2" s="2" t="n">
        <v>0.100000001490116</v>
      </c>
      <c r="C2" s="20" t="n">
        <v>0.499700278043746</v>
      </c>
      <c r="D2" s="19" t="n">
        <v>6.79320728522725E-005</v>
      </c>
      <c r="E2" s="19" t="n">
        <v>0.0332667343318462</v>
      </c>
    </row>
    <row r="3" customFormat="false" ht="15" hidden="false" customHeight="false" outlineLevel="0" collapsed="false">
      <c r="A3" s="20" t="n">
        <v>3.08672595024108</v>
      </c>
      <c r="B3" s="2" t="n">
        <v>0.100000001490116</v>
      </c>
      <c r="C3" s="20" t="n">
        <v>0.498703837394714</v>
      </c>
      <c r="D3" s="19" t="n">
        <v>0.000203389849048107</v>
      </c>
      <c r="E3" s="19" t="n">
        <v>0.0332003980875015</v>
      </c>
      <c r="H3" s="1" t="s">
        <v>118</v>
      </c>
    </row>
    <row r="4" customFormat="false" ht="15" hidden="false" customHeight="false" outlineLevel="0" collapsed="false">
      <c r="A4" s="20" t="n">
        <v>3.13918995857238</v>
      </c>
      <c r="B4" s="2" t="n">
        <v>0.100000001490116</v>
      </c>
      <c r="C4" s="20" t="n">
        <v>0.497711420059204</v>
      </c>
      <c r="D4" s="19" t="n">
        <v>0.000338308484060689</v>
      </c>
      <c r="E4" s="19" t="n">
        <v>0.0331343300640583</v>
      </c>
    </row>
    <row r="5" customFormat="false" ht="15" hidden="false" customHeight="false" outlineLevel="0" collapsed="false">
      <c r="A5" s="20" t="n">
        <v>3.19794988632202</v>
      </c>
      <c r="B5" s="2" t="n">
        <v>0.100000001490116</v>
      </c>
      <c r="C5" s="20" t="n">
        <v>0.496722936630249</v>
      </c>
      <c r="D5" s="19" t="n">
        <v>0.000472691201139241</v>
      </c>
      <c r="E5" s="19" t="n">
        <v>0.0330685228109359</v>
      </c>
      <c r="H5" s="1" t="s">
        <v>119</v>
      </c>
    </row>
    <row r="6" customFormat="false" ht="15" hidden="false" customHeight="false" outlineLevel="0" collapsed="false">
      <c r="A6" s="20" t="n">
        <v>3.26300597190856</v>
      </c>
      <c r="B6" s="2" t="n">
        <v>0.100000001490116</v>
      </c>
      <c r="C6" s="20" t="n">
        <v>0.495738327503204</v>
      </c>
      <c r="D6" s="19" t="n">
        <v>0.000606541114393621</v>
      </c>
      <c r="E6" s="19" t="n">
        <v>0.0330029726028442</v>
      </c>
    </row>
    <row r="7" customFormat="false" ht="15" hidden="false" customHeight="false" outlineLevel="0" collapsed="false">
      <c r="A7" s="20" t="n">
        <v>3.33225893974304</v>
      </c>
      <c r="B7" s="2" t="n">
        <v>0.100000001490116</v>
      </c>
      <c r="C7" s="20" t="n">
        <v>0.494757652282714</v>
      </c>
      <c r="D7" s="19" t="n">
        <v>0.000739861687179654</v>
      </c>
      <c r="E7" s="19" t="n">
        <v>0.0329376868903636</v>
      </c>
    </row>
    <row r="8" customFormat="false" ht="15" hidden="false" customHeight="false" outlineLevel="0" collapsed="false">
      <c r="A8" s="20" t="n">
        <v>3.41410398483276</v>
      </c>
      <c r="B8" s="2" t="n">
        <v>0.100000001490116</v>
      </c>
      <c r="C8" s="20" t="n">
        <v>0.493780821561813</v>
      </c>
      <c r="D8" s="19" t="n">
        <v>0.000872655655257403</v>
      </c>
      <c r="E8" s="19" t="n">
        <v>0.0328726544976234</v>
      </c>
    </row>
    <row r="9" customFormat="false" ht="15" hidden="false" customHeight="false" outlineLevel="0" collapsed="false">
      <c r="A9" s="20" t="n">
        <v>3.5022439956665</v>
      </c>
      <c r="B9" s="2" t="n">
        <v>0.100000001490116</v>
      </c>
      <c r="C9" s="20" t="n">
        <v>0.492807865142822</v>
      </c>
      <c r="D9" s="19" t="n">
        <v>0.00100492627825588</v>
      </c>
      <c r="E9" s="19" t="n">
        <v>0.032807882875204</v>
      </c>
    </row>
    <row r="10" customFormat="false" ht="15" hidden="false" customHeight="false" outlineLevel="0" collapsed="false">
      <c r="A10" s="20" t="n">
        <v>3.605073928833</v>
      </c>
      <c r="B10" s="2" t="n">
        <v>0.100000001490116</v>
      </c>
      <c r="C10" s="20" t="n">
        <v>0.491838723421096</v>
      </c>
      <c r="D10" s="19" t="n">
        <v>0.00113667675759643</v>
      </c>
      <c r="E10" s="19" t="n">
        <v>0.032743364572525</v>
      </c>
    </row>
    <row r="11" customFormat="false" ht="15" hidden="false" customHeight="false" outlineLevel="0" collapsed="false">
      <c r="A11" s="20" t="n">
        <v>3.71629810333252</v>
      </c>
      <c r="B11" s="2" t="n">
        <v>0.100000001490116</v>
      </c>
      <c r="C11" s="20" t="n">
        <v>0.490873366594314</v>
      </c>
      <c r="D11" s="19" t="n">
        <v>0.00126791012007743</v>
      </c>
      <c r="E11" s="19" t="n">
        <v>0.0326790995895862</v>
      </c>
    </row>
    <row r="12" customFormat="false" ht="15" hidden="false" customHeight="false" outlineLevel="0" collapsed="false">
      <c r="A12" s="20" t="n">
        <v>3.84641003608703</v>
      </c>
      <c r="B12" s="2" t="n">
        <v>0.100000001490116</v>
      </c>
      <c r="C12" s="20" t="n">
        <v>0.489911824464798</v>
      </c>
      <c r="D12" s="19" t="n">
        <v>0.00139862881042063</v>
      </c>
      <c r="E12" s="19" t="n">
        <v>0.0326150842010974</v>
      </c>
    </row>
    <row r="13" customFormat="false" ht="15" hidden="false" customHeight="false" outlineLevel="0" collapsed="false">
      <c r="A13" s="20" t="n">
        <v>3.98911309242248</v>
      </c>
      <c r="B13" s="2" t="n">
        <v>0.100000001490116</v>
      </c>
      <c r="C13" s="20" t="n">
        <v>0.488954007625579</v>
      </c>
      <c r="D13" s="19" t="n">
        <v>0.00152883678674697</v>
      </c>
      <c r="E13" s="19" t="n">
        <v>0.0325513184070587</v>
      </c>
    </row>
    <row r="14" customFormat="false" ht="15" hidden="false" customHeight="false" outlineLevel="0" collapsed="false">
      <c r="A14" s="20" t="n">
        <v>4.15280199050903</v>
      </c>
      <c r="B14" s="2" t="n">
        <v>0.100000001490116</v>
      </c>
      <c r="C14" s="20" t="n">
        <v>0.487999975681304</v>
      </c>
      <c r="D14" s="19" t="n">
        <v>0.00165853672660887</v>
      </c>
      <c r="E14" s="19" t="n">
        <v>0.0324878059327602</v>
      </c>
    </row>
    <row r="15" customFormat="false" ht="15" hidden="false" customHeight="false" outlineLevel="0" collapsed="false">
      <c r="A15" s="20" t="n">
        <v>4.33118104934692</v>
      </c>
      <c r="B15" s="2" t="n">
        <v>0.100000001490116</v>
      </c>
      <c r="C15" s="20" t="n">
        <v>0.487049639225006</v>
      </c>
      <c r="D15" s="19" t="n">
        <v>0.00178773142397403</v>
      </c>
      <c r="E15" s="19" t="n">
        <v>0.0324245393276214</v>
      </c>
    </row>
    <row r="16" customFormat="false" ht="15" hidden="false" customHeight="false" outlineLevel="0" collapsed="false">
      <c r="A16" s="20" t="n">
        <v>4.53684091567993</v>
      </c>
      <c r="B16" s="2" t="n">
        <v>0.100000001490116</v>
      </c>
      <c r="C16" s="20" t="n">
        <v>0.486102968454361</v>
      </c>
      <c r="D16" s="19" t="n">
        <v>0.00191642390564084</v>
      </c>
      <c r="E16" s="19" t="n">
        <v>0.032361514866352</v>
      </c>
    </row>
    <row r="17" customFormat="false" ht="15" hidden="false" customHeight="false" outlineLevel="0" collapsed="false">
      <c r="A17" s="20" t="n">
        <v>4.74669790267944</v>
      </c>
      <c r="B17" s="2" t="n">
        <v>0.100000001490116</v>
      </c>
      <c r="C17" s="20" t="n">
        <v>0.485254138708114</v>
      </c>
      <c r="D17" s="19" t="n">
        <v>0.00203181989490985</v>
      </c>
      <c r="E17" s="19" t="n">
        <v>0.0323050059378147</v>
      </c>
    </row>
    <row r="18" customFormat="false" ht="15" hidden="false" customHeight="false" outlineLevel="0" collapsed="false">
      <c r="A18" s="20" t="n">
        <v>4.96704912185668</v>
      </c>
      <c r="B18" s="2" t="n">
        <v>0.100000001490116</v>
      </c>
      <c r="C18" s="20" t="n">
        <v>0.484502106904983</v>
      </c>
      <c r="D18" s="19" t="n">
        <v>0.00213405676186084</v>
      </c>
      <c r="E18" s="19" t="n">
        <v>0.0322549417614936</v>
      </c>
    </row>
    <row r="19" customFormat="false" ht="15" hidden="false" customHeight="false" outlineLevel="0" collapsed="false">
      <c r="A19" s="20" t="n">
        <v>5.18949794769287</v>
      </c>
      <c r="B19" s="2" t="n">
        <v>0.100000001490116</v>
      </c>
      <c r="C19" s="20" t="n">
        <v>0.483855336904525</v>
      </c>
      <c r="D19" s="19" t="n">
        <v>0.00222198152914643</v>
      </c>
      <c r="E19" s="19" t="n">
        <v>0.032211884856224</v>
      </c>
    </row>
    <row r="20" customFormat="false" ht="15" hidden="false" customHeight="false" outlineLevel="0" collapsed="false">
      <c r="A20" s="20" t="n">
        <v>5.4077501296997</v>
      </c>
      <c r="B20" s="2" t="n">
        <v>0.100000001490116</v>
      </c>
      <c r="C20" s="20" t="n">
        <v>0.483312994241714</v>
      </c>
      <c r="D20" s="19" t="n">
        <v>0.00229570805095136</v>
      </c>
      <c r="E20" s="19" t="n">
        <v>0.0321757793426513</v>
      </c>
    </row>
    <row r="21" customFormat="false" ht="15" hidden="false" customHeight="false" outlineLevel="0" collapsed="false">
      <c r="A21" s="20" t="n">
        <v>5.61550903320312</v>
      </c>
      <c r="B21" s="2" t="n">
        <v>0.100000001490116</v>
      </c>
      <c r="C21" s="20" t="n">
        <v>0.482874453067779</v>
      </c>
      <c r="D21" s="19" t="n">
        <v>0.00235533085651695</v>
      </c>
      <c r="E21" s="19" t="n">
        <v>0.0321465842425823</v>
      </c>
    </row>
    <row r="22" customFormat="false" ht="15" hidden="false" customHeight="false" outlineLevel="0" collapsed="false">
      <c r="A22" s="20" t="n">
        <v>5.82746505737304</v>
      </c>
      <c r="B22" s="2" t="n">
        <v>0.100000001490116</v>
      </c>
      <c r="C22" s="20" t="n">
        <v>0.482483208179473</v>
      </c>
      <c r="D22" s="19" t="n">
        <v>0.00240851938724517</v>
      </c>
      <c r="E22" s="19" t="n">
        <v>0.0321205370128154</v>
      </c>
    </row>
    <row r="23" customFormat="false" ht="15" hidden="false" customHeight="false" outlineLevel="0" collapsed="false">
      <c r="A23" s="20" t="n">
        <v>6.0457158088684</v>
      </c>
      <c r="B23" s="2" t="n">
        <v>0.100000001490116</v>
      </c>
      <c r="C23" s="20" t="n">
        <v>0.482129752635955</v>
      </c>
      <c r="D23" s="19" t="n">
        <v>0.00245656794868409</v>
      </c>
      <c r="E23" s="19" t="n">
        <v>0.032097004354</v>
      </c>
    </row>
    <row r="24" customFormat="false" ht="15" hidden="false" customHeight="false" outlineLevel="0" collapsed="false">
      <c r="A24" s="20" t="n">
        <v>6.24508094787597</v>
      </c>
      <c r="B24" s="2" t="n">
        <v>0.100000001490116</v>
      </c>
      <c r="C24" s="20" t="n">
        <v>0.481832534074783</v>
      </c>
      <c r="D24" s="19" t="n">
        <v>0.00249697547405958</v>
      </c>
      <c r="E24" s="19" t="n">
        <v>0.0320772193372249</v>
      </c>
    </row>
    <row r="25" customFormat="false" ht="15" hidden="false" customHeight="false" outlineLevel="0" collapsed="false">
      <c r="A25" s="20" t="n">
        <v>6.4654312133789</v>
      </c>
      <c r="B25" s="2" t="n">
        <v>0.100000001490116</v>
      </c>
      <c r="C25" s="20" t="n">
        <v>0.481526374816894</v>
      </c>
      <c r="D25" s="19" t="n">
        <v>0.00253859348595142</v>
      </c>
      <c r="E25" s="19" t="n">
        <v>0.032056838274002</v>
      </c>
    </row>
    <row r="26" customFormat="false" ht="15" hidden="false" customHeight="false" outlineLevel="0" collapsed="false">
      <c r="A26" s="20" t="n">
        <v>6.662278175354</v>
      </c>
      <c r="B26" s="2" t="n">
        <v>0.100000001490116</v>
      </c>
      <c r="C26" s="20" t="n">
        <v>0.481266945600509</v>
      </c>
      <c r="D26" s="19" t="n">
        <v>0.00257386430166661</v>
      </c>
      <c r="E26" s="19" t="n">
        <v>0.0320395641028881</v>
      </c>
    </row>
    <row r="27" customFormat="false" ht="15" hidden="false" customHeight="false" outlineLevel="0" collapsed="false">
      <c r="A27" s="20" t="n">
        <v>6.86877679824829</v>
      </c>
      <c r="B27" s="2" t="n">
        <v>0.100000001490116</v>
      </c>
      <c r="C27" s="20" t="n">
        <v>0.480989247560501</v>
      </c>
      <c r="D27" s="19" t="n">
        <v>0.00261161220259964</v>
      </c>
      <c r="E27" s="19" t="n">
        <v>0.0320210792124271</v>
      </c>
    </row>
    <row r="28" customFormat="false" ht="15" hidden="false" customHeight="false" outlineLevel="0" collapsed="false">
      <c r="A28" s="20" t="n">
        <v>7.06037712097168</v>
      </c>
      <c r="B28" s="2" t="n">
        <v>0.100000001490116</v>
      </c>
      <c r="C28" s="20" t="n">
        <v>0.480721145868301</v>
      </c>
      <c r="D28" s="19" t="n">
        <v>0.00264806067571044</v>
      </c>
      <c r="E28" s="19" t="n">
        <v>0.0320032313466072</v>
      </c>
    </row>
    <row r="29" customFormat="false" ht="15" hidden="false" customHeight="false" outlineLevel="0" collapsed="false">
      <c r="A29" s="20" t="n">
        <v>7.25554513931274</v>
      </c>
      <c r="B29" s="2" t="n">
        <v>0.100000001490116</v>
      </c>
      <c r="C29" s="20" t="n">
        <v>0.480444103479385</v>
      </c>
      <c r="D29" s="19" t="n">
        <v>0.00268572312779724</v>
      </c>
      <c r="E29" s="19" t="n">
        <v>0.0319847874343395</v>
      </c>
    </row>
    <row r="30" customFormat="false" ht="15" hidden="false" customHeight="false" outlineLevel="0" collapsed="false">
      <c r="A30" s="20" t="n">
        <v>7.4643530845642</v>
      </c>
      <c r="B30" s="2" t="n">
        <v>0.100000001490116</v>
      </c>
      <c r="C30" s="20" t="n">
        <v>0.480158179998397</v>
      </c>
      <c r="D30" s="19" t="n">
        <v>0.00272459560073912</v>
      </c>
      <c r="E30" s="19" t="n">
        <v>0.0319657512009143</v>
      </c>
    </row>
    <row r="31" customFormat="false" ht="15" hidden="false" customHeight="false" outlineLevel="0" collapsed="false">
      <c r="A31" s="20" t="n">
        <v>7.64692878723144</v>
      </c>
      <c r="B31" s="2" t="n">
        <v>0.100000001490116</v>
      </c>
      <c r="C31" s="20" t="n">
        <v>0.479872584342956</v>
      </c>
      <c r="D31" s="19" t="n">
        <v>0.00276342290453612</v>
      </c>
      <c r="E31" s="19" t="n">
        <v>0.031946737319231</v>
      </c>
    </row>
    <row r="32" customFormat="false" ht="15" hidden="false" customHeight="false" outlineLevel="0" collapsed="false">
      <c r="A32" s="20" t="n">
        <v>7.86727905273437</v>
      </c>
      <c r="B32" s="2" t="n">
        <v>0.100000001490116</v>
      </c>
      <c r="C32" s="20" t="n">
        <v>0.479550540447235</v>
      </c>
      <c r="D32" s="19" t="n">
        <v>0.002807202283293</v>
      </c>
      <c r="E32" s="19" t="n">
        <v>0.0319252982735633</v>
      </c>
    </row>
    <row r="33" customFormat="false" ht="15" hidden="false" customHeight="false" outlineLevel="0" collapsed="false">
      <c r="A33" s="20" t="n">
        <v>8.06664371490478</v>
      </c>
      <c r="B33" s="2" t="n">
        <v>0.100000001490116</v>
      </c>
      <c r="C33" s="20" t="n">
        <v>0.479238092899322</v>
      </c>
      <c r="D33" s="19" t="n">
        <v>0.00284967664629221</v>
      </c>
      <c r="E33" s="19" t="n">
        <v>0.031904499977827</v>
      </c>
    </row>
    <row r="34" customFormat="false" ht="15" hidden="false" customHeight="false" outlineLevel="0" collapsed="false">
      <c r="A34" s="20" t="n">
        <v>8.25761413574218</v>
      </c>
      <c r="B34" s="2" t="n">
        <v>0.100000001490116</v>
      </c>
      <c r="C34" s="20" t="n">
        <v>0.478880196809768</v>
      </c>
      <c r="D34" s="19" t="n">
        <v>0.00289832800626754</v>
      </c>
      <c r="E34" s="19" t="n">
        <v>0.0318806730210781</v>
      </c>
    </row>
    <row r="35" customFormat="false" ht="15" hidden="false" customHeight="false" outlineLevel="0" collapsed="false">
      <c r="A35" s="20" t="n">
        <v>8.45278167724609</v>
      </c>
      <c r="B35" s="2" t="n">
        <v>0.100000001490116</v>
      </c>
      <c r="C35" s="20" t="n">
        <v>0.478532046079635</v>
      </c>
      <c r="D35" s="19" t="n">
        <v>0.00294566177763044</v>
      </c>
      <c r="E35" s="19" t="n">
        <v>0.031857494264841</v>
      </c>
    </row>
    <row r="36" customFormat="false" ht="15" hidden="false" customHeight="false" outlineLevel="0" collapsed="false">
      <c r="A36" s="20" t="n">
        <v>8.63745594024658</v>
      </c>
      <c r="B36" s="2" t="n">
        <v>0.100000001490116</v>
      </c>
      <c r="C36" s="20" t="n">
        <v>0.478147804737091</v>
      </c>
      <c r="D36" s="19" t="n">
        <v>0.00299789849668741</v>
      </c>
      <c r="E36" s="19" t="n">
        <v>0.0318319126963615</v>
      </c>
    </row>
    <row r="37" customFormat="false" ht="15" hidden="false" customHeight="false" outlineLevel="0" collapsed="false">
      <c r="A37" s="20" t="n">
        <v>8.84101772308349</v>
      </c>
      <c r="B37" s="2" t="n">
        <v>0.100000001490116</v>
      </c>
      <c r="C37" s="20" t="n">
        <v>0.477709412574768</v>
      </c>
      <c r="D37" s="19" t="n">
        <v>0.00305749475955963</v>
      </c>
      <c r="E37" s="19" t="n">
        <v>0.0318027287721633</v>
      </c>
    </row>
    <row r="38" customFormat="false" ht="15" hidden="false" customHeight="false" outlineLevel="0" collapsed="false">
      <c r="A38" s="20" t="n">
        <v>9.02149486541748</v>
      </c>
      <c r="B38" s="2" t="n">
        <v>0.100000001490116</v>
      </c>
      <c r="C38" s="20" t="n">
        <v>0.47724449634552</v>
      </c>
      <c r="D38" s="19" t="n">
        <v>0.0031206957064569</v>
      </c>
      <c r="E38" s="19" t="n">
        <v>0.0317717753350734</v>
      </c>
    </row>
    <row r="39" customFormat="false" ht="15" hidden="false" customHeight="false" outlineLevel="0" collapsed="false">
      <c r="A39" s="20" t="n">
        <v>9.21036720275878</v>
      </c>
      <c r="B39" s="2" t="n">
        <v>0.100000001490116</v>
      </c>
      <c r="C39" s="20" t="n">
        <v>0.476735055446624</v>
      </c>
      <c r="D39" s="19" t="n">
        <v>0.00318995187990367</v>
      </c>
      <c r="E39" s="19" t="n">
        <v>0.0317378602921962</v>
      </c>
    </row>
    <row r="40" customFormat="false" ht="15" hidden="false" customHeight="false" outlineLevel="0" collapsed="false">
      <c r="A40" s="20" t="n">
        <v>9.40553474426269</v>
      </c>
      <c r="B40" s="2" t="n">
        <v>0.100000001490116</v>
      </c>
      <c r="C40" s="20" t="n">
        <v>0.476163238286972</v>
      </c>
      <c r="D40" s="19" t="n">
        <v>0.00326768844388425</v>
      </c>
      <c r="E40" s="19" t="n">
        <v>0.0316997952759265</v>
      </c>
    </row>
    <row r="41" customFormat="false" ht="15" hidden="false" customHeight="false" outlineLevel="0" collapsed="false">
      <c r="A41" s="20" t="n">
        <v>9.59020900726318</v>
      </c>
      <c r="B41" s="2" t="n">
        <v>0.100000001490116</v>
      </c>
      <c r="C41" s="20" t="n">
        <v>0.475520461797714</v>
      </c>
      <c r="D41" s="19" t="n">
        <v>0.00335507304407656</v>
      </c>
      <c r="E41" s="19" t="n">
        <v>0.0316570028662681</v>
      </c>
    </row>
    <row r="42" customFormat="false" ht="15" hidden="false" customHeight="false" outlineLevel="0" collapsed="false">
      <c r="A42" s="20" t="n">
        <v>9.77278518676757</v>
      </c>
      <c r="B42" s="2" t="n">
        <v>0.100000001490116</v>
      </c>
      <c r="C42" s="20" t="n">
        <v>0.474816292524337</v>
      </c>
      <c r="D42" s="19" t="n">
        <v>0.00345080182887613</v>
      </c>
      <c r="E42" s="19" t="n">
        <v>0.0316101238131523</v>
      </c>
    </row>
    <row r="43" customFormat="false" ht="15" hidden="false" customHeight="false" outlineLevel="0" collapsed="false">
      <c r="A43" s="20" t="n">
        <v>9.96375560760498</v>
      </c>
      <c r="B43" s="2" t="n">
        <v>0.100000001490116</v>
      </c>
      <c r="C43" s="20" t="n">
        <v>0.47398841381073</v>
      </c>
      <c r="D43" s="19" t="n">
        <v>0.00356334843672812</v>
      </c>
      <c r="E43" s="19" t="n">
        <v>0.0315550081431865</v>
      </c>
    </row>
    <row r="71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" width="10.21"/>
    <col collapsed="false" customWidth="true" hidden="false" outlineLevel="0" max="4" min="4" style="2" width="8.77"/>
  </cols>
  <sheetData>
    <row r="1" customFormat="false" ht="18" hidden="false" customHeight="false" outlineLevel="0" collapsed="false">
      <c r="A1" s="2" t="s">
        <v>6</v>
      </c>
      <c r="B1" s="2" t="s">
        <v>114</v>
      </c>
      <c r="C1" s="2" t="s">
        <v>121</v>
      </c>
      <c r="D1" s="5" t="s">
        <v>8</v>
      </c>
    </row>
    <row r="2" customFormat="false" ht="15" hidden="false" customHeight="false" outlineLevel="0" collapsed="false">
      <c r="A2" s="2" t="n">
        <v>4.01999998092651</v>
      </c>
      <c r="B2" s="20" t="n">
        <v>0.00999999977648258</v>
      </c>
      <c r="C2" s="20" t="n">
        <v>3.75999999046325</v>
      </c>
      <c r="D2" s="20" t="n">
        <v>3.54999995231628</v>
      </c>
      <c r="F2" s="22"/>
      <c r="G2" s="22"/>
    </row>
    <row r="3" customFormat="false" ht="15" hidden="false" customHeight="false" outlineLevel="0" collapsed="false">
      <c r="A3" s="2" t="n">
        <v>4.15000009536743</v>
      </c>
      <c r="B3" s="20" t="n">
        <v>0.00999999977648258</v>
      </c>
      <c r="C3" s="20" t="n">
        <v>3.78999996185302</v>
      </c>
      <c r="D3" s="20" t="n">
        <v>3.44000005722045</v>
      </c>
    </row>
    <row r="4" customFormat="false" ht="15" hidden="false" customHeight="false" outlineLevel="0" collapsed="false">
      <c r="A4" s="2" t="n">
        <v>4.78000020980835</v>
      </c>
      <c r="B4" s="20" t="n">
        <v>0.00999999977648258</v>
      </c>
      <c r="C4" s="20" t="n">
        <v>3.80999994277954</v>
      </c>
      <c r="D4" s="20" t="n">
        <v>3.38000011444091</v>
      </c>
    </row>
    <row r="5" customFormat="false" ht="15" hidden="false" customHeight="false" outlineLevel="0" collapsed="false">
      <c r="A5" s="2" t="n">
        <v>4.6599998474121</v>
      </c>
      <c r="B5" s="20" t="n">
        <v>0.00999999977648258</v>
      </c>
      <c r="C5" s="20" t="n">
        <v>3.82999992370605</v>
      </c>
      <c r="D5" s="20" t="n">
        <v>3.27999997138977</v>
      </c>
    </row>
    <row r="6" customFormat="false" ht="15" hidden="false" customHeight="false" outlineLevel="0" collapsed="false">
      <c r="A6" s="2" t="n">
        <v>4.88999986648559</v>
      </c>
      <c r="B6" s="20" t="n">
        <v>0.00999999977648258</v>
      </c>
      <c r="C6" s="20" t="n">
        <v>3.83999991416931</v>
      </c>
      <c r="D6" s="20" t="n">
        <v>3.25999999046325</v>
      </c>
    </row>
    <row r="7" customFormat="false" ht="15" hidden="false" customHeight="false" outlineLevel="0" collapsed="false">
      <c r="A7" s="2" t="n">
        <v>5.17000007629394</v>
      </c>
      <c r="B7" s="20" t="n">
        <v>0.00999999977648258</v>
      </c>
      <c r="C7" s="20" t="n">
        <v>3.85999989509582</v>
      </c>
      <c r="D7" s="20" t="n">
        <v>3.21000003814697</v>
      </c>
    </row>
    <row r="8" customFormat="false" ht="15" hidden="false" customHeight="false" outlineLevel="0" collapsed="false">
      <c r="A8" s="2" t="n">
        <v>5.48000001907348</v>
      </c>
      <c r="B8" s="20" t="n">
        <v>0.00999999977648258</v>
      </c>
      <c r="C8" s="20" t="n">
        <v>3.90000009536743</v>
      </c>
      <c r="D8" s="20" t="n">
        <v>3.14000010490417</v>
      </c>
    </row>
    <row r="9" customFormat="false" ht="15" hidden="false" customHeight="false" outlineLevel="0" collapsed="false">
      <c r="A9" s="2" t="n">
        <v>5.84999990463256</v>
      </c>
      <c r="B9" s="20" t="n">
        <v>0.00999999977648258</v>
      </c>
      <c r="C9" s="20" t="n">
        <v>3.94000005722045</v>
      </c>
      <c r="D9" s="20" t="n">
        <v>3.05999994277954</v>
      </c>
    </row>
    <row r="10" customFormat="false" ht="15" hidden="false" customHeight="false" outlineLevel="0" collapsed="false">
      <c r="A10" s="2" t="n">
        <v>6.28999996185302</v>
      </c>
      <c r="B10" s="20" t="n">
        <v>0.00999999977648258</v>
      </c>
      <c r="C10" s="20" t="n">
        <v>3.99000000953674</v>
      </c>
      <c r="D10" s="20" t="n">
        <v>3.00999999046325</v>
      </c>
    </row>
    <row r="11" customFormat="false" ht="15" hidden="false" customHeight="false" outlineLevel="0" collapsed="false">
      <c r="A11" s="2" t="n">
        <v>6.53999996185302</v>
      </c>
      <c r="B11" s="20" t="n">
        <v>0.00999999977648258</v>
      </c>
      <c r="C11" s="20" t="n">
        <v>4.03000020980835</v>
      </c>
      <c r="D11" s="20" t="n">
        <v>2.98000001907348</v>
      </c>
    </row>
    <row r="12" customFormat="false" ht="15" hidden="false" customHeight="false" outlineLevel="0" collapsed="false">
      <c r="A12" s="2" t="n">
        <v>6.86999988555908</v>
      </c>
      <c r="B12" s="20" t="n">
        <v>0.00999999977648258</v>
      </c>
      <c r="C12" s="20" t="n">
        <v>4.05000019073486</v>
      </c>
      <c r="D12" s="20" t="n">
        <v>2.96000003814697</v>
      </c>
    </row>
    <row r="13" customFormat="false" ht="15" hidden="false" customHeight="false" outlineLevel="0" collapsed="false">
      <c r="A13" s="2" t="n">
        <v>7.26999998092651</v>
      </c>
      <c r="B13" s="20" t="n">
        <v>0.00999999977648258</v>
      </c>
      <c r="C13" s="20" t="n">
        <v>4.07999992370605</v>
      </c>
      <c r="D13" s="20" t="n">
        <v>2.9300000667572</v>
      </c>
    </row>
    <row r="14" customFormat="false" ht="15" hidden="false" customHeight="false" outlineLevel="0" collapsed="false">
      <c r="A14" s="2" t="n">
        <v>7.71000003814697</v>
      </c>
      <c r="B14" s="20" t="n">
        <v>0.00999999977648258</v>
      </c>
      <c r="C14" s="20" t="n">
        <v>4.09999990463256</v>
      </c>
      <c r="D14" s="20" t="n">
        <v>2.92000007629394</v>
      </c>
    </row>
    <row r="15" customFormat="false" ht="15" hidden="false" customHeight="false" outlineLevel="0" collapsed="false">
      <c r="A15" s="2" t="n">
        <v>5.34999990463256</v>
      </c>
      <c r="B15" s="2" t="n">
        <v>0.100000001490116</v>
      </c>
      <c r="C15" s="20" t="n">
        <v>3.75999999046325</v>
      </c>
      <c r="D15" s="20" t="n">
        <v>3.58999991416931</v>
      </c>
    </row>
    <row r="16" customFormat="false" ht="15" hidden="false" customHeight="false" outlineLevel="0" collapsed="false">
      <c r="A16" s="2" t="n">
        <v>5.73999977111816</v>
      </c>
      <c r="B16" s="2" t="n">
        <v>0.100000001490116</v>
      </c>
      <c r="C16" s="20" t="n">
        <v>3.76999998092651</v>
      </c>
      <c r="D16" s="20" t="n">
        <v>3.52999997138977</v>
      </c>
    </row>
    <row r="17" customFormat="false" ht="15" hidden="false" customHeight="false" outlineLevel="0" collapsed="false">
      <c r="A17" s="2" t="n">
        <v>5.98000001907348</v>
      </c>
      <c r="B17" s="2" t="n">
        <v>0.100000001490116</v>
      </c>
      <c r="C17" s="20" t="n">
        <v>3.77999997138977</v>
      </c>
      <c r="D17" s="20" t="n">
        <v>3.47000002861022</v>
      </c>
    </row>
    <row r="18" customFormat="false" ht="15" hidden="false" customHeight="false" outlineLevel="0" collapsed="false">
      <c r="A18" s="2" t="n">
        <v>6.25</v>
      </c>
      <c r="B18" s="2" t="n">
        <v>0.100000001490116</v>
      </c>
      <c r="C18" s="20" t="n">
        <v>3.78999996185302</v>
      </c>
      <c r="D18" s="20" t="n">
        <v>3.4300000667572</v>
      </c>
    </row>
    <row r="19" customFormat="false" ht="15" hidden="false" customHeight="false" outlineLevel="0" collapsed="false">
      <c r="A19" s="2" t="n">
        <v>6.55999994277954</v>
      </c>
      <c r="B19" s="2" t="n">
        <v>0.100000001490116</v>
      </c>
      <c r="C19" s="20" t="n">
        <v>3.80999994277954</v>
      </c>
      <c r="D19" s="20" t="n">
        <v>3.35999989509582</v>
      </c>
    </row>
    <row r="20" customFormat="false" ht="15" hidden="false" customHeight="false" outlineLevel="0" collapsed="false">
      <c r="A20" s="2" t="n">
        <v>6.94000005722045</v>
      </c>
      <c r="B20" s="2" t="n">
        <v>0.100000001490116</v>
      </c>
      <c r="C20" s="20" t="n">
        <v>3.81999993324279</v>
      </c>
      <c r="D20" s="20" t="n">
        <v>3.33999991416931</v>
      </c>
    </row>
    <row r="21" customFormat="false" ht="15" hidden="false" customHeight="false" outlineLevel="0" collapsed="false">
      <c r="B21" s="2" t="s">
        <v>119</v>
      </c>
    </row>
    <row r="72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2" width="8.77"/>
    <col collapsed="false" customWidth="true" hidden="false" outlineLevel="0" max="2" min="2" style="2" width="8.77"/>
    <col collapsed="false" customWidth="true" hidden="false" outlineLevel="0" max="3" min="3" style="2" width="10.21"/>
    <col collapsed="false" customWidth="true" hidden="false" outlineLevel="0" max="4" min="4" style="2" width="8.55"/>
  </cols>
  <sheetData>
    <row r="1" customFormat="false" ht="18" hidden="false" customHeight="false" outlineLevel="0" collapsed="false">
      <c r="A1" s="22" t="s">
        <v>6</v>
      </c>
      <c r="B1" s="2" t="s">
        <v>114</v>
      </c>
      <c r="C1" s="2" t="s">
        <v>121</v>
      </c>
      <c r="D1" s="5" t="s">
        <v>8</v>
      </c>
    </row>
    <row r="2" customFormat="false" ht="15" hidden="false" customHeight="false" outlineLevel="0" collapsed="false">
      <c r="A2" s="22" t="n">
        <v>3.5</v>
      </c>
      <c r="B2" s="2" t="n">
        <v>0.1</v>
      </c>
      <c r="C2" s="20" t="n">
        <v>5.25</v>
      </c>
      <c r="D2" s="20" t="n">
        <v>5.64</v>
      </c>
      <c r="F2" s="22"/>
      <c r="G2" s="22"/>
    </row>
    <row r="3" customFormat="false" ht="15" hidden="false" customHeight="false" outlineLevel="0" collapsed="false">
      <c r="A3" s="22" t="n">
        <v>5</v>
      </c>
      <c r="B3" s="2" t="n">
        <v>0.1</v>
      </c>
      <c r="C3" s="20" t="n">
        <v>5.3</v>
      </c>
      <c r="D3" s="20" t="n">
        <v>4.94</v>
      </c>
    </row>
    <row r="4" customFormat="false" ht="15" hidden="false" customHeight="false" outlineLevel="0" collapsed="false">
      <c r="B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19"/>
    </row>
    <row r="7" customFormat="false" ht="15" hidden="false" customHeight="false" outlineLevel="0" collapsed="false">
      <c r="B7" s="19"/>
    </row>
    <row r="8" customFormat="false" ht="15" hidden="false" customHeight="false" outlineLevel="0" collapsed="false">
      <c r="B8" s="19"/>
    </row>
    <row r="9" customFormat="false" ht="15" hidden="false" customHeight="false" outlineLevel="0" collapsed="false">
      <c r="B9" s="19"/>
    </row>
    <row r="10" customFormat="false" ht="15" hidden="false" customHeight="false" outlineLevel="0" collapsed="false">
      <c r="B10" s="19"/>
    </row>
    <row r="11" customFormat="false" ht="15" hidden="false" customHeight="false" outlineLevel="0" collapsed="false">
      <c r="B11" s="19"/>
    </row>
    <row r="12" customFormat="false" ht="15" hidden="false" customHeight="false" outlineLevel="0" collapsed="false">
      <c r="B12" s="19"/>
    </row>
    <row r="13" customFormat="false" ht="15" hidden="false" customHeight="false" outlineLevel="0" collapsed="false">
      <c r="B13" s="19"/>
    </row>
    <row r="14" customFormat="false" ht="15" hidden="false" customHeight="false" outlineLevel="0" collapsed="false">
      <c r="B14" s="19"/>
    </row>
    <row r="21" customFormat="false" ht="15" hidden="false" customHeight="false" outlineLevel="0" collapsed="false">
      <c r="B21" s="2" t="s">
        <v>119</v>
      </c>
    </row>
    <row r="72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2" min="2" style="2" width="8.77"/>
    <col collapsed="false" customWidth="true" hidden="false" outlineLevel="0" max="3" min="3" style="20" width="10.21"/>
    <col collapsed="false" customWidth="true" hidden="false" outlineLevel="0" max="4" min="4" style="20" width="8.77"/>
  </cols>
  <sheetData>
    <row r="1" customFormat="false" ht="18" hidden="false" customHeight="false" outlineLevel="0" collapsed="false">
      <c r="A1" s="22" t="s">
        <v>6</v>
      </c>
      <c r="B1" s="2" t="s">
        <v>114</v>
      </c>
      <c r="C1" s="2" t="s">
        <v>121</v>
      </c>
      <c r="D1" s="5" t="s">
        <v>8</v>
      </c>
    </row>
    <row r="2" customFormat="false" ht="15" hidden="false" customHeight="false" outlineLevel="0" collapsed="false">
      <c r="A2" s="20" t="n">
        <v>4.05399990081787</v>
      </c>
      <c r="B2" s="20" t="n">
        <v>0.00999999977648258</v>
      </c>
      <c r="C2" s="20" t="n">
        <v>4.06099987030029</v>
      </c>
      <c r="D2" s="20" t="n">
        <v>3.89132523536682</v>
      </c>
      <c r="F2" s="22"/>
      <c r="G2" s="22"/>
    </row>
    <row r="3" customFormat="false" ht="15" hidden="false" customHeight="false" outlineLevel="0" collapsed="false">
      <c r="A3" s="20" t="n">
        <v>4.16200017929077</v>
      </c>
      <c r="B3" s="20" t="n">
        <v>0.00999999977648258</v>
      </c>
      <c r="C3" s="20" t="n">
        <v>4.06799983978271</v>
      </c>
      <c r="D3" s="20" t="n">
        <v>3.8528938293457</v>
      </c>
    </row>
    <row r="4" customFormat="false" ht="15" hidden="false" customHeight="false" outlineLevel="0" collapsed="false">
      <c r="A4" s="20" t="n">
        <v>4.30000019073486</v>
      </c>
      <c r="B4" s="20" t="n">
        <v>0.00999999977648258</v>
      </c>
      <c r="C4" s="20" t="n">
        <v>4.0640001296997</v>
      </c>
      <c r="D4" s="20" t="n">
        <v>3.88623929023742</v>
      </c>
    </row>
    <row r="5" customFormat="false" ht="15" hidden="false" customHeight="false" outlineLevel="0" collapsed="false">
      <c r="A5" s="20" t="n">
        <v>4.5</v>
      </c>
      <c r="B5" s="20" t="n">
        <v>0.00999999977648258</v>
      </c>
      <c r="C5" s="20" t="n">
        <v>4.08199977874755</v>
      </c>
      <c r="D5" s="20" t="n">
        <v>3.78882884979248</v>
      </c>
    </row>
    <row r="6" customFormat="false" ht="15" hidden="false" customHeight="false" outlineLevel="0" collapsed="false">
      <c r="A6" s="20" t="n">
        <v>4.73199987411499</v>
      </c>
      <c r="B6" s="20" t="n">
        <v>0.00999999977648258</v>
      </c>
      <c r="C6" s="20" t="n">
        <v>4.10400009155273</v>
      </c>
      <c r="D6" s="20" t="n">
        <v>3.69648265838623</v>
      </c>
    </row>
    <row r="7" customFormat="false" ht="15" hidden="false" customHeight="false" outlineLevel="0" collapsed="false">
      <c r="A7" s="20" t="n">
        <v>5.02099990844726</v>
      </c>
      <c r="B7" s="20" t="n">
        <v>0.00999999977648258</v>
      </c>
      <c r="C7" s="20" t="n">
        <v>4.13199996948242</v>
      </c>
      <c r="D7" s="20" t="n">
        <v>3.60541582107543</v>
      </c>
    </row>
    <row r="8" customFormat="false" ht="15" hidden="false" customHeight="false" outlineLevel="0" collapsed="false">
      <c r="A8" s="20" t="n">
        <v>5.27400016784668</v>
      </c>
      <c r="B8" s="20" t="n">
        <v>0.00999999977648258</v>
      </c>
      <c r="C8" s="20" t="n">
        <v>4.17500019073486</v>
      </c>
      <c r="D8" s="20" t="n">
        <v>3.50028920173645</v>
      </c>
    </row>
    <row r="9" customFormat="false" ht="15" hidden="false" customHeight="false" outlineLevel="0" collapsed="false">
      <c r="A9" s="20" t="n">
        <v>5.58900022506713</v>
      </c>
      <c r="B9" s="20" t="n">
        <v>0.00999999977648258</v>
      </c>
      <c r="C9" s="20" t="n">
        <v>4.22900009155273</v>
      </c>
      <c r="D9" s="20" t="n">
        <v>3.40543556213378</v>
      </c>
    </row>
    <row r="10" customFormat="false" ht="15" hidden="false" customHeight="false" outlineLevel="0" collapsed="false">
      <c r="A10" s="20" t="n">
        <v>6.02899980545043</v>
      </c>
      <c r="B10" s="20" t="n">
        <v>0.00999999977648258</v>
      </c>
      <c r="C10" s="20" t="n">
        <v>4.28900003433227</v>
      </c>
      <c r="D10" s="20" t="n">
        <v>3.32902407646179</v>
      </c>
    </row>
    <row r="11" customFormat="false" ht="15" hidden="false" customHeight="false" outlineLevel="0" collapsed="false">
      <c r="A11" s="20" t="n">
        <v>6.5809998512268</v>
      </c>
      <c r="B11" s="20" t="n">
        <v>0.00999999977648258</v>
      </c>
      <c r="C11" s="20" t="n">
        <v>4.36800003051757</v>
      </c>
      <c r="D11" s="20" t="n">
        <v>3.25591206550598</v>
      </c>
    </row>
    <row r="12" customFormat="false" ht="15" hidden="false" customHeight="false" outlineLevel="0" collapsed="false">
      <c r="A12" s="20" t="n">
        <v>6.93499994277954</v>
      </c>
      <c r="B12" s="20" t="n">
        <v>0.00999999977648258</v>
      </c>
      <c r="C12" s="20" t="n">
        <v>4.42899990081787</v>
      </c>
      <c r="D12" s="20" t="n">
        <v>3.21401214599609</v>
      </c>
    </row>
    <row r="13" customFormat="false" ht="15" hidden="false" customHeight="false" outlineLevel="0" collapsed="false">
      <c r="A13" s="20" t="n">
        <v>7.29899978637695</v>
      </c>
      <c r="B13" s="20" t="n">
        <v>0.00999999977648258</v>
      </c>
      <c r="C13" s="20" t="n">
        <v>4.5</v>
      </c>
      <c r="D13" s="20" t="n">
        <v>3.17541360855102</v>
      </c>
    </row>
    <row r="14" customFormat="false" ht="15" hidden="false" customHeight="false" outlineLevel="0" collapsed="false">
      <c r="A14" s="20" t="n">
        <v>7.73099994659423</v>
      </c>
      <c r="B14" s="20" t="n">
        <v>0.00999999977648258</v>
      </c>
      <c r="C14" s="20" t="n">
        <v>4.55700016021728</v>
      </c>
      <c r="D14" s="20" t="n">
        <v>3.15066647529602</v>
      </c>
    </row>
    <row r="15" customFormat="false" ht="15" hidden="false" customHeight="false" outlineLevel="0" collapsed="false">
      <c r="A15" s="20" t="n">
        <v>8.23099994659423</v>
      </c>
      <c r="B15" s="20" t="n">
        <v>0.00999999977648258</v>
      </c>
      <c r="C15" s="20" t="n">
        <v>4.63199996948242</v>
      </c>
      <c r="D15" s="20" t="n">
        <v>3.12386298179626</v>
      </c>
    </row>
    <row r="16" customFormat="false" ht="15" hidden="false" customHeight="false" outlineLevel="0" collapsed="false">
      <c r="A16" s="20" t="n">
        <v>8.53800010681152</v>
      </c>
      <c r="B16" s="20" t="n">
        <v>0.00999999977648258</v>
      </c>
      <c r="C16" s="20" t="n">
        <v>4.70699977874755</v>
      </c>
      <c r="D16" s="20" t="n">
        <v>3.10241675376892</v>
      </c>
    </row>
    <row r="17" customFormat="false" ht="15" hidden="false" customHeight="false" outlineLevel="0" collapsed="false">
      <c r="A17" s="20" t="n">
        <v>4.01599979400634</v>
      </c>
      <c r="B17" s="20" t="n">
        <v>0.00999999977648258</v>
      </c>
      <c r="C17" s="20" t="n">
        <v>3.76699995994567</v>
      </c>
      <c r="D17" s="20" t="n">
        <v>3.54799199104309</v>
      </c>
    </row>
    <row r="18" customFormat="false" ht="15" hidden="false" customHeight="false" outlineLevel="0" collapsed="false">
      <c r="A18" s="20" t="n">
        <v>4.14900016784668</v>
      </c>
      <c r="B18" s="20" t="n">
        <v>0.00999999977648258</v>
      </c>
      <c r="C18" s="20" t="n">
        <v>3.78900003433227</v>
      </c>
      <c r="D18" s="20" t="n">
        <v>3.43884134292602</v>
      </c>
    </row>
    <row r="19" customFormat="false" ht="15" hidden="false" customHeight="false" outlineLevel="0" collapsed="false">
      <c r="A19" s="20" t="n">
        <v>4.28399991989135</v>
      </c>
      <c r="B19" s="20" t="n">
        <v>0.00999999977648258</v>
      </c>
      <c r="C19" s="20" t="n">
        <v>3.80299997329711</v>
      </c>
      <c r="D19" s="20" t="n">
        <v>3.38559174537658</v>
      </c>
    </row>
    <row r="20" customFormat="false" ht="15" hidden="false" customHeight="false" outlineLevel="0" collapsed="false">
      <c r="A20" s="20" t="n">
        <v>4.46299982070922</v>
      </c>
      <c r="B20" s="20" t="n">
        <v>0.00999999977648258</v>
      </c>
      <c r="C20" s="20" t="n">
        <v>3.81800007820129</v>
      </c>
      <c r="D20" s="20" t="n">
        <v>3.33667802810668</v>
      </c>
    </row>
    <row r="21" customFormat="false" ht="15" hidden="false" customHeight="false" outlineLevel="0" collapsed="false">
      <c r="A21" s="20" t="n">
        <v>4.66099977493286</v>
      </c>
      <c r="B21" s="20" t="n">
        <v>0.00999999977648258</v>
      </c>
      <c r="C21" s="20" t="n">
        <v>3.83299994468689</v>
      </c>
      <c r="D21" s="20" t="n">
        <v>3.29450345039367</v>
      </c>
    </row>
    <row r="22" customFormat="false" ht="15" hidden="false" customHeight="false" outlineLevel="0" collapsed="false">
      <c r="A22" s="20" t="n">
        <v>4.89300012588501</v>
      </c>
      <c r="B22" s="20" t="n">
        <v>0.00999999977648258</v>
      </c>
      <c r="C22" s="20" t="n">
        <v>3.83999991416931</v>
      </c>
      <c r="D22" s="20" t="n">
        <v>3.27930235862731</v>
      </c>
    </row>
    <row r="23" customFormat="false" ht="15" hidden="false" customHeight="false" outlineLevel="0" collapsed="false">
      <c r="A23" s="20" t="n">
        <v>5.16699981689453</v>
      </c>
      <c r="B23" s="20" t="n">
        <v>0.00999999977648258</v>
      </c>
      <c r="C23" s="20" t="n">
        <v>3.86299991607666</v>
      </c>
      <c r="D23" s="20" t="n">
        <v>3.22499537467956</v>
      </c>
    </row>
    <row r="24" customFormat="false" ht="15" hidden="false" customHeight="false" outlineLevel="0" collapsed="false">
      <c r="A24" s="20" t="n">
        <v>5.47599983215332</v>
      </c>
      <c r="B24" s="20" t="n">
        <v>0.00999999977648258</v>
      </c>
      <c r="C24" s="20" t="n">
        <v>3.89700007438659</v>
      </c>
      <c r="D24" s="20" t="n">
        <v>3.15780711174011</v>
      </c>
    </row>
    <row r="25" customFormat="false" ht="15" hidden="false" customHeight="false" outlineLevel="0" collapsed="false">
      <c r="A25" s="20" t="n">
        <v>5.84899997711181</v>
      </c>
      <c r="B25" s="20" t="n">
        <v>0.00999999977648258</v>
      </c>
      <c r="C25" s="20" t="n">
        <v>3.94099998474121</v>
      </c>
      <c r="D25" s="20" t="n">
        <v>3.08879899978637</v>
      </c>
    </row>
    <row r="26" customFormat="false" ht="15" hidden="false" customHeight="false" outlineLevel="0" collapsed="false">
      <c r="A26" s="20" t="n">
        <v>6.04699993133544</v>
      </c>
      <c r="B26" s="20" t="n">
        <v>0.00999999977648258</v>
      </c>
      <c r="C26" s="20" t="n">
        <v>3.95900011062622</v>
      </c>
      <c r="D26" s="20" t="n">
        <v>3.06689047813415</v>
      </c>
    </row>
    <row r="27" customFormat="false" ht="15" hidden="false" customHeight="false" outlineLevel="0" collapsed="false">
      <c r="A27" s="20" t="n">
        <v>6.28700017929077</v>
      </c>
      <c r="B27" s="20" t="n">
        <v>0.00999999977648258</v>
      </c>
      <c r="C27" s="20" t="n">
        <v>3.98900008201599</v>
      </c>
      <c r="D27" s="20" t="n">
        <v>3.03255319595336</v>
      </c>
    </row>
    <row r="28" customFormat="false" ht="15" hidden="false" customHeight="false" outlineLevel="0" collapsed="false">
      <c r="A28" s="20" t="n">
        <v>6.54300022125244</v>
      </c>
      <c r="B28" s="20" t="n">
        <v>0.00999999977648258</v>
      </c>
      <c r="C28" s="20" t="n">
        <v>4.02600002288818</v>
      </c>
      <c r="D28" s="20" t="n">
        <v>2.99572777748107</v>
      </c>
    </row>
    <row r="29" customFormat="false" ht="15" hidden="false" customHeight="false" outlineLevel="0" collapsed="false">
      <c r="A29" s="20" t="n">
        <v>6.87400007247924</v>
      </c>
      <c r="B29" s="20" t="n">
        <v>0.00999999977648258</v>
      </c>
      <c r="C29" s="20" t="n">
        <v>4.0479998588562</v>
      </c>
      <c r="D29" s="20" t="n">
        <v>2.97739839553833</v>
      </c>
    </row>
    <row r="30" customFormat="false" ht="15" hidden="false" customHeight="false" outlineLevel="0" collapsed="false">
      <c r="A30" s="20" t="n">
        <v>7.27099990844726</v>
      </c>
      <c r="B30" s="20" t="n">
        <v>0.00999999977648258</v>
      </c>
      <c r="C30" s="20" t="n">
        <v>4.08199977874755</v>
      </c>
      <c r="D30" s="20" t="n">
        <v>2.95095038414001</v>
      </c>
    </row>
    <row r="31" customFormat="false" ht="15" hidden="false" customHeight="false" outlineLevel="0" collapsed="false">
      <c r="A31" s="20" t="n">
        <v>7.71400022506713</v>
      </c>
      <c r="B31" s="20" t="n">
        <v>0.00999999977648258</v>
      </c>
      <c r="C31" s="20" t="n">
        <v>4.10400009155273</v>
      </c>
      <c r="D31" s="20" t="n">
        <v>2.93628430366516</v>
      </c>
    </row>
    <row r="32" customFormat="false" ht="15" hidden="false" customHeight="false" outlineLevel="0" collapsed="false">
      <c r="A32" s="20" t="n">
        <v>8.11499977111816</v>
      </c>
      <c r="B32" s="20" t="n">
        <v>0.00999999977648258</v>
      </c>
      <c r="C32" s="20" t="n">
        <v>4.13299989700317</v>
      </c>
      <c r="D32" s="20" t="n">
        <v>2.91809606552124</v>
      </c>
    </row>
    <row r="33" customFormat="false" ht="15" hidden="false" customHeight="false" outlineLevel="0" collapsed="false">
      <c r="A33" s="20" t="n">
        <v>4.00099992752075</v>
      </c>
      <c r="B33" s="20" t="n">
        <v>0.00999999977648258</v>
      </c>
      <c r="C33" s="20" t="n">
        <v>3.46799993515014</v>
      </c>
      <c r="D33" s="20" t="n">
        <v>3.23995995521545</v>
      </c>
    </row>
    <row r="34" customFormat="false" ht="15" hidden="false" customHeight="false" outlineLevel="0" collapsed="false">
      <c r="A34" s="20" t="n">
        <v>4.09800004959106</v>
      </c>
      <c r="B34" s="20" t="n">
        <v>0.00999999977648258</v>
      </c>
      <c r="C34" s="20" t="n">
        <v>3.47199988365173</v>
      </c>
      <c r="D34" s="20" t="n">
        <v>3.22272253036499</v>
      </c>
    </row>
    <row r="35" customFormat="false" ht="15" hidden="false" customHeight="false" outlineLevel="0" collapsed="false">
      <c r="A35" s="20" t="n">
        <v>4.24599981307983</v>
      </c>
      <c r="B35" s="20" t="n">
        <v>0.00999999977648258</v>
      </c>
      <c r="C35" s="20" t="n">
        <v>3.47600007057189</v>
      </c>
      <c r="D35" s="20" t="n">
        <v>3.2071738243103</v>
      </c>
    </row>
    <row r="36" customFormat="false" ht="15" hidden="false" customHeight="false" outlineLevel="0" collapsed="false">
      <c r="A36" s="20" t="n">
        <v>4.40199995040893</v>
      </c>
      <c r="B36" s="20" t="n">
        <v>0.00999999977648258</v>
      </c>
      <c r="C36" s="20" t="n">
        <v>3.4869999885559</v>
      </c>
      <c r="D36" s="20" t="n">
        <v>3.15819501876831</v>
      </c>
    </row>
    <row r="37" customFormat="false" ht="15" hidden="false" customHeight="false" outlineLevel="0" collapsed="false">
      <c r="A37" s="20" t="n">
        <v>4.59100008010864</v>
      </c>
      <c r="B37" s="20" t="n">
        <v>0.00999999977648258</v>
      </c>
      <c r="C37" s="20" t="n">
        <v>3.49699997901916</v>
      </c>
      <c r="D37" s="20" t="n">
        <v>3.12005186080932</v>
      </c>
    </row>
    <row r="38" customFormat="false" ht="15" hidden="false" customHeight="false" outlineLevel="0" collapsed="false">
      <c r="A38" s="20" t="n">
        <v>4.78000020980835</v>
      </c>
      <c r="B38" s="20" t="n">
        <v>0.00999999977648258</v>
      </c>
      <c r="C38" s="20" t="n">
        <v>3.50699996948242</v>
      </c>
      <c r="D38" s="20" t="n">
        <v>3.08627843856811</v>
      </c>
    </row>
    <row r="39" customFormat="false" ht="15" hidden="false" customHeight="false" outlineLevel="0" collapsed="false">
      <c r="A39" s="20" t="n">
        <v>5.0479998588562</v>
      </c>
      <c r="B39" s="20" t="n">
        <v>0.00999999977648258</v>
      </c>
      <c r="C39" s="20" t="n">
        <v>3.51999998092651</v>
      </c>
      <c r="D39" s="20" t="n">
        <v>3.04560232162475</v>
      </c>
    </row>
    <row r="40" customFormat="false" ht="15" hidden="false" customHeight="false" outlineLevel="0" collapsed="false">
      <c r="A40" s="20" t="n">
        <v>5.33900022506713</v>
      </c>
      <c r="B40" s="20" t="n">
        <v>0.00999999977648258</v>
      </c>
      <c r="C40" s="20" t="n">
        <v>3.53699994087219</v>
      </c>
      <c r="D40" s="20" t="n">
        <v>2.99767327308654</v>
      </c>
    </row>
    <row r="41" customFormat="false" ht="15" hidden="false" customHeight="false" outlineLevel="0" collapsed="false">
      <c r="A41" s="20" t="n">
        <v>5.66499996185302</v>
      </c>
      <c r="B41" s="20" t="n">
        <v>0.00999999977648258</v>
      </c>
      <c r="C41" s="20" t="n">
        <v>3.55299997329711</v>
      </c>
      <c r="D41" s="20" t="n">
        <v>2.95894861221313</v>
      </c>
    </row>
    <row r="42" customFormat="false" ht="15" hidden="false" customHeight="false" outlineLevel="0" collapsed="false">
      <c r="A42" s="20" t="n">
        <v>5.85599994659423</v>
      </c>
      <c r="B42" s="20" t="n">
        <v>0.00999999977648258</v>
      </c>
      <c r="C42" s="20" t="n">
        <v>3.55900001525878</v>
      </c>
      <c r="D42" s="20" t="n">
        <v>2.9492220878601</v>
      </c>
    </row>
    <row r="43" customFormat="false" ht="15" hidden="false" customHeight="false" outlineLevel="0" collapsed="false">
      <c r="A43" s="20" t="n">
        <v>6.08799982070922</v>
      </c>
      <c r="B43" s="20" t="n">
        <v>0.00999999977648258</v>
      </c>
      <c r="C43" s="20" t="n">
        <v>3.57100009918212</v>
      </c>
      <c r="D43" s="20" t="n">
        <v>2.92541360855102</v>
      </c>
    </row>
    <row r="44" customFormat="false" ht="15" hidden="false" customHeight="false" outlineLevel="0" collapsed="false">
      <c r="A44" s="20" t="n">
        <v>6.36100006103515</v>
      </c>
      <c r="B44" s="20" t="n">
        <v>0.00999999977648258</v>
      </c>
      <c r="C44" s="20" t="n">
        <v>3.5789999961853</v>
      </c>
      <c r="D44" s="20" t="n">
        <v>2.91242599487304</v>
      </c>
    </row>
    <row r="45" customFormat="false" ht="15" hidden="false" customHeight="false" outlineLevel="0" collapsed="false">
      <c r="A45" s="20" t="n">
        <v>6.66400003433227</v>
      </c>
      <c r="B45" s="20" t="n">
        <v>0.00999999977648258</v>
      </c>
      <c r="C45" s="20" t="n">
        <v>3.58599996566772</v>
      </c>
      <c r="D45" s="20" t="n">
        <v>2.9023106098175</v>
      </c>
    </row>
    <row r="46" customFormat="false" ht="15" hidden="false" customHeight="false" outlineLevel="0" collapsed="false">
      <c r="A46" s="20" t="n">
        <v>7.04400014877319</v>
      </c>
      <c r="B46" s="20" t="n">
        <v>0.00999999977648258</v>
      </c>
      <c r="C46" s="20" t="n">
        <v>3.58899998664856</v>
      </c>
      <c r="D46" s="20" t="n">
        <v>2.90129137039184</v>
      </c>
    </row>
    <row r="47" customFormat="false" ht="15" hidden="false" customHeight="false" outlineLevel="0" collapsed="false">
      <c r="A47" s="20" t="n">
        <v>7.4539999961853</v>
      </c>
      <c r="B47" s="20" t="n">
        <v>0.00999999977648258</v>
      </c>
      <c r="C47" s="20" t="n">
        <v>3.59299993515014</v>
      </c>
      <c r="D47" s="20" t="n">
        <v>2.89824795722961</v>
      </c>
    </row>
    <row r="48" customFormat="false" ht="15" hidden="false" customHeight="false" outlineLevel="0" collapsed="false">
      <c r="A48" s="20" t="n">
        <v>3.94099998474121</v>
      </c>
      <c r="B48" s="22" t="n">
        <v>0.100000001490116</v>
      </c>
      <c r="C48" s="20" t="n">
        <v>3.7829999923706</v>
      </c>
      <c r="D48" s="20" t="n">
        <v>3.46187257766723</v>
      </c>
    </row>
    <row r="49" customFormat="false" ht="15" hidden="false" customHeight="false" outlineLevel="0" collapsed="false">
      <c r="A49" s="20" t="n">
        <v>4.04500007629394</v>
      </c>
      <c r="B49" s="22" t="n">
        <v>0.100000001490116</v>
      </c>
      <c r="C49" s="20" t="n">
        <v>3.74499988555908</v>
      </c>
      <c r="D49" s="20" t="n">
        <v>3.72212529182434</v>
      </c>
    </row>
    <row r="50" customFormat="false" ht="15" hidden="false" customHeight="false" outlineLevel="0" collapsed="false">
      <c r="A50" s="20" t="n">
        <v>4.18200016021728</v>
      </c>
      <c r="B50" s="22" t="n">
        <v>0.100000001490116</v>
      </c>
      <c r="C50" s="20" t="n">
        <v>3.77600002288818</v>
      </c>
      <c r="D50" s="20" t="n">
        <v>3.50913214683532</v>
      </c>
    </row>
    <row r="51" customFormat="false" ht="15" hidden="false" customHeight="false" outlineLevel="0" collapsed="false">
      <c r="A51" s="20" t="n">
        <v>4.33799982070922</v>
      </c>
      <c r="B51" s="22" t="n">
        <v>0.100000001490116</v>
      </c>
      <c r="C51" s="20" t="n">
        <v>3.76999998092651</v>
      </c>
      <c r="D51" s="20" t="n">
        <v>3.55176067352294</v>
      </c>
    </row>
    <row r="52" customFormat="false" ht="15" hidden="false" customHeight="false" outlineLevel="0" collapsed="false">
      <c r="A52" s="20" t="n">
        <v>4.51900005340576</v>
      </c>
      <c r="B52" s="22" t="n">
        <v>0.100000001490116</v>
      </c>
      <c r="C52" s="20" t="n">
        <v>3.7590000629425</v>
      </c>
      <c r="D52" s="20" t="n">
        <v>3.63766002655029</v>
      </c>
    </row>
    <row r="53" customFormat="false" ht="15" hidden="false" customHeight="false" outlineLevel="0" collapsed="false">
      <c r="A53" s="20" t="n">
        <v>4.74800014495849</v>
      </c>
      <c r="B53" s="22" t="n">
        <v>0.100000001490116</v>
      </c>
      <c r="C53" s="20" t="n">
        <v>3.7590000629425</v>
      </c>
      <c r="D53" s="20" t="n">
        <v>3.65100002288818</v>
      </c>
    </row>
    <row r="54" customFormat="false" ht="15" hidden="false" customHeight="false" outlineLevel="0" collapsed="false">
      <c r="A54" s="20" t="n">
        <v>5.01399993896484</v>
      </c>
      <c r="B54" s="22" t="n">
        <v>0.100000001490116</v>
      </c>
      <c r="C54" s="20" t="n">
        <v>3.76900005340576</v>
      </c>
      <c r="D54" s="20" t="n">
        <v>3.59123611450195</v>
      </c>
    </row>
    <row r="55" customFormat="false" ht="15" hidden="false" customHeight="false" outlineLevel="0" collapsed="false">
      <c r="A55" s="20" t="n">
        <v>5.34999990463256</v>
      </c>
      <c r="B55" s="22" t="n">
        <v>0.100000001490116</v>
      </c>
      <c r="C55" s="20" t="n">
        <v>3.76200008392334</v>
      </c>
      <c r="D55" s="20" t="n">
        <v>3.6582224369049</v>
      </c>
    </row>
    <row r="56" customFormat="false" ht="15" hidden="false" customHeight="false" outlineLevel="0" collapsed="false">
      <c r="A56" s="20" t="n">
        <v>5.73999977111816</v>
      </c>
      <c r="B56" s="22" t="n">
        <v>0.100000001490116</v>
      </c>
      <c r="C56" s="20" t="n">
        <v>3.77200007438659</v>
      </c>
      <c r="D56" s="20" t="n">
        <v>3.59962034225463</v>
      </c>
    </row>
    <row r="57" customFormat="false" ht="15" hidden="false" customHeight="false" outlineLevel="0" collapsed="false">
      <c r="A57" s="20" t="n">
        <v>5.98000001907348</v>
      </c>
      <c r="B57" s="22" t="n">
        <v>0.100000001490116</v>
      </c>
      <c r="C57" s="20" t="n">
        <v>3.7829999923706</v>
      </c>
      <c r="D57" s="20" t="n">
        <v>3.54326844215393</v>
      </c>
    </row>
    <row r="58" customFormat="false" ht="15" hidden="false" customHeight="false" outlineLevel="0" collapsed="false">
      <c r="A58" s="20" t="n">
        <v>6.24499988555908</v>
      </c>
      <c r="B58" s="22" t="n">
        <v>0.100000001490116</v>
      </c>
      <c r="C58" s="20" t="n">
        <v>3.79299998283386</v>
      </c>
      <c r="D58" s="20" t="n">
        <v>3.49999547004699</v>
      </c>
    </row>
    <row r="59" customFormat="false" ht="15" hidden="false" customHeight="false" outlineLevel="0" collapsed="false">
      <c r="A59" s="20" t="n">
        <v>6.5640001296997</v>
      </c>
      <c r="B59" s="22" t="n">
        <v>0.100000001490116</v>
      </c>
      <c r="C59" s="20" t="n">
        <v>3.80999994277954</v>
      </c>
      <c r="D59" s="20" t="n">
        <v>3.42959260940551</v>
      </c>
    </row>
    <row r="60" customFormat="false" ht="15" hidden="false" customHeight="false" outlineLevel="0" collapsed="false">
      <c r="A60" s="20" t="n">
        <v>6.94000005722045</v>
      </c>
      <c r="B60" s="22" t="n">
        <v>0.100000001490116</v>
      </c>
      <c r="C60" s="20" t="n">
        <v>3.81699991226196</v>
      </c>
      <c r="D60" s="20" t="n">
        <v>3.41030597686767</v>
      </c>
    </row>
    <row r="61" customFormat="false" ht="15" hidden="false" customHeight="false" outlineLevel="0" collapsed="false">
      <c r="A61" s="20" t="n">
        <v>3.7590000629425</v>
      </c>
      <c r="B61" s="22" t="n">
        <v>0.100000001490116</v>
      </c>
      <c r="C61" s="20" t="n">
        <v>3.42199993133544</v>
      </c>
      <c r="D61" s="20" t="n">
        <v>3.71474170684814</v>
      </c>
    </row>
    <row r="62" customFormat="false" ht="15" hidden="false" customHeight="false" outlineLevel="0" collapsed="false">
      <c r="A62" s="20" t="n">
        <v>3.83999991416931</v>
      </c>
      <c r="B62" s="22" t="n">
        <v>0.100000001490116</v>
      </c>
      <c r="C62" s="20" t="n">
        <v>3.42899990081787</v>
      </c>
      <c r="D62" s="20" t="n">
        <v>3.61118650436401</v>
      </c>
    </row>
    <row r="63" customFormat="false" ht="15" hidden="false" customHeight="false" outlineLevel="0" collapsed="false">
      <c r="A63" s="20" t="n">
        <v>3.91400003433227</v>
      </c>
      <c r="B63" s="22" t="n">
        <v>0.100000001490116</v>
      </c>
      <c r="C63" s="20" t="n">
        <v>3.43300008773803</v>
      </c>
      <c r="D63" s="20" t="n">
        <v>3.57041025161743</v>
      </c>
    </row>
    <row r="64" customFormat="false" ht="15" hidden="false" customHeight="false" outlineLevel="0" collapsed="false">
      <c r="A64" s="20" t="n">
        <v>4.02400016784668</v>
      </c>
      <c r="B64" s="22" t="n">
        <v>0.100000001490116</v>
      </c>
      <c r="C64" s="20" t="n">
        <v>3.43700003623962</v>
      </c>
      <c r="D64" s="20" t="n">
        <v>3.53550004959106</v>
      </c>
    </row>
    <row r="65" customFormat="false" ht="15" hidden="false" customHeight="false" outlineLevel="0" collapsed="false">
      <c r="A65" s="20" t="n">
        <v>4.13299989700317</v>
      </c>
      <c r="B65" s="22" t="n">
        <v>0.100000001490116</v>
      </c>
      <c r="C65" s="20" t="n">
        <v>3.43700003623962</v>
      </c>
      <c r="D65" s="20" t="n">
        <v>3.55557179450988</v>
      </c>
    </row>
    <row r="66" customFormat="false" ht="15" hidden="false" customHeight="false" outlineLevel="0" collapsed="false">
      <c r="A66" s="20" t="n">
        <v>4.25699996948242</v>
      </c>
      <c r="B66" s="22" t="n">
        <v>0.100000001490116</v>
      </c>
      <c r="C66" s="20" t="n">
        <v>3.43700003623962</v>
      </c>
      <c r="D66" s="20" t="n">
        <v>3.57901883125305</v>
      </c>
    </row>
    <row r="67" customFormat="false" ht="15" hidden="false" customHeight="false" outlineLevel="0" collapsed="false">
      <c r="A67" s="20" t="n">
        <v>4.42100000381469</v>
      </c>
      <c r="B67" s="22" t="n">
        <v>0.100000001490116</v>
      </c>
      <c r="C67" s="20" t="n">
        <v>3.44400000572204</v>
      </c>
      <c r="D67" s="20" t="n">
        <v>3.51210808753967</v>
      </c>
    </row>
    <row r="68" customFormat="false" ht="15" hidden="false" customHeight="false" outlineLevel="0" collapsed="false">
      <c r="A68" s="20" t="n">
        <v>4.60300016403198</v>
      </c>
      <c r="B68" s="22" t="n">
        <v>0.100000001490116</v>
      </c>
      <c r="C68" s="20" t="n">
        <v>3.44400000572204</v>
      </c>
      <c r="D68" s="20" t="n">
        <v>3.53720498085022</v>
      </c>
    </row>
    <row r="69" customFormat="false" ht="15" hidden="false" customHeight="false" outlineLevel="0" collapsed="false">
      <c r="A69" s="20" t="n">
        <v>4.84000015258789</v>
      </c>
      <c r="B69" s="22" t="n">
        <v>0.100000001490116</v>
      </c>
      <c r="C69" s="20" t="n">
        <v>3.44799995422363</v>
      </c>
      <c r="D69" s="20" t="n">
        <v>3.5146472454071</v>
      </c>
    </row>
    <row r="70" customFormat="false" ht="15" hidden="false" customHeight="false" outlineLevel="0" collapsed="false">
      <c r="A70" s="20" t="n">
        <v>5.11700010299682</v>
      </c>
      <c r="B70" s="22" t="n">
        <v>0.100000001490116</v>
      </c>
      <c r="C70" s="20" t="n">
        <v>3.45900011062622</v>
      </c>
      <c r="D70" s="20" t="n">
        <v>3.42173409461975</v>
      </c>
    </row>
    <row r="71" customFormat="false" ht="15" hidden="false" customHeight="false" outlineLevel="0" collapsed="false">
      <c r="A71" s="20" t="n">
        <v>5.43300008773803</v>
      </c>
      <c r="B71" s="22" t="n">
        <v>0.100000001490116</v>
      </c>
      <c r="C71" s="20" t="n">
        <v>3.47600007057189</v>
      </c>
      <c r="D71" s="20" t="n">
        <v>3.30308747291564</v>
      </c>
    </row>
    <row r="72" customFormat="false" ht="13.9" hidden="false" customHeight="true" outlineLevel="0" collapsed="false">
      <c r="A72" s="20" t="n">
        <v>5.86700010299682</v>
      </c>
      <c r="B72" s="22" t="n">
        <v>0.100000001490116</v>
      </c>
      <c r="C72" s="20" t="n">
        <v>3.48200011253356</v>
      </c>
      <c r="D72" s="20" t="n">
        <v>3.28017497062683</v>
      </c>
    </row>
    <row r="73" customFormat="false" ht="15" hidden="false" customHeight="false" outlineLevel="0" collapsed="false">
      <c r="A73" s="20" t="n">
        <v>6.38800001144409</v>
      </c>
      <c r="B73" s="22" t="n">
        <v>0.100000001490116</v>
      </c>
      <c r="C73" s="20" t="n">
        <v>3.48900008201599</v>
      </c>
      <c r="D73" s="20" t="n">
        <v>3.25328111648559</v>
      </c>
    </row>
    <row r="74" customFormat="false" ht="15" hidden="false" customHeight="false" outlineLevel="0" collapsed="false">
      <c r="A74" s="20" t="n">
        <v>6.65000009536743</v>
      </c>
      <c r="B74" s="22" t="n">
        <v>0.100000001490116</v>
      </c>
      <c r="C74" s="20" t="n">
        <v>3.49300003051757</v>
      </c>
      <c r="D74" s="20" t="n">
        <v>3.24628829956054</v>
      </c>
    </row>
    <row r="75" customFormat="false" ht="15" hidden="false" customHeight="false" outlineLevel="0" collapsed="false">
      <c r="A75" s="20" t="n">
        <v>6.96899986267089</v>
      </c>
      <c r="B75" s="22" t="n">
        <v>0.100000001490116</v>
      </c>
      <c r="C75" s="20" t="n">
        <v>3.49699997901916</v>
      </c>
      <c r="D75" s="20" t="n">
        <v>3.23979330062866</v>
      </c>
    </row>
    <row r="76" customFormat="false" ht="15" hidden="false" customHeight="false" outlineLevel="0" collapsed="false">
      <c r="B7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2" min="2" style="2" width="8.77"/>
    <col collapsed="false" customWidth="true" hidden="false" outlineLevel="0" max="3" min="3" style="20" width="10.21"/>
    <col collapsed="false" customWidth="true" hidden="false" outlineLevel="0" max="4" min="4" style="20" width="8.55"/>
  </cols>
  <sheetData>
    <row r="1" customFormat="false" ht="18" hidden="false" customHeight="false" outlineLevel="0" collapsed="false">
      <c r="A1" s="20" t="s">
        <v>6</v>
      </c>
      <c r="B1" s="2" t="s">
        <v>114</v>
      </c>
      <c r="C1" s="2" t="s">
        <v>121</v>
      </c>
      <c r="D1" s="5" t="s">
        <v>8</v>
      </c>
    </row>
    <row r="2" customFormat="false" ht="15" hidden="false" customHeight="false" outlineLevel="0" collapsed="false">
      <c r="A2" s="20" t="n">
        <v>3.49600005149841</v>
      </c>
      <c r="B2" s="23" t="n">
        <v>0.00999999977648258</v>
      </c>
      <c r="C2" s="20" t="n">
        <v>4.04099988937377</v>
      </c>
      <c r="D2" s="20" t="n">
        <v>4.04974889755249</v>
      </c>
      <c r="F2" s="22"/>
      <c r="G2" s="22"/>
    </row>
    <row r="3" customFormat="false" ht="15" hidden="false" customHeight="false" outlineLevel="0" collapsed="false">
      <c r="A3" s="20" t="n">
        <v>3.63299989700317</v>
      </c>
      <c r="B3" s="23" t="n">
        <v>0.00999999977648258</v>
      </c>
      <c r="C3" s="20" t="n">
        <v>4.05499982833862</v>
      </c>
      <c r="D3" s="20" t="n">
        <v>3.93046140670776</v>
      </c>
    </row>
    <row r="4" customFormat="false" ht="15" hidden="false" customHeight="false" outlineLevel="0" collapsed="false">
      <c r="A4" s="20" t="n">
        <v>3.77200007438659</v>
      </c>
      <c r="B4" s="23" t="n">
        <v>0.00999999977648258</v>
      </c>
      <c r="C4" s="20" t="n">
        <v>4.06500005722045</v>
      </c>
      <c r="D4" s="20" t="n">
        <v>3.8662085533142</v>
      </c>
    </row>
    <row r="5" customFormat="false" ht="15" hidden="false" customHeight="false" outlineLevel="0" collapsed="false">
      <c r="A5" s="20" t="n">
        <v>3.94700002670288</v>
      </c>
      <c r="B5" s="23" t="n">
        <v>0.00999999977648258</v>
      </c>
      <c r="C5" s="20" t="n">
        <v>4.07600021362304</v>
      </c>
      <c r="D5" s="20" t="n">
        <v>3.807790517807</v>
      </c>
    </row>
    <row r="6" customFormat="false" ht="15" hidden="false" customHeight="false" outlineLevel="0" collapsed="false">
      <c r="A6" s="20" t="n">
        <v>4.21600008010864</v>
      </c>
      <c r="B6" s="23" t="n">
        <v>0.00999999977648258</v>
      </c>
      <c r="C6" s="20" t="n">
        <v>4.09600019454956</v>
      </c>
      <c r="D6" s="20" t="n">
        <v>3.7187225818634</v>
      </c>
    </row>
    <row r="7" customFormat="false" ht="15" hidden="false" customHeight="false" outlineLevel="0" collapsed="false">
      <c r="A7" s="20" t="n">
        <v>4.56699991226196</v>
      </c>
      <c r="B7" s="23" t="n">
        <v>0.00999999977648258</v>
      </c>
      <c r="C7" s="20" t="n">
        <v>4.13600015640258</v>
      </c>
      <c r="D7" s="20" t="n">
        <v>3.58610296249389</v>
      </c>
    </row>
    <row r="8" customFormat="false" ht="15" hidden="false" customHeight="false" outlineLevel="0" collapsed="false">
      <c r="A8" s="20" t="n">
        <v>5.08400011062622</v>
      </c>
      <c r="B8" s="23" t="n">
        <v>0.00999999977648258</v>
      </c>
      <c r="C8" s="20" t="n">
        <v>4.18599987030029</v>
      </c>
      <c r="D8" s="20" t="n">
        <v>3.47266340255737</v>
      </c>
    </row>
    <row r="9" customFormat="false" ht="15" hidden="false" customHeight="false" outlineLevel="0" collapsed="false">
      <c r="A9" s="20" t="n">
        <v>5.39200019836425</v>
      </c>
      <c r="B9" s="23" t="n">
        <v>0.00999999977648258</v>
      </c>
      <c r="C9" s="20" t="n">
        <v>4.23899984359741</v>
      </c>
      <c r="D9" s="20" t="n">
        <v>3.38725042343139</v>
      </c>
    </row>
    <row r="10" customFormat="false" ht="15" hidden="false" customHeight="false" outlineLevel="0" collapsed="false">
      <c r="A10" s="20" t="n">
        <v>5.79099988937377</v>
      </c>
      <c r="B10" s="23" t="n">
        <v>0.00999999977648258</v>
      </c>
      <c r="C10" s="20" t="n">
        <v>4.30999994277954</v>
      </c>
      <c r="D10" s="20" t="n">
        <v>3.3043315410614</v>
      </c>
    </row>
    <row r="11" customFormat="false" ht="15" hidden="false" customHeight="false" outlineLevel="0" collapsed="false">
      <c r="A11" s="20" t="n">
        <v>6.19899988174438</v>
      </c>
      <c r="B11" s="23" t="n">
        <v>0.00999999977648258</v>
      </c>
      <c r="C11" s="20" t="n">
        <v>4.38100004196167</v>
      </c>
      <c r="D11" s="20" t="n">
        <v>3.24435448646545</v>
      </c>
    </row>
    <row r="12" customFormat="false" ht="15" hidden="false" customHeight="false" outlineLevel="0" collapsed="false">
      <c r="A12" s="20" t="n">
        <v>6.71299982070922</v>
      </c>
      <c r="B12" s="23" t="n">
        <v>0.00999999977648258</v>
      </c>
      <c r="C12" s="20" t="n">
        <v>4.46600008010864</v>
      </c>
      <c r="D12" s="20" t="n">
        <v>3.19111442565918</v>
      </c>
    </row>
    <row r="13" customFormat="false" ht="15" hidden="false" customHeight="false" outlineLevel="0" collapsed="false">
      <c r="A13" s="20" t="n">
        <v>6.99399995803833</v>
      </c>
      <c r="B13" s="23" t="n">
        <v>0.00999999977648258</v>
      </c>
      <c r="C13" s="20" t="n">
        <v>4.49499988555908</v>
      </c>
      <c r="D13" s="20" t="n">
        <v>3.17725443840026</v>
      </c>
    </row>
    <row r="14" customFormat="false" ht="15" hidden="false" customHeight="false" outlineLevel="0" collapsed="false">
      <c r="A14" s="20" t="n">
        <v>7.35300016403198</v>
      </c>
      <c r="B14" s="23" t="n">
        <v>0.00999999977648258</v>
      </c>
      <c r="C14" s="20" t="n">
        <v>4.53700017929077</v>
      </c>
      <c r="D14" s="20" t="n">
        <v>3.15876579284668</v>
      </c>
    </row>
    <row r="15" customFormat="false" ht="15" hidden="false" customHeight="false" outlineLevel="0" collapsed="false">
      <c r="A15" s="20" t="n">
        <v>7.81899976730346</v>
      </c>
      <c r="B15" s="23" t="n">
        <v>0.00999999977648258</v>
      </c>
      <c r="C15" s="20" t="n">
        <v>4.58699989318847</v>
      </c>
      <c r="D15" s="20" t="n">
        <v>3.13949012756347</v>
      </c>
    </row>
    <row r="16" customFormat="false" ht="15" hidden="false" customHeight="false" outlineLevel="0" collapsed="false">
      <c r="A16" s="20" t="n">
        <v>3.72300004959106</v>
      </c>
      <c r="B16" s="23" t="n">
        <v>0.00999999977648258</v>
      </c>
      <c r="C16" s="20" t="n">
        <v>3.75999999046325</v>
      </c>
      <c r="D16" s="20" t="n">
        <v>3.59185671806335</v>
      </c>
    </row>
    <row r="17" customFormat="false" ht="15" hidden="false" customHeight="false" outlineLevel="0" collapsed="false">
      <c r="A17" s="20" t="n">
        <v>3.96099996566772</v>
      </c>
      <c r="B17" s="23" t="n">
        <v>0.00999999977648258</v>
      </c>
      <c r="C17" s="20" t="n">
        <v>3.77099990844726</v>
      </c>
      <c r="D17" s="20" t="n">
        <v>3.5294485092163</v>
      </c>
    </row>
    <row r="18" customFormat="false" ht="15" hidden="false" customHeight="false" outlineLevel="0" collapsed="false">
      <c r="A18" s="20" t="n">
        <v>4.20699977874755</v>
      </c>
      <c r="B18" s="23" t="n">
        <v>0.00999999977648258</v>
      </c>
      <c r="C18" s="20" t="n">
        <v>3.76399993896484</v>
      </c>
      <c r="D18" s="20" t="n">
        <v>3.58121824264526</v>
      </c>
    </row>
    <row r="19" customFormat="false" ht="15" hidden="false" customHeight="false" outlineLevel="0" collapsed="false">
      <c r="A19" s="20" t="n">
        <v>4.53599977493286</v>
      </c>
      <c r="B19" s="23" t="n">
        <v>0.00999999977648258</v>
      </c>
      <c r="C19" s="20" t="n">
        <v>3.78500008583068</v>
      </c>
      <c r="D19" s="20" t="n">
        <v>3.47139859199523</v>
      </c>
    </row>
    <row r="20" customFormat="false" ht="15" hidden="false" customHeight="false" outlineLevel="0" collapsed="false">
      <c r="A20" s="20" t="n">
        <v>5.01399993896484</v>
      </c>
      <c r="B20" s="23" t="n">
        <v>0.00999999977648258</v>
      </c>
      <c r="C20" s="20" t="n">
        <v>3.82399988174438</v>
      </c>
      <c r="D20" s="20" t="n">
        <v>3.32484483718872</v>
      </c>
    </row>
    <row r="21" customFormat="false" ht="15" hidden="false" customHeight="false" outlineLevel="0" collapsed="false">
      <c r="A21" s="20" t="n">
        <v>5.27199983596801</v>
      </c>
      <c r="B21" s="23" t="n">
        <v>0.00999999977648258</v>
      </c>
      <c r="C21" s="20" t="n">
        <v>3.8529999256134</v>
      </c>
      <c r="D21" s="20" t="n">
        <v>3.24822783470153</v>
      </c>
    </row>
    <row r="22" customFormat="false" ht="15" hidden="false" customHeight="false" outlineLevel="0" collapsed="false">
      <c r="A22" s="20" t="n">
        <v>5.67700004577636</v>
      </c>
      <c r="B22" s="23" t="n">
        <v>0.00999999977648258</v>
      </c>
      <c r="C22" s="20" t="n">
        <v>3.89499998092651</v>
      </c>
      <c r="D22" s="20" t="n">
        <v>3.16126441955566</v>
      </c>
    </row>
    <row r="23" customFormat="false" ht="15" hidden="false" customHeight="false" outlineLevel="0" collapsed="false">
      <c r="A23" s="20" t="n">
        <v>6.08300018310546</v>
      </c>
      <c r="B23" s="23" t="n">
        <v>0.00999999977648258</v>
      </c>
      <c r="C23" s="20" t="n">
        <v>3.93600010871887</v>
      </c>
      <c r="D23" s="20" t="n">
        <v>3.09642314910888</v>
      </c>
    </row>
    <row r="24" customFormat="false" ht="15" hidden="false" customHeight="false" outlineLevel="0" collapsed="false">
      <c r="A24" s="20" t="n">
        <v>6.59000015258789</v>
      </c>
      <c r="B24" s="23" t="n">
        <v>0.00999999977648258</v>
      </c>
      <c r="C24" s="20" t="n">
        <v>3.98000001907348</v>
      </c>
      <c r="D24" s="20" t="n">
        <v>3.04108762741088</v>
      </c>
    </row>
    <row r="25" customFormat="false" ht="15" hidden="false" customHeight="false" outlineLevel="0" collapsed="false">
      <c r="A25" s="20" t="n">
        <v>6.97100019454956</v>
      </c>
      <c r="B25" s="23" t="n">
        <v>0.00999999977648258</v>
      </c>
      <c r="C25" s="20" t="n">
        <v>4.0019998550415</v>
      </c>
      <c r="D25" s="20" t="n">
        <v>3.01908183097839</v>
      </c>
    </row>
    <row r="26" customFormat="false" ht="15" hidden="false" customHeight="false" outlineLevel="0" collapsed="false">
      <c r="A26" s="20" t="n">
        <v>7.21600008010864</v>
      </c>
      <c r="B26" s="23" t="n">
        <v>0.00999999977648258</v>
      </c>
      <c r="C26" s="20" t="n">
        <v>4.01599979400634</v>
      </c>
      <c r="D26" s="20" t="n">
        <v>3.00720572471618</v>
      </c>
    </row>
    <row r="27" customFormat="false" ht="15" hidden="false" customHeight="false" outlineLevel="0" collapsed="false">
      <c r="A27" s="20" t="n">
        <v>7.58799982070922</v>
      </c>
      <c r="B27" s="23" t="n">
        <v>0.00999999977648258</v>
      </c>
      <c r="C27" s="20" t="n">
        <v>4.03000020980835</v>
      </c>
      <c r="D27" s="20" t="n">
        <v>2.9959979057312</v>
      </c>
    </row>
    <row r="28" customFormat="false" ht="15" hidden="false" customHeight="false" outlineLevel="0" collapsed="false">
      <c r="A28" s="20" t="n">
        <v>3.74799990653991</v>
      </c>
      <c r="B28" s="23" t="n">
        <v>0.00999999977648258</v>
      </c>
      <c r="C28" s="20" t="n">
        <v>3.44499993324279</v>
      </c>
      <c r="D28" s="20" t="n">
        <v>3.40817856788635</v>
      </c>
    </row>
    <row r="29" customFormat="false" ht="15" hidden="false" customHeight="false" outlineLevel="0" collapsed="false">
      <c r="A29" s="20" t="n">
        <v>3.92499995231628</v>
      </c>
      <c r="B29" s="23" t="n">
        <v>0.00999999977648258</v>
      </c>
      <c r="C29" s="20" t="n">
        <v>3.46600008010864</v>
      </c>
      <c r="D29" s="20" t="n">
        <v>3.25739431381225</v>
      </c>
    </row>
    <row r="30" customFormat="false" ht="15" hidden="false" customHeight="false" outlineLevel="0" collapsed="false">
      <c r="A30" s="20" t="n">
        <v>4.14699983596801</v>
      </c>
      <c r="B30" s="23" t="n">
        <v>0.00999999977648258</v>
      </c>
      <c r="C30" s="20" t="n">
        <v>3.46600008010864</v>
      </c>
      <c r="D30" s="20" t="n">
        <v>3.26607728004455</v>
      </c>
    </row>
    <row r="31" customFormat="false" ht="15" hidden="false" customHeight="false" outlineLevel="0" collapsed="false">
      <c r="A31" s="20" t="n">
        <v>4.46600008010864</v>
      </c>
      <c r="B31" s="23" t="n">
        <v>0.00999999977648258</v>
      </c>
      <c r="C31" s="20" t="n">
        <v>3.47699999809265</v>
      </c>
      <c r="D31" s="20" t="n">
        <v>3.21108603477478</v>
      </c>
    </row>
    <row r="32" customFormat="false" ht="15" hidden="false" customHeight="false" outlineLevel="0" collapsed="false">
      <c r="A32" s="20" t="n">
        <v>4.91599988937377</v>
      </c>
      <c r="B32" s="23" t="n">
        <v>0.00999999977648258</v>
      </c>
      <c r="C32" s="20" t="n">
        <v>3.49399995803833</v>
      </c>
      <c r="D32" s="20" t="n">
        <v>3.13691234588623</v>
      </c>
    </row>
    <row r="33" customFormat="false" ht="15" hidden="false" customHeight="false" outlineLevel="0" collapsed="false">
      <c r="A33" s="20" t="n">
        <v>5.1729998588562</v>
      </c>
      <c r="B33" s="23" t="n">
        <v>0.00999999977648258</v>
      </c>
      <c r="C33" s="20" t="n">
        <v>3.49799990653991</v>
      </c>
      <c r="D33" s="20" t="n">
        <v>3.12897157669067</v>
      </c>
    </row>
    <row r="34" customFormat="false" ht="15" hidden="false" customHeight="false" outlineLevel="0" collapsed="false">
      <c r="A34" s="20" t="n">
        <v>5.53399991989135</v>
      </c>
      <c r="B34" s="23" t="n">
        <v>0.00999999977648258</v>
      </c>
      <c r="C34" s="20" t="n">
        <v>3.50799989700317</v>
      </c>
      <c r="D34" s="20" t="n">
        <v>3.097008228302</v>
      </c>
    </row>
    <row r="35" customFormat="false" ht="15" hidden="false" customHeight="false" outlineLevel="0" collapsed="false">
      <c r="A35" s="20" t="n">
        <v>5.96400022506713</v>
      </c>
      <c r="B35" s="23" t="n">
        <v>0.00999999977648258</v>
      </c>
      <c r="C35" s="20" t="n">
        <v>3.52600002288818</v>
      </c>
      <c r="D35" s="20" t="n">
        <v>3.04006505012512</v>
      </c>
    </row>
    <row r="36" customFormat="false" ht="15" hidden="false" customHeight="false" outlineLevel="0" collapsed="false">
      <c r="A36" s="20" t="n">
        <v>6.57100009918212</v>
      </c>
      <c r="B36" s="23" t="n">
        <v>0.00999999977648258</v>
      </c>
      <c r="C36" s="20" t="n">
        <v>3.53999996185302</v>
      </c>
      <c r="D36" s="20" t="n">
        <v>3.00376081466674</v>
      </c>
    </row>
    <row r="37" customFormat="false" ht="15" hidden="false" customHeight="false" outlineLevel="0" collapsed="false">
      <c r="A37" s="20" t="n">
        <v>6.87400007247924</v>
      </c>
      <c r="B37" s="23" t="n">
        <v>0.00999999977648258</v>
      </c>
      <c r="C37" s="20" t="n">
        <v>3.54699993133544</v>
      </c>
      <c r="D37" s="20" t="n">
        <v>2.99107980728149</v>
      </c>
    </row>
    <row r="38" customFormat="false" ht="15" hidden="false" customHeight="false" outlineLevel="0" collapsed="false">
      <c r="A38" s="20" t="n">
        <v>7.21799993515014</v>
      </c>
      <c r="B38" s="23" t="n">
        <v>0.00999999977648258</v>
      </c>
      <c r="C38" s="20" t="n">
        <v>3.55800008773803</v>
      </c>
      <c r="D38" s="20" t="n">
        <v>2.9680061340332</v>
      </c>
    </row>
    <row r="39" customFormat="false" ht="15" hidden="false" customHeight="false" outlineLevel="0" collapsed="false">
      <c r="A39" s="20" t="n">
        <v>7.54500007629394</v>
      </c>
      <c r="B39" s="23" t="n">
        <v>0.00999999977648258</v>
      </c>
      <c r="C39" s="20" t="n">
        <v>3.56500005722045</v>
      </c>
      <c r="D39" s="20" t="n">
        <v>2.95697784423828</v>
      </c>
    </row>
    <row r="40" customFormat="false" ht="15" hidden="false" customHeight="false" outlineLevel="0" collapsed="false">
      <c r="A40" s="20" t="n">
        <v>3.78699994087219</v>
      </c>
      <c r="B40" s="2" t="n">
        <v>0.100000001490116</v>
      </c>
      <c r="C40" s="20" t="n">
        <v>4.01399993896484</v>
      </c>
      <c r="D40" s="20" t="n">
        <v>4.54034709930419</v>
      </c>
    </row>
    <row r="41" customFormat="false" ht="15" hidden="false" customHeight="false" outlineLevel="0" collapsed="false">
      <c r="A41" s="20" t="n">
        <v>3.87199997901916</v>
      </c>
      <c r="B41" s="2" t="n">
        <v>0.100000001490116</v>
      </c>
      <c r="C41" s="20" t="n">
        <v>4.01399993896484</v>
      </c>
      <c r="D41" s="20" t="n">
        <v>4.57686185836792</v>
      </c>
    </row>
    <row r="42" customFormat="false" ht="15" hidden="false" customHeight="false" outlineLevel="0" collapsed="false">
      <c r="A42" s="20" t="n">
        <v>3.95099997520446</v>
      </c>
      <c r="B42" s="2" t="n">
        <v>0.100000001490116</v>
      </c>
      <c r="C42" s="20" t="n">
        <v>4.01800012588501</v>
      </c>
      <c r="D42" s="20" t="n">
        <v>4.48501920700073</v>
      </c>
    </row>
    <row r="43" customFormat="false" ht="15" hidden="false" customHeight="false" outlineLevel="0" collapsed="false">
      <c r="A43" s="20" t="n">
        <v>4.06300020217895</v>
      </c>
      <c r="B43" s="2" t="n">
        <v>0.100000001490116</v>
      </c>
      <c r="C43" s="20" t="n">
        <v>4.02199983596801</v>
      </c>
      <c r="D43" s="20" t="n">
        <v>4.4138855934143</v>
      </c>
    </row>
    <row r="44" customFormat="false" ht="15" hidden="false" customHeight="false" outlineLevel="0" collapsed="false">
      <c r="A44" s="20" t="n">
        <v>4.17199993133544</v>
      </c>
      <c r="B44" s="2" t="n">
        <v>0.100000001490116</v>
      </c>
      <c r="C44" s="20" t="n">
        <v>4.02500009536743</v>
      </c>
      <c r="D44" s="20" t="n">
        <v>4.37904691696167</v>
      </c>
    </row>
    <row r="45" customFormat="false" ht="15" hidden="false" customHeight="false" outlineLevel="0" collapsed="false">
      <c r="A45" s="20" t="n">
        <v>4.23199987411499</v>
      </c>
      <c r="B45" s="2" t="n">
        <v>0.100000001490116</v>
      </c>
      <c r="C45" s="20" t="n">
        <v>4.0329999923706</v>
      </c>
      <c r="D45" s="20" t="n">
        <v>4.25523376464843</v>
      </c>
    </row>
    <row r="46" customFormat="false" ht="15" hidden="false" customHeight="false" outlineLevel="0" collapsed="false">
      <c r="A46" s="20" t="n">
        <v>4.49399995803833</v>
      </c>
      <c r="B46" s="2" t="n">
        <v>0.100000001490116</v>
      </c>
      <c r="C46" s="20" t="n">
        <v>4.03999996185302</v>
      </c>
      <c r="D46" s="20" t="n">
        <v>4.17621231079101</v>
      </c>
    </row>
    <row r="47" customFormat="false" ht="15" hidden="false" customHeight="false" outlineLevel="0" collapsed="false">
      <c r="A47" s="20" t="n">
        <v>4.69799995422363</v>
      </c>
      <c r="B47" s="2" t="n">
        <v>0.100000001490116</v>
      </c>
      <c r="C47" s="20" t="n">
        <v>4.0809998512268</v>
      </c>
      <c r="D47" s="20" t="n">
        <v>3.83343005180358</v>
      </c>
    </row>
    <row r="48" customFormat="false" ht="15" hidden="false" customHeight="false" outlineLevel="0" collapsed="false">
      <c r="A48" s="20" t="n">
        <v>4.96000003814697</v>
      </c>
      <c r="B48" s="2" t="n">
        <v>0.100000001490116</v>
      </c>
      <c r="C48" s="20" t="n">
        <v>4.10200023651123</v>
      </c>
      <c r="D48" s="20" t="n">
        <v>3.73775482177734</v>
      </c>
    </row>
    <row r="49" customFormat="false" ht="15" hidden="false" customHeight="false" outlineLevel="0" collapsed="false">
      <c r="A49" s="20" t="n">
        <v>5.26200008392334</v>
      </c>
      <c r="B49" s="2" t="n">
        <v>0.100000001490116</v>
      </c>
      <c r="C49" s="20" t="n">
        <v>4.10500001907348</v>
      </c>
      <c r="D49" s="20" t="n">
        <v>3.73485136032104</v>
      </c>
    </row>
    <row r="50" customFormat="false" ht="15" hidden="false" customHeight="false" outlineLevel="0" collapsed="false">
      <c r="A50" s="20" t="n">
        <v>5.67100000381469</v>
      </c>
      <c r="B50" s="2" t="n">
        <v>0.100000001490116</v>
      </c>
      <c r="C50" s="20" t="n">
        <v>4.10500001907348</v>
      </c>
      <c r="D50" s="20" t="n">
        <v>3.74610757827758</v>
      </c>
    </row>
    <row r="51" customFormat="false" ht="15" hidden="false" customHeight="false" outlineLevel="0" collapsed="false">
      <c r="A51" s="20" t="n">
        <v>6.07800006866455</v>
      </c>
      <c r="B51" s="2" t="n">
        <v>0.100000001490116</v>
      </c>
      <c r="C51" s="20" t="n">
        <v>4.13800001144409</v>
      </c>
      <c r="D51" s="20" t="n">
        <v>3.62927889823913</v>
      </c>
    </row>
    <row r="52" customFormat="false" ht="15" hidden="false" customHeight="false" outlineLevel="0" collapsed="false">
      <c r="A52" s="20" t="n">
        <v>6.52199983596801</v>
      </c>
      <c r="B52" s="2" t="n">
        <v>0.100000001490116</v>
      </c>
      <c r="C52" s="20" t="n">
        <v>4.14900016784668</v>
      </c>
      <c r="D52" s="20" t="n">
        <v>3.60333514213562</v>
      </c>
    </row>
    <row r="53" customFormat="false" ht="15" hidden="false" customHeight="false" outlineLevel="0" collapsed="false">
      <c r="A53" s="20" t="n">
        <v>6.73099994659423</v>
      </c>
      <c r="B53" s="2" t="n">
        <v>0.100000001490116</v>
      </c>
      <c r="C53" s="20" t="n">
        <v>4.15299987792968</v>
      </c>
      <c r="D53" s="20" t="n">
        <v>3.59968924522399</v>
      </c>
    </row>
    <row r="54" customFormat="false" ht="15" hidden="false" customHeight="false" outlineLevel="0" collapsed="false">
      <c r="A54" s="20" t="n">
        <v>7.01300001144409</v>
      </c>
      <c r="B54" s="2" t="n">
        <v>0.100000001490116</v>
      </c>
      <c r="C54" s="20" t="n">
        <v>4.1599998474121</v>
      </c>
      <c r="D54" s="20" t="n">
        <v>3.58754730224609</v>
      </c>
    </row>
    <row r="55" customFormat="false" ht="15" hidden="false" customHeight="false" outlineLevel="0" collapsed="false">
      <c r="A55" s="20" t="n">
        <v>7.3769998550415</v>
      </c>
      <c r="B55" s="2" t="n">
        <v>0.100000001490116</v>
      </c>
      <c r="C55" s="20" t="n">
        <v>4.17500019073486</v>
      </c>
      <c r="D55" s="20" t="n">
        <v>3.55461812019348</v>
      </c>
    </row>
    <row r="56" customFormat="false" ht="15" hidden="false" customHeight="false" outlineLevel="0" collapsed="false">
      <c r="A56" s="20" t="n">
        <v>7.95200014114379</v>
      </c>
      <c r="B56" s="2" t="n">
        <v>0.100000001490116</v>
      </c>
      <c r="C56" s="20" t="n">
        <v>4.19299983978271</v>
      </c>
      <c r="D56" s="20" t="n">
        <v>3.51799917221069</v>
      </c>
    </row>
    <row r="57" customFormat="false" ht="15" hidden="false" customHeight="false" outlineLevel="0" collapsed="false">
      <c r="A57" s="20" t="n">
        <v>3.78900003433227</v>
      </c>
      <c r="B57" s="2" t="n">
        <v>0.100000001490116</v>
      </c>
      <c r="C57" s="20" t="n">
        <v>3.74099993705749</v>
      </c>
      <c r="D57" s="20" t="n">
        <v>3.75148200988769</v>
      </c>
    </row>
    <row r="58" customFormat="false" ht="15" hidden="false" customHeight="false" outlineLevel="0" collapsed="false">
      <c r="A58" s="20" t="n">
        <v>3.86400008201599</v>
      </c>
      <c r="B58" s="2" t="n">
        <v>0.100000001490116</v>
      </c>
      <c r="C58" s="20" t="n">
        <v>3.74499988555908</v>
      </c>
      <c r="D58" s="20" t="n">
        <v>3.72212529182434</v>
      </c>
    </row>
    <row r="59" customFormat="false" ht="15" hidden="false" customHeight="false" outlineLevel="0" collapsed="false">
      <c r="A59" s="20" t="n">
        <v>3.9630000591278</v>
      </c>
      <c r="B59" s="2" t="n">
        <v>0.100000001490116</v>
      </c>
      <c r="C59" s="20" t="n">
        <v>3.74499988555908</v>
      </c>
      <c r="D59" s="20" t="n">
        <v>3.73381781578064</v>
      </c>
    </row>
    <row r="60" customFormat="false" ht="15" hidden="false" customHeight="false" outlineLevel="0" collapsed="false">
      <c r="A60" s="20" t="n">
        <v>4.06099987030029</v>
      </c>
      <c r="B60" s="2" t="n">
        <v>0.100000001490116</v>
      </c>
      <c r="C60" s="20" t="n">
        <v>3.74499988555908</v>
      </c>
      <c r="D60" s="20" t="n">
        <v>3.74757766723632</v>
      </c>
    </row>
    <row r="61" customFormat="false" ht="15" hidden="false" customHeight="false" outlineLevel="0" collapsed="false">
      <c r="A61" s="20" t="n">
        <v>4.16900014877319</v>
      </c>
      <c r="B61" s="2" t="n">
        <v>0.100000001490116</v>
      </c>
      <c r="C61" s="20" t="n">
        <v>3.74799990653991</v>
      </c>
      <c r="D61" s="20" t="n">
        <v>3.73299694061279</v>
      </c>
    </row>
    <row r="62" customFormat="false" ht="15" hidden="false" customHeight="false" outlineLevel="0" collapsed="false">
      <c r="A62" s="20" t="n">
        <v>4.31500005722045</v>
      </c>
      <c r="B62" s="2" t="n">
        <v>0.100000001490116</v>
      </c>
      <c r="C62" s="20" t="n">
        <v>3.75200009346008</v>
      </c>
      <c r="D62" s="20" t="n">
        <v>3.71110463142395</v>
      </c>
    </row>
    <row r="63" customFormat="false" ht="15" hidden="false" customHeight="false" outlineLevel="0" collapsed="false">
      <c r="A63" s="20" t="n">
        <v>4.49700021743774</v>
      </c>
      <c r="B63" s="2" t="n">
        <v>0.100000001490116</v>
      </c>
      <c r="C63" s="20" t="n">
        <v>3.75600004196167</v>
      </c>
      <c r="D63" s="20" t="n">
        <v>3.69180917739868</v>
      </c>
    </row>
    <row r="64" customFormat="false" ht="15" hidden="false" customHeight="false" outlineLevel="0" collapsed="false">
      <c r="A64" s="20" t="n">
        <v>4.69000005722045</v>
      </c>
      <c r="B64" s="2" t="n">
        <v>0.100000001490116</v>
      </c>
      <c r="C64" s="20" t="n">
        <v>3.7590000629425</v>
      </c>
      <c r="D64" s="20" t="n">
        <v>3.68333220481872</v>
      </c>
    </row>
    <row r="65" customFormat="false" ht="15" hidden="false" customHeight="false" outlineLevel="0" collapsed="false">
      <c r="A65" s="20" t="n">
        <v>4.96700000762939</v>
      </c>
      <c r="B65" s="2" t="n">
        <v>0.100000001490116</v>
      </c>
      <c r="C65" s="20" t="n">
        <v>3.74499988555908</v>
      </c>
      <c r="D65" s="20" t="n">
        <v>3.85621237754821</v>
      </c>
    </row>
    <row r="66" customFormat="false" ht="15" hidden="false" customHeight="false" outlineLevel="0" collapsed="false">
      <c r="A66" s="20" t="n">
        <v>5.25</v>
      </c>
      <c r="B66" s="2" t="n">
        <v>0.100000001490116</v>
      </c>
      <c r="C66" s="20" t="n">
        <v>3.79200005531311</v>
      </c>
      <c r="D66" s="20" t="n">
        <v>3.49340367317199</v>
      </c>
    </row>
    <row r="67" customFormat="false" ht="15" hidden="false" customHeight="false" outlineLevel="0" collapsed="false">
      <c r="A67" s="20" t="n">
        <v>5.6269998550415</v>
      </c>
      <c r="B67" s="2" t="n">
        <v>0.100000001490116</v>
      </c>
      <c r="C67" s="20" t="n">
        <v>3.80999994277954</v>
      </c>
      <c r="D67" s="20" t="n">
        <v>3.42028760910034</v>
      </c>
    </row>
    <row r="68" customFormat="false" ht="15" hidden="false" customHeight="false" outlineLevel="0" collapsed="false">
      <c r="A68" s="20" t="n">
        <v>6.13100004196167</v>
      </c>
      <c r="B68" s="2" t="n">
        <v>0.100000001490116</v>
      </c>
      <c r="C68" s="20" t="n">
        <v>3.83200001716613</v>
      </c>
      <c r="D68" s="20" t="n">
        <v>3.34626817703247</v>
      </c>
    </row>
    <row r="69" customFormat="false" ht="15" hidden="false" customHeight="false" outlineLevel="0" collapsed="false">
      <c r="A69" s="20" t="n">
        <v>6.375</v>
      </c>
      <c r="B69" s="2" t="n">
        <v>0.100000001490116</v>
      </c>
      <c r="C69" s="20" t="n">
        <v>3.84299993515014</v>
      </c>
      <c r="D69" s="20" t="n">
        <v>3.31892466545105</v>
      </c>
    </row>
    <row r="70" customFormat="false" ht="15" hidden="false" customHeight="false" outlineLevel="0" collapsed="false">
      <c r="A70" s="20" t="n">
        <v>6.67999982833862</v>
      </c>
      <c r="B70" s="2" t="n">
        <v>0.100000001490116</v>
      </c>
      <c r="C70" s="20" t="n">
        <v>3.84699988365173</v>
      </c>
      <c r="D70" s="20" t="n">
        <v>3.31508135795593</v>
      </c>
    </row>
    <row r="71" customFormat="false" ht="15" hidden="false" customHeight="false" outlineLevel="0" collapsed="false">
      <c r="A71" s="20" t="n">
        <v>7.05000019073486</v>
      </c>
      <c r="B71" s="2" t="n">
        <v>0.100000001490116</v>
      </c>
      <c r="C71" s="20" t="n">
        <v>3.85800004005432</v>
      </c>
      <c r="D71" s="20" t="n">
        <v>3.29048538208007</v>
      </c>
    </row>
    <row r="72" customFormat="false" ht="13.9" hidden="false" customHeight="true" outlineLevel="0" collapsed="false">
      <c r="A72" s="20" t="n">
        <v>7.47399997711181</v>
      </c>
      <c r="B72" s="2" t="n">
        <v>0.100000001490116</v>
      </c>
      <c r="C72" s="20" t="n">
        <v>3.86500000953674</v>
      </c>
      <c r="D72" s="20" t="n">
        <v>3.27880764007568</v>
      </c>
    </row>
    <row r="73" customFormat="false" ht="15" hidden="false" customHeight="false" outlineLevel="0" collapsed="false">
      <c r="A73" s="20" t="n">
        <v>7.95900011062622</v>
      </c>
      <c r="B73" s="2" t="n">
        <v>0.100000001490116</v>
      </c>
      <c r="C73" s="20" t="n">
        <v>3.87899994850158</v>
      </c>
      <c r="D73" s="20" t="n">
        <v>3.24931955337524</v>
      </c>
    </row>
    <row r="74" customFormat="false" ht="15" hidden="false" customHeight="false" outlineLevel="0" collapsed="false">
      <c r="A74" s="20" t="n">
        <v>3.86400008201599</v>
      </c>
      <c r="B74" s="2" t="n">
        <v>0.100000001490116</v>
      </c>
      <c r="C74" s="20" t="n">
        <v>3.73000001907348</v>
      </c>
      <c r="D74" s="20" t="n">
        <v>3.88450741767883</v>
      </c>
    </row>
    <row r="75" customFormat="false" ht="15" hidden="false" customHeight="false" outlineLevel="0" collapsed="false">
      <c r="A75" s="20" t="n">
        <v>3.93300008773803</v>
      </c>
      <c r="B75" s="2" t="n">
        <v>0.100000001490116</v>
      </c>
      <c r="C75" s="20" t="n">
        <v>3.74000000953674</v>
      </c>
      <c r="D75" s="20" t="n">
        <v>3.77300572395324</v>
      </c>
    </row>
    <row r="76" customFormat="false" ht="15" hidden="false" customHeight="false" outlineLevel="0" collapsed="false">
      <c r="A76" s="20" t="n">
        <v>4.03399991989135</v>
      </c>
      <c r="B76" s="2" t="n">
        <v>0.100000001490116</v>
      </c>
      <c r="C76" s="20" t="n">
        <v>3.74000000953674</v>
      </c>
      <c r="D76" s="20" t="n">
        <v>3.78632855415344</v>
      </c>
    </row>
    <row r="77" customFormat="false" ht="15" hidden="false" customHeight="false" outlineLevel="0" collapsed="false">
      <c r="A77" s="20" t="n">
        <v>4.125</v>
      </c>
      <c r="B77" s="2" t="n">
        <v>0.100000001490116</v>
      </c>
      <c r="C77" s="20" t="n">
        <v>3.74000000953674</v>
      </c>
      <c r="D77" s="20" t="n">
        <v>3.80207252502441</v>
      </c>
    </row>
    <row r="78" customFormat="false" ht="15" hidden="false" customHeight="false" outlineLevel="0" collapsed="false">
      <c r="A78" s="20" t="n">
        <v>4.24700021743774</v>
      </c>
      <c r="B78" s="2" t="n">
        <v>0.100000001490116</v>
      </c>
      <c r="C78" s="20" t="n">
        <v>3.74099993705749</v>
      </c>
      <c r="D78" s="20" t="n">
        <v>3.8084487915039</v>
      </c>
    </row>
    <row r="79" customFormat="false" ht="15" hidden="false" customHeight="false" outlineLevel="0" collapsed="false">
      <c r="A79" s="20" t="n">
        <v>4.38100004196167</v>
      </c>
      <c r="B79" s="2" t="n">
        <v>0.100000001490116</v>
      </c>
      <c r="C79" s="20" t="n">
        <v>3.75799989700317</v>
      </c>
      <c r="D79" s="20" t="n">
        <v>3.65903854370117</v>
      </c>
    </row>
    <row r="80" customFormat="false" ht="15" hidden="false" customHeight="false" outlineLevel="0" collapsed="false">
      <c r="A80" s="20" t="n">
        <v>4.57000017166137</v>
      </c>
      <c r="B80" s="2" t="n">
        <v>0.100000001490116</v>
      </c>
      <c r="C80" s="20" t="n">
        <v>3.76500010490417</v>
      </c>
      <c r="D80" s="20" t="n">
        <v>3.61947202682495</v>
      </c>
    </row>
    <row r="81" customFormat="false" ht="15" hidden="false" customHeight="false" outlineLevel="0" collapsed="false">
      <c r="A81" s="20" t="n">
        <v>4.76599979400634</v>
      </c>
      <c r="B81" s="2" t="n">
        <v>0.100000001490116</v>
      </c>
      <c r="C81" s="20" t="n">
        <v>3.77800011634826</v>
      </c>
      <c r="D81" s="20" t="n">
        <v>3.54657530784606</v>
      </c>
    </row>
    <row r="82" customFormat="false" ht="15" hidden="false" customHeight="false" outlineLevel="0" collapsed="false">
      <c r="A82" s="20" t="n">
        <v>5.04099988937377</v>
      </c>
      <c r="B82" s="2" t="n">
        <v>0.100000001490116</v>
      </c>
      <c r="C82" s="20" t="n">
        <v>3.77999997138977</v>
      </c>
      <c r="D82" s="20" t="n">
        <v>3.54771757125854</v>
      </c>
    </row>
    <row r="83" customFormat="false" ht="15" hidden="false" customHeight="false" outlineLevel="0" collapsed="false">
      <c r="A83" s="20" t="n">
        <v>5.32499980926513</v>
      </c>
      <c r="B83" s="2" t="n">
        <v>0.100000001490116</v>
      </c>
      <c r="C83" s="20" t="n">
        <v>3.78500008583068</v>
      </c>
      <c r="D83" s="20" t="n">
        <v>3.53196716308593</v>
      </c>
    </row>
    <row r="84" customFormat="false" ht="15" hidden="false" customHeight="false" outlineLevel="0" collapsed="false">
      <c r="A84" s="20" t="n">
        <v>5.73600006103515</v>
      </c>
      <c r="B84" s="2" t="n">
        <v>0.100000001490116</v>
      </c>
      <c r="C84" s="20" t="n">
        <v>3.78999996185302</v>
      </c>
      <c r="D84" s="20" t="n">
        <v>3.51771736145019</v>
      </c>
    </row>
    <row r="85" customFormat="false" ht="15" hidden="false" customHeight="false" outlineLevel="0" collapsed="false">
      <c r="A85" s="20" t="n">
        <v>6.20900011062622</v>
      </c>
      <c r="B85" s="2" t="n">
        <v>0.100000001490116</v>
      </c>
      <c r="C85" s="20" t="n">
        <v>3.80999994277954</v>
      </c>
      <c r="D85" s="20" t="n">
        <v>3.43176865577697</v>
      </c>
    </row>
    <row r="86" customFormat="false" ht="15" hidden="false" customHeight="false" outlineLevel="0" collapsed="false">
      <c r="A86" s="20" t="n">
        <v>6.77799987792968</v>
      </c>
      <c r="B86" s="2" t="n">
        <v>0.100000001490116</v>
      </c>
      <c r="C86" s="20" t="n">
        <v>3.83999991416931</v>
      </c>
      <c r="D86" s="20" t="n">
        <v>3.32883644104003</v>
      </c>
    </row>
    <row r="87" customFormat="false" ht="15" hidden="false" customHeight="false" outlineLevel="0" collapsed="false">
      <c r="A87" s="20" t="n">
        <v>7.08699989318847</v>
      </c>
      <c r="B87" s="2" t="n">
        <v>0.100000001490116</v>
      </c>
      <c r="C87" s="20" t="n">
        <v>3.84500002861022</v>
      </c>
      <c r="D87" s="20" t="n">
        <v>3.32192492485046</v>
      </c>
    </row>
    <row r="88" customFormat="false" ht="15" hidden="false" customHeight="false" outlineLevel="0" collapsed="false">
      <c r="A88" s="20" t="n">
        <v>7.51499986648559</v>
      </c>
      <c r="B88" s="2" t="n">
        <v>0.100000001490116</v>
      </c>
      <c r="C88" s="20" t="n">
        <v>3.84999990463256</v>
      </c>
      <c r="D88" s="20" t="n">
        <v>3.31535029411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0" width="8.77"/>
    <col collapsed="false" customWidth="true" hidden="false" outlineLevel="0" max="4" min="4" style="2" width="8.77"/>
    <col collapsed="false" customWidth="true" hidden="false" outlineLevel="0" max="5" min="5" style="20" width="10.43"/>
  </cols>
  <sheetData>
    <row r="1" customFormat="false" ht="15" hidden="false" customHeight="false" outlineLevel="0" collapsed="false">
      <c r="A1" s="20" t="s">
        <v>6</v>
      </c>
      <c r="B1" s="2" t="s">
        <v>122</v>
      </c>
      <c r="C1" s="20" t="s">
        <v>123</v>
      </c>
      <c r="D1" s="2" t="s">
        <v>116</v>
      </c>
      <c r="E1" s="2" t="s">
        <v>124</v>
      </c>
    </row>
    <row r="2" customFormat="false" ht="15" hidden="false" customHeight="false" outlineLevel="0" collapsed="false">
      <c r="A2" s="2" t="n">
        <v>3.51</v>
      </c>
      <c r="B2" s="2" t="n">
        <v>0.01</v>
      </c>
      <c r="C2" s="20" t="n">
        <v>0.135</v>
      </c>
      <c r="D2" s="19" t="n">
        <v>0</v>
      </c>
      <c r="E2" s="19" t="n">
        <v>0.0033</v>
      </c>
    </row>
    <row r="3" customFormat="false" ht="15" hidden="false" customHeight="false" outlineLevel="0" collapsed="false">
      <c r="A3" s="2" t="n">
        <v>3.61</v>
      </c>
      <c r="B3" s="2" t="n">
        <v>0.01</v>
      </c>
      <c r="C3" s="20" t="n">
        <v>0.135</v>
      </c>
      <c r="D3" s="19" t="n">
        <v>0.000105</v>
      </c>
      <c r="E3" s="19" t="n">
        <v>0.0033</v>
      </c>
      <c r="H3" s="1" t="s">
        <v>125</v>
      </c>
    </row>
    <row r="4" customFormat="false" ht="15" hidden="false" customHeight="false" outlineLevel="0" collapsed="false">
      <c r="A4" s="2" t="n">
        <v>3.75</v>
      </c>
      <c r="B4" s="2" t="n">
        <v>0.01</v>
      </c>
      <c r="C4" s="20" t="n">
        <v>0.134</v>
      </c>
      <c r="D4" s="19" t="n">
        <v>0.00021</v>
      </c>
      <c r="E4" s="19" t="n">
        <v>0.0033</v>
      </c>
    </row>
    <row r="5" customFormat="false" ht="15" hidden="false" customHeight="false" outlineLevel="0" collapsed="false">
      <c r="A5" s="2" t="n">
        <v>3.91</v>
      </c>
      <c r="B5" s="2" t="n">
        <v>0.01</v>
      </c>
      <c r="C5" s="20" t="n">
        <v>0.134</v>
      </c>
      <c r="D5" s="19" t="n">
        <v>0.000309</v>
      </c>
      <c r="E5" s="19" t="n">
        <v>0.0033</v>
      </c>
    </row>
    <row r="6" customFormat="false" ht="15" hidden="false" customHeight="false" outlineLevel="0" collapsed="false">
      <c r="A6" s="2" t="n">
        <v>4.06</v>
      </c>
      <c r="B6" s="2" t="n">
        <v>0.01</v>
      </c>
      <c r="C6" s="20" t="n">
        <v>0.134</v>
      </c>
      <c r="D6" s="19" t="n">
        <v>0.000389</v>
      </c>
      <c r="E6" s="19" t="n">
        <v>0.0033</v>
      </c>
    </row>
    <row r="7" customFormat="false" ht="15" hidden="false" customHeight="false" outlineLevel="0" collapsed="false">
      <c r="A7" s="2" t="n">
        <v>4.25</v>
      </c>
      <c r="B7" s="2" t="n">
        <v>0.01</v>
      </c>
      <c r="C7" s="20" t="n">
        <v>0.134</v>
      </c>
      <c r="D7" s="19" t="n">
        <v>0.000455</v>
      </c>
      <c r="E7" s="19" t="n">
        <v>0.0033</v>
      </c>
    </row>
    <row r="8" customFormat="false" ht="15" hidden="false" customHeight="false" outlineLevel="0" collapsed="false">
      <c r="A8" s="2" t="n">
        <v>4.48</v>
      </c>
      <c r="B8" s="2" t="n">
        <v>0.01</v>
      </c>
      <c r="C8" s="20" t="n">
        <v>0.133</v>
      </c>
      <c r="D8" s="19" t="n">
        <v>0.000513</v>
      </c>
      <c r="E8" s="19" t="n">
        <v>0.0033</v>
      </c>
    </row>
    <row r="9" customFormat="false" ht="15" hidden="false" customHeight="false" outlineLevel="0" collapsed="false">
      <c r="A9" s="2" t="n">
        <v>4.71</v>
      </c>
      <c r="B9" s="2" t="n">
        <v>0.01</v>
      </c>
      <c r="C9" s="20" t="n">
        <v>0.133</v>
      </c>
      <c r="D9" s="19" t="n">
        <v>0.000564</v>
      </c>
      <c r="E9" s="19" t="n">
        <v>0.0033</v>
      </c>
    </row>
    <row r="10" customFormat="false" ht="15" hidden="false" customHeight="false" outlineLevel="0" collapsed="false">
      <c r="A10" s="2" t="n">
        <v>4.97</v>
      </c>
      <c r="B10" s="2" t="n">
        <v>0.01</v>
      </c>
      <c r="C10" s="20" t="n">
        <v>0.133</v>
      </c>
      <c r="D10" s="19" t="n">
        <v>0.000611</v>
      </c>
      <c r="E10" s="19" t="n">
        <v>0.0032</v>
      </c>
    </row>
    <row r="11" customFormat="false" ht="15" hidden="false" customHeight="false" outlineLevel="0" collapsed="false">
      <c r="A11" s="2" t="n">
        <v>5.22</v>
      </c>
      <c r="B11" s="2" t="n">
        <v>0.01</v>
      </c>
      <c r="C11" s="20" t="n">
        <v>0.133</v>
      </c>
      <c r="D11" s="19" t="n">
        <v>0.000652</v>
      </c>
      <c r="E11" s="19" t="n">
        <v>0.0032</v>
      </c>
    </row>
    <row r="12" customFormat="false" ht="15" hidden="false" customHeight="false" outlineLevel="0" collapsed="false">
      <c r="A12" s="2" t="n">
        <v>5.51</v>
      </c>
      <c r="B12" s="2" t="n">
        <v>0.01</v>
      </c>
      <c r="C12" s="20" t="n">
        <v>0.133</v>
      </c>
      <c r="D12" s="19" t="n">
        <v>0.000688</v>
      </c>
      <c r="E12" s="19" t="n">
        <v>0.0032</v>
      </c>
    </row>
    <row r="13" customFormat="false" ht="15" hidden="false" customHeight="false" outlineLevel="0" collapsed="false">
      <c r="A13" s="2" t="n">
        <v>5.74</v>
      </c>
      <c r="B13" s="2" t="n">
        <v>0.01</v>
      </c>
      <c r="C13" s="20" t="n">
        <v>0.133</v>
      </c>
      <c r="D13" s="19" t="n">
        <v>0.000716</v>
      </c>
      <c r="E13" s="19" t="n">
        <v>0.0032</v>
      </c>
    </row>
    <row r="14" customFormat="false" ht="15" hidden="false" customHeight="false" outlineLevel="0" collapsed="false">
      <c r="A14" s="2" t="n">
        <v>6.09</v>
      </c>
      <c r="B14" s="2" t="n">
        <v>0.01</v>
      </c>
      <c r="C14" s="20" t="n">
        <v>0.133</v>
      </c>
      <c r="D14" s="19" t="n">
        <v>0.000748</v>
      </c>
      <c r="E14" s="19" t="n">
        <v>0.0032</v>
      </c>
    </row>
    <row r="15" customFormat="false" ht="15" hidden="false" customHeight="false" outlineLevel="0" collapsed="false">
      <c r="A15" s="19"/>
    </row>
    <row r="16" customFormat="false" ht="15" hidden="false" customHeight="false" outlineLevel="0" collapsed="false">
      <c r="A16" s="19"/>
    </row>
    <row r="17" customFormat="false" ht="15" hidden="false" customHeight="false" outlineLevel="0" collapsed="false">
      <c r="A17" s="19"/>
    </row>
    <row r="18" customFormat="false" ht="15" hidden="false" customHeight="false" outlineLevel="0" collapsed="false">
      <c r="A18" s="19"/>
    </row>
    <row r="19" customFormat="false" ht="15" hidden="false" customHeight="false" outlineLevel="0" collapsed="false">
      <c r="A19" s="19"/>
    </row>
    <row r="20" customFormat="false" ht="15" hidden="false" customHeight="false" outlineLevel="0" collapsed="false">
      <c r="A20" s="19"/>
    </row>
    <row r="21" customFormat="false" ht="15" hidden="false" customHeight="fals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A27" s="19"/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/>
    </row>
    <row r="30" customFormat="false" ht="15" hidden="false" customHeight="false" outlineLevel="0" collapsed="false">
      <c r="A30" s="19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71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N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20.77"/>
    <col collapsed="false" customWidth="true" hidden="false" outlineLevel="0" max="4" min="4" style="1" width="3.99"/>
    <col collapsed="false" customWidth="true" hidden="false" outlineLevel="0" max="6" min="5" style="2" width="6.44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2" min="12" style="1" width="9.99"/>
    <col collapsed="false" customWidth="true" hidden="false" outlineLevel="0" max="14" min="13" style="1" width="6.44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55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56</v>
      </c>
      <c r="B5" s="1" t="s">
        <v>57</v>
      </c>
      <c r="D5" s="2" t="n">
        <v>30</v>
      </c>
      <c r="E5" s="12" t="n">
        <v>1</v>
      </c>
      <c r="F5" s="2" t="s">
        <v>58</v>
      </c>
      <c r="G5" s="2" t="s">
        <v>59</v>
      </c>
      <c r="H5" s="2" t="s">
        <v>60</v>
      </c>
      <c r="I5" s="1"/>
      <c r="J5" s="5" t="n">
        <v>0.79</v>
      </c>
      <c r="K5" s="5" t="n">
        <v>0.06</v>
      </c>
      <c r="L5" s="5"/>
      <c r="M5" s="7"/>
      <c r="N5" s="7"/>
      <c r="O5" s="5"/>
      <c r="P5" s="5"/>
    </row>
    <row r="6" customFormat="false" ht="15" hidden="false" customHeight="false" outlineLevel="0" collapsed="false">
      <c r="A6" s="2" t="s">
        <v>61</v>
      </c>
      <c r="B6" s="1" t="s">
        <v>57</v>
      </c>
      <c r="D6" s="2" t="n">
        <v>60</v>
      </c>
      <c r="E6" s="12" t="n">
        <v>1</v>
      </c>
      <c r="F6" s="2" t="s">
        <v>58</v>
      </c>
      <c r="G6" s="2" t="s">
        <v>62</v>
      </c>
      <c r="H6" s="2" t="s">
        <v>63</v>
      </c>
      <c r="I6" s="1"/>
      <c r="J6" s="5" t="n">
        <v>0.52</v>
      </c>
      <c r="K6" s="5" t="n">
        <v>0.08</v>
      </c>
      <c r="L6" s="5"/>
      <c r="M6" s="7"/>
      <c r="N6" s="7"/>
      <c r="O6" s="5"/>
      <c r="P6" s="5"/>
    </row>
    <row r="7" customFormat="false" ht="15" hidden="false" customHeight="false" outlineLevel="0" collapsed="false">
      <c r="A7" s="7" t="s">
        <v>64</v>
      </c>
      <c r="B7" s="8" t="s">
        <v>65</v>
      </c>
      <c r="C7" s="8" t="s">
        <v>13</v>
      </c>
      <c r="D7" s="7" t="n">
        <v>42</v>
      </c>
      <c r="E7" s="9" t="n">
        <v>1</v>
      </c>
      <c r="F7" s="7" t="s">
        <v>66</v>
      </c>
      <c r="G7" s="18" t="n">
        <v>1.5</v>
      </c>
      <c r="H7" s="18" t="s">
        <v>67</v>
      </c>
      <c r="I7" s="8"/>
      <c r="J7" s="11" t="n">
        <v>0.51</v>
      </c>
      <c r="K7" s="11" t="n">
        <v>0.2</v>
      </c>
      <c r="L7" s="5"/>
      <c r="M7" s="7"/>
      <c r="N7" s="7"/>
      <c r="O7" s="5"/>
      <c r="P7" s="5"/>
    </row>
    <row r="8" s="8" customFormat="true" ht="15" hidden="false" customHeight="false" outlineLevel="0" collapsed="false">
      <c r="A8" s="7" t="s">
        <v>68</v>
      </c>
      <c r="B8" s="8" t="s">
        <v>69</v>
      </c>
      <c r="D8" s="7" t="n">
        <v>19</v>
      </c>
      <c r="E8" s="9" t="s">
        <v>70</v>
      </c>
      <c r="F8" s="7" t="s">
        <v>71</v>
      </c>
      <c r="G8" s="7" t="s">
        <v>72</v>
      </c>
      <c r="H8" s="7" t="s">
        <v>73</v>
      </c>
      <c r="J8" s="11" t="n">
        <v>1.47</v>
      </c>
      <c r="K8" s="11" t="n">
        <v>0.1</v>
      </c>
      <c r="L8" s="11"/>
      <c r="M8" s="7"/>
      <c r="N8" s="7"/>
      <c r="O8" s="11"/>
      <c r="P8" s="11"/>
    </row>
    <row r="9" customFormat="false" ht="15" hidden="false" customHeight="false" outlineLevel="0" collapsed="false">
      <c r="A9" s="2" t="s">
        <v>74</v>
      </c>
      <c r="B9" s="1" t="s">
        <v>75</v>
      </c>
      <c r="D9" s="2" t="n">
        <v>2</v>
      </c>
      <c r="E9" s="12" t="n">
        <v>1</v>
      </c>
      <c r="F9" s="2" t="s">
        <v>76</v>
      </c>
      <c r="G9" s="2" t="n">
        <v>5.3</v>
      </c>
      <c r="H9" s="2" t="s">
        <v>77</v>
      </c>
      <c r="I9" s="1"/>
      <c r="J9" s="11" t="n">
        <v>1.58</v>
      </c>
      <c r="K9" s="11" t="n">
        <v>0.06</v>
      </c>
      <c r="L9" s="2"/>
      <c r="M9" s="7"/>
      <c r="N9" s="7"/>
    </row>
    <row r="10" customFormat="false" ht="15.75" hidden="false" customHeight="false" outlineLevel="0" collapsed="false">
      <c r="A10" s="2" t="s">
        <v>78</v>
      </c>
      <c r="B10" s="1" t="s">
        <v>79</v>
      </c>
      <c r="D10" s="2" t="n">
        <v>74</v>
      </c>
      <c r="E10" s="12" t="s">
        <v>70</v>
      </c>
      <c r="F10" s="2" t="s">
        <v>80</v>
      </c>
      <c r="G10" s="2" t="s">
        <v>81</v>
      </c>
      <c r="H10" s="2" t="s">
        <v>82</v>
      </c>
      <c r="I10" s="1"/>
      <c r="J10" s="11" t="n">
        <v>1.57</v>
      </c>
      <c r="K10" s="11" t="n">
        <v>0.19</v>
      </c>
      <c r="L10" s="4"/>
      <c r="M10" s="7"/>
      <c r="N10" s="7"/>
    </row>
    <row r="11" customFormat="false" ht="15" hidden="false" customHeight="false" outlineLevel="0" collapsed="false">
      <c r="A11" s="2" t="s">
        <v>83</v>
      </c>
      <c r="B11" s="1" t="s">
        <v>79</v>
      </c>
      <c r="D11" s="2" t="n">
        <v>87</v>
      </c>
      <c r="E11" s="12" t="s">
        <v>70</v>
      </c>
      <c r="F11" s="2" t="s">
        <v>84</v>
      </c>
      <c r="G11" s="2" t="s">
        <v>85</v>
      </c>
      <c r="H11" s="2" t="s">
        <v>86</v>
      </c>
      <c r="I11" s="1"/>
      <c r="J11" s="11" t="n">
        <v>1.55</v>
      </c>
      <c r="K11" s="11" t="n">
        <v>0.2</v>
      </c>
      <c r="L11" s="17"/>
      <c r="M11" s="7"/>
      <c r="N11" s="7"/>
      <c r="P11" s="17"/>
    </row>
    <row r="12" customFormat="false" ht="15.75" hidden="false" customHeight="false" outlineLevel="0" collapsed="false">
      <c r="A12" s="7" t="s">
        <v>87</v>
      </c>
      <c r="B12" s="8" t="s">
        <v>88</v>
      </c>
      <c r="C12" s="8" t="s">
        <v>13</v>
      </c>
      <c r="D12" s="7" t="n">
        <v>13</v>
      </c>
      <c r="E12" s="9" t="n">
        <v>2</v>
      </c>
      <c r="F12" s="7" t="s">
        <v>89</v>
      </c>
      <c r="G12" s="18" t="n">
        <v>2.5</v>
      </c>
      <c r="H12" s="18" t="s">
        <v>90</v>
      </c>
      <c r="I12" s="8"/>
      <c r="J12" s="11" t="n">
        <v>0.92</v>
      </c>
      <c r="K12" s="11" t="n">
        <v>0.1</v>
      </c>
      <c r="L12" s="4"/>
      <c r="M12" s="7"/>
      <c r="N12" s="7"/>
    </row>
    <row r="13" customFormat="false" ht="15.75" hidden="false" customHeight="false" outlineLevel="0" collapsed="false">
      <c r="A13" s="2" t="s">
        <v>91</v>
      </c>
      <c r="B13" s="1" t="s">
        <v>92</v>
      </c>
      <c r="D13" s="2" t="n">
        <v>54</v>
      </c>
      <c r="E13" s="12" t="s">
        <v>70</v>
      </c>
      <c r="F13" s="2" t="s">
        <v>93</v>
      </c>
      <c r="G13" s="2" t="s">
        <v>94</v>
      </c>
      <c r="H13" s="2" t="s">
        <v>95</v>
      </c>
      <c r="I13" s="1"/>
      <c r="J13" s="5" t="n">
        <v>1.35</v>
      </c>
      <c r="K13" s="5" t="n">
        <v>0.37</v>
      </c>
      <c r="L13" s="4"/>
      <c r="M13" s="7"/>
      <c r="N13" s="7"/>
    </row>
    <row r="14" customFormat="false" ht="15" hidden="false" customHeight="false" outlineLevel="0" collapsed="false">
      <c r="A14" s="2" t="s">
        <v>96</v>
      </c>
      <c r="B14" s="1" t="s">
        <v>97</v>
      </c>
      <c r="D14" s="2" t="n">
        <v>144</v>
      </c>
      <c r="E14" s="12" t="s">
        <v>98</v>
      </c>
      <c r="F14" s="2" t="s">
        <v>99</v>
      </c>
      <c r="G14" s="2" t="s">
        <v>100</v>
      </c>
      <c r="H14" s="2" t="s">
        <v>101</v>
      </c>
      <c r="I14" s="1"/>
      <c r="J14" s="5" t="n">
        <v>1.44</v>
      </c>
      <c r="K14" s="5" t="n">
        <v>0.19</v>
      </c>
      <c r="M14" s="7"/>
      <c r="N14" s="7"/>
    </row>
    <row r="15" customFormat="false" ht="15" hidden="false" customHeight="false" outlineLevel="0" collapsed="false">
      <c r="A15" s="2" t="s">
        <v>102</v>
      </c>
      <c r="B15" s="1" t="s">
        <v>103</v>
      </c>
      <c r="D15" s="2" t="n">
        <v>32</v>
      </c>
      <c r="E15" s="12" t="n">
        <v>1</v>
      </c>
      <c r="F15" s="2" t="s">
        <v>104</v>
      </c>
      <c r="G15" s="2" t="s">
        <v>105</v>
      </c>
      <c r="H15" s="2" t="s">
        <v>106</v>
      </c>
      <c r="I15" s="1"/>
      <c r="J15" s="5" t="n">
        <v>1.17</v>
      </c>
      <c r="K15" s="5" t="n">
        <v>0.2</v>
      </c>
      <c r="M15" s="7"/>
      <c r="N15" s="7"/>
    </row>
    <row r="16" customFormat="false" ht="15" hidden="false" customHeight="false" outlineLevel="0" collapsed="false">
      <c r="A16" s="2"/>
      <c r="C16" s="8"/>
      <c r="D16" s="2"/>
      <c r="I16" s="1"/>
    </row>
    <row r="17" customFormat="false" ht="15.75" hidden="false" customHeight="false" outlineLevel="0" collapsed="false">
      <c r="A17" s="2"/>
      <c r="D17" s="2"/>
      <c r="I17" s="4"/>
      <c r="J17" s="4" t="n">
        <f aca="false">AVERAGE(J5:J15)</f>
        <v>1.17</v>
      </c>
      <c r="K17" s="17" t="n">
        <f aca="false">AVERAGE(K5:K15)</f>
        <v>0.159090909090909</v>
      </c>
    </row>
    <row r="18" customFormat="false" ht="15.75" hidden="false" customHeight="false" outlineLevel="0" collapsed="false">
      <c r="A18" s="2"/>
      <c r="D18" s="2"/>
      <c r="I18" s="4"/>
      <c r="J18" s="4" t="n">
        <f aca="false">STDEV(J5:J15)</f>
        <v>0.416269143703926</v>
      </c>
      <c r="K18" s="4"/>
    </row>
    <row r="19" customFormat="false" ht="15" hidden="false" customHeight="false" outlineLevel="0" collapsed="false">
      <c r="D19" s="2"/>
      <c r="I19" s="1"/>
    </row>
    <row r="20" customFormat="false" ht="15" hidden="false" customHeight="false" outlineLevel="0" collapsed="false">
      <c r="D20" s="2"/>
      <c r="I20" s="1"/>
    </row>
    <row r="21" customFormat="false" ht="15" hidden="false" customHeight="false" outlineLevel="0" collapsed="false">
      <c r="D21" s="2"/>
      <c r="I21" s="1"/>
    </row>
    <row r="22" customFormat="false" ht="15" hidden="false" customHeight="false" outlineLevel="0" collapsed="false">
      <c r="D22" s="2"/>
      <c r="I22" s="1"/>
    </row>
    <row r="23" customFormat="false" ht="15" hidden="false" customHeight="false" outlineLevel="0" collapsed="false">
      <c r="D23" s="2"/>
      <c r="I23" s="1"/>
    </row>
    <row r="24" customFormat="false" ht="15" hidden="false" customHeight="false" outlineLevel="0" collapsed="false">
      <c r="D24" s="2"/>
      <c r="I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7.66"/>
    <col collapsed="false" customWidth="true" hidden="false" outlineLevel="0" max="2" min="2" style="2" width="11.99"/>
    <col collapsed="false" customWidth="true" hidden="false" outlineLevel="0" max="3" min="3" style="20" width="10.21"/>
    <col collapsed="false" customWidth="true" hidden="false" outlineLevel="0" max="4" min="4" style="20" width="8.55"/>
  </cols>
  <sheetData>
    <row r="1" customFormat="false" ht="18" hidden="false" customHeight="false" outlineLevel="0" collapsed="false">
      <c r="A1" s="20" t="s">
        <v>6</v>
      </c>
      <c r="B1" s="2" t="s">
        <v>114</v>
      </c>
      <c r="C1" s="2" t="s">
        <v>121</v>
      </c>
      <c r="D1" s="5" t="s">
        <v>8</v>
      </c>
    </row>
    <row r="2" customFormat="false" ht="15" hidden="false" customHeight="false" outlineLevel="0" collapsed="false">
      <c r="A2" s="20" t="n">
        <v>6.59999990463256</v>
      </c>
      <c r="B2" s="20" t="n">
        <v>0.00999999977648258</v>
      </c>
      <c r="C2" s="20" t="n">
        <v>11.0378217697143</v>
      </c>
      <c r="D2" s="20" t="n">
        <v>9.14873790740966</v>
      </c>
      <c r="F2" s="22"/>
      <c r="G2" s="22"/>
    </row>
    <row r="3" customFormat="false" ht="15" hidden="false" customHeight="false" outlineLevel="0" collapsed="false">
      <c r="A3" s="20" t="n">
        <v>6.30000019073486</v>
      </c>
      <c r="B3" s="20" t="n">
        <v>0.00999999977648258</v>
      </c>
      <c r="C3" s="20" t="n">
        <v>11.0152168273925</v>
      </c>
      <c r="D3" s="20" t="n">
        <v>9.46655845642089</v>
      </c>
    </row>
    <row r="4" customFormat="false" ht="15" hidden="false" customHeight="false" outlineLevel="0" collapsed="false">
      <c r="A4" s="20" t="n">
        <v>6.5</v>
      </c>
      <c r="B4" s="20" t="n">
        <v>0.00999999977648258</v>
      </c>
      <c r="C4" s="20" t="n">
        <v>11.0420112609863</v>
      </c>
      <c r="D4" s="20" t="n">
        <v>9.09884071350097</v>
      </c>
    </row>
    <row r="5" customFormat="false" ht="15" hidden="false" customHeight="false" outlineLevel="0" collapsed="false">
      <c r="A5" s="20" t="n">
        <v>6.5</v>
      </c>
      <c r="B5" s="20" t="n">
        <v>0.00999999977648258</v>
      </c>
      <c r="C5" s="20" t="n">
        <v>10.9773836135864</v>
      </c>
      <c r="D5" s="20" t="n">
        <v>8.86308860778808</v>
      </c>
    </row>
    <row r="6" customFormat="false" ht="15" hidden="false" customHeight="false" outlineLevel="0" collapsed="false">
      <c r="A6" s="20" t="n">
        <v>6.5</v>
      </c>
      <c r="B6" s="20" t="n">
        <v>0.00999999977648258</v>
      </c>
      <c r="C6" s="20" t="n">
        <v>11.0395393371582</v>
      </c>
      <c r="D6" s="20" t="n">
        <v>9.03017711639404</v>
      </c>
    </row>
    <row r="7" customFormat="false" ht="15" hidden="false" customHeight="false" outlineLevel="0" collapsed="false">
      <c r="A7" s="20" t="n">
        <v>6.59999990463256</v>
      </c>
      <c r="B7" s="20" t="n">
        <v>0.00999999977648258</v>
      </c>
      <c r="C7" s="20" t="n">
        <v>11.0535764694213</v>
      </c>
      <c r="D7" s="20" t="n">
        <v>8.88495063781738</v>
      </c>
    </row>
    <row r="8" customFormat="false" ht="15" hidden="false" customHeight="false" outlineLevel="0" collapsed="false">
      <c r="A8" s="20" t="n">
        <v>6.69999980926513</v>
      </c>
      <c r="B8" s="20" t="n">
        <v>0.00999999977648258</v>
      </c>
      <c r="C8" s="20" t="n">
        <v>10.9728288650512</v>
      </c>
      <c r="D8" s="20" t="n">
        <v>8.85742282867431</v>
      </c>
    </row>
    <row r="9" customFormat="false" ht="15" hidden="false" customHeight="false" outlineLevel="0" collapsed="false">
      <c r="A9" s="20" t="n">
        <v>6.59999990463256</v>
      </c>
      <c r="B9" s="20" t="n">
        <v>0.00999999977648258</v>
      </c>
      <c r="C9" s="20" t="n">
        <v>11.0415182113647</v>
      </c>
      <c r="D9" s="20" t="n">
        <v>8.97415828704834</v>
      </c>
    </row>
    <row r="10" customFormat="false" ht="15" hidden="false" customHeight="false" outlineLevel="0" collapsed="false">
      <c r="A10" s="20" t="n">
        <v>6.69999980926513</v>
      </c>
      <c r="B10" s="20" t="n">
        <v>0.00999999977648258</v>
      </c>
      <c r="C10" s="20" t="n">
        <v>11.0033111572265</v>
      </c>
      <c r="D10" s="20" t="n">
        <v>8.84482765197753</v>
      </c>
    </row>
    <row r="11" customFormat="false" ht="15" hidden="false" customHeight="false" outlineLevel="0" collapsed="false">
      <c r="A11" s="20" t="n">
        <v>6.90000009536743</v>
      </c>
      <c r="B11" s="20" t="n">
        <v>0.00999999977648258</v>
      </c>
      <c r="C11" s="20" t="n">
        <v>11.0033111572265</v>
      </c>
      <c r="D11" s="20" t="n">
        <v>8.84482765197753</v>
      </c>
    </row>
    <row r="12" customFormat="false" ht="15" hidden="false" customHeight="false" outlineLevel="0" collapsed="false">
      <c r="A12" s="20" t="n">
        <v>6.69999980926513</v>
      </c>
      <c r="B12" s="20" t="n">
        <v>0.00999999977648258</v>
      </c>
      <c r="C12" s="20" t="n">
        <v>11.0009536743164</v>
      </c>
      <c r="D12" s="20" t="n">
        <v>8.90654563903808</v>
      </c>
    </row>
    <row r="13" customFormat="false" ht="15" hidden="false" customHeight="false" outlineLevel="0" collapsed="false">
      <c r="A13" s="20" t="n">
        <v>6.69999980926513</v>
      </c>
      <c r="B13" s="20" t="n">
        <v>0.00999999977648258</v>
      </c>
      <c r="C13" s="20" t="n">
        <v>11.0062780380249</v>
      </c>
      <c r="D13" s="20" t="n">
        <v>8.90566349029541</v>
      </c>
    </row>
    <row r="14" customFormat="false" ht="15" hidden="false" customHeight="false" outlineLevel="0" collapsed="false">
      <c r="A14" s="20" t="n">
        <v>6.30000019073486</v>
      </c>
      <c r="B14" s="20" t="n">
        <v>0.0399999991059303</v>
      </c>
      <c r="C14" s="20" t="n">
        <v>10.168267250061</v>
      </c>
      <c r="D14" s="20" t="n">
        <v>8.80177974700927</v>
      </c>
    </row>
    <row r="15" customFormat="false" ht="15" hidden="false" customHeight="false" outlineLevel="0" collapsed="false">
      <c r="A15" s="20" t="n">
        <v>6.30000019073486</v>
      </c>
      <c r="B15" s="20" t="n">
        <v>0.0399999991059303</v>
      </c>
      <c r="C15" s="20" t="n">
        <v>10.176568031311</v>
      </c>
      <c r="D15" s="20" t="n">
        <v>8.71077823638916</v>
      </c>
    </row>
    <row r="16" customFormat="false" ht="15" hidden="false" customHeight="false" outlineLevel="0" collapsed="false">
      <c r="A16" s="20" t="n">
        <v>6.5</v>
      </c>
      <c r="B16" s="20" t="n">
        <v>0.0399999991059303</v>
      </c>
      <c r="C16" s="20" t="n">
        <v>10.1737937927246</v>
      </c>
      <c r="D16" s="20" t="n">
        <v>8.76914024353027</v>
      </c>
    </row>
    <row r="17" customFormat="false" ht="15" hidden="false" customHeight="false" outlineLevel="0" collapsed="false">
      <c r="A17" s="20" t="n">
        <v>6.5</v>
      </c>
      <c r="B17" s="20" t="n">
        <v>0.0399999991059303</v>
      </c>
      <c r="C17" s="20" t="n">
        <v>10.1929721832275</v>
      </c>
      <c r="D17" s="20" t="n">
        <v>8.72715663909912</v>
      </c>
    </row>
    <row r="18" customFormat="false" ht="15" hidden="false" customHeight="false" outlineLevel="0" collapsed="false">
      <c r="A18" s="20" t="n">
        <v>6.59999990463256</v>
      </c>
      <c r="B18" s="20" t="n">
        <v>0.0399999991059303</v>
      </c>
      <c r="C18" s="20" t="n">
        <v>10.1876621246337</v>
      </c>
      <c r="D18" s="20" t="n">
        <v>8.74573802947998</v>
      </c>
    </row>
    <row r="19" customFormat="false" ht="15" hidden="false" customHeight="false" outlineLevel="0" collapsed="false">
      <c r="A19" s="20" t="n">
        <v>6.59999990463256</v>
      </c>
      <c r="B19" s="20" t="n">
        <v>0.0399999991059303</v>
      </c>
      <c r="C19" s="20" t="n">
        <v>10.1738224029541</v>
      </c>
      <c r="D19" s="20" t="n">
        <v>8.80253791809082</v>
      </c>
    </row>
    <row r="20" customFormat="false" ht="15" hidden="false" customHeight="false" outlineLevel="0" collapsed="false">
      <c r="A20" s="20" t="n">
        <v>6.40000009536743</v>
      </c>
      <c r="B20" s="20" t="n">
        <v>0.0399999991059303</v>
      </c>
      <c r="C20" s="20" t="n">
        <v>10.1726903915405</v>
      </c>
      <c r="D20" s="20" t="n">
        <v>8.79746532440185</v>
      </c>
    </row>
    <row r="21" customFormat="false" ht="15" hidden="false" customHeight="false" outlineLevel="0" collapsed="false">
      <c r="A21" s="20" t="n">
        <v>6.40000009536743</v>
      </c>
      <c r="B21" s="20" t="n">
        <v>0.0399999991059303</v>
      </c>
      <c r="C21" s="20" t="n">
        <v>10.1818494796752</v>
      </c>
      <c r="D21" s="20" t="n">
        <v>8.78153228759765</v>
      </c>
    </row>
    <row r="22" customFormat="false" ht="15" hidden="false" customHeight="false" outlineLevel="0" collapsed="false">
      <c r="A22" s="20" t="n">
        <v>6.5</v>
      </c>
      <c r="B22" s="20" t="n">
        <v>0.0399999991059303</v>
      </c>
      <c r="C22" s="20" t="n">
        <v>10.1825523376464</v>
      </c>
      <c r="D22" s="20" t="n">
        <v>8.75891017913818</v>
      </c>
    </row>
    <row r="23" customFormat="false" ht="15" hidden="false" customHeight="false" outlineLevel="0" collapsed="false">
      <c r="A23" s="20" t="n">
        <v>6.5</v>
      </c>
      <c r="B23" s="20" t="n">
        <v>0.0399999991059303</v>
      </c>
      <c r="C23" s="20" t="n">
        <v>10.2040567398071</v>
      </c>
      <c r="D23" s="20" t="n">
        <v>8.79556560516357</v>
      </c>
    </row>
    <row r="24" customFormat="false" ht="15" hidden="false" customHeight="false" outlineLevel="0" collapsed="false">
      <c r="A24" s="20" t="n">
        <v>6.59999990463256</v>
      </c>
      <c r="B24" s="20" t="n">
        <v>0.0399999991059303</v>
      </c>
      <c r="C24" s="20" t="n">
        <v>10.187232017517</v>
      </c>
      <c r="D24" s="20" t="n">
        <v>8.74594593048095</v>
      </c>
    </row>
    <row r="25" customFormat="false" ht="15" hidden="false" customHeight="false" outlineLevel="0" collapsed="false">
      <c r="A25" s="20" t="n">
        <v>6.59999990463256</v>
      </c>
      <c r="B25" s="20" t="n">
        <v>0.0399999991059303</v>
      </c>
      <c r="C25" s="20" t="n">
        <v>10.186161994934</v>
      </c>
      <c r="D25" s="20" t="n">
        <v>8.75771045684814</v>
      </c>
    </row>
    <row r="26" customFormat="false" ht="15" hidden="false" customHeight="false" outlineLevel="0" collapsed="false">
      <c r="A26" s="20" t="n">
        <v>3.90000009536743</v>
      </c>
      <c r="B26" s="20" t="n">
        <v>0.0399999991059303</v>
      </c>
      <c r="C26" s="20" t="n">
        <v>10.1855545043945</v>
      </c>
      <c r="D26" s="20" t="n">
        <v>9.66590118408203</v>
      </c>
    </row>
    <row r="27" customFormat="false" ht="15" hidden="false" customHeight="false" outlineLevel="0" collapsed="false">
      <c r="A27" s="20" t="n">
        <v>4</v>
      </c>
      <c r="B27" s="20" t="n">
        <v>0.0399999991059303</v>
      </c>
      <c r="C27" s="20" t="n">
        <v>10.1971979141235</v>
      </c>
      <c r="D27" s="20" t="n">
        <v>9.95764541625976</v>
      </c>
    </row>
    <row r="28" customFormat="false" ht="15" hidden="false" customHeight="false" outlineLevel="0" collapsed="false">
      <c r="A28" s="20" t="n">
        <v>3.90000009536743</v>
      </c>
      <c r="B28" s="20" t="n">
        <v>0.0399999991059303</v>
      </c>
      <c r="C28" s="20" t="n">
        <v>10.1965341567993</v>
      </c>
      <c r="D28" s="20" t="n">
        <v>9.88463687896728</v>
      </c>
    </row>
    <row r="29" customFormat="false" ht="15" hidden="false" customHeight="false" outlineLevel="0" collapsed="false">
      <c r="A29" s="20" t="n">
        <v>3.90000009536743</v>
      </c>
      <c r="B29" s="20" t="n">
        <v>0.0399999991059303</v>
      </c>
      <c r="C29" s="20" t="n">
        <v>10.181640625</v>
      </c>
      <c r="D29" s="20" t="n">
        <v>9.92292690277099</v>
      </c>
    </row>
    <row r="30" customFormat="false" ht="15" hidden="false" customHeight="false" outlineLevel="0" collapsed="false">
      <c r="A30" s="20" t="n">
        <v>3.79999995231628</v>
      </c>
      <c r="B30" s="20" t="n">
        <v>0.0399999991059303</v>
      </c>
      <c r="C30" s="20" t="n">
        <v>10.200002670288</v>
      </c>
      <c r="D30" s="20" t="n">
        <v>10.0026664733886</v>
      </c>
    </row>
    <row r="31" customFormat="false" ht="15" hidden="false" customHeight="false" outlineLevel="0" collapsed="false">
      <c r="A31" s="20" t="n">
        <v>3.79999995231628</v>
      </c>
      <c r="B31" s="20" t="n">
        <v>0.0399999991059303</v>
      </c>
      <c r="C31" s="20" t="n">
        <v>10.1823902130127</v>
      </c>
      <c r="D31" s="20" t="n">
        <v>9.87744522094726</v>
      </c>
    </row>
    <row r="32" customFormat="false" ht="15" hidden="false" customHeight="false" outlineLevel="0" collapsed="false">
      <c r="A32" s="20" t="n">
        <v>6.69999980926513</v>
      </c>
      <c r="B32" s="22" t="n">
        <v>0.100000001490116</v>
      </c>
      <c r="C32" s="20" t="n">
        <v>8.98920917510986</v>
      </c>
      <c r="D32" s="20" t="n">
        <v>8.43951797485351</v>
      </c>
    </row>
    <row r="33" customFormat="false" ht="15" hidden="false" customHeight="false" outlineLevel="0" collapsed="false">
      <c r="A33" s="20" t="n">
        <v>6.59999990463256</v>
      </c>
      <c r="B33" s="22" t="n">
        <v>0.100000001490116</v>
      </c>
      <c r="C33" s="20" t="n">
        <v>8.97797870635986</v>
      </c>
      <c r="D33" s="20" t="n">
        <v>8.63824081420898</v>
      </c>
    </row>
    <row r="34" customFormat="false" ht="15" hidden="false" customHeight="false" outlineLevel="0" collapsed="false">
      <c r="A34" s="20" t="n">
        <v>6.69999980926513</v>
      </c>
      <c r="B34" s="22" t="n">
        <v>0.100000001490116</v>
      </c>
      <c r="C34" s="20" t="n">
        <v>9.04131031036377</v>
      </c>
      <c r="D34" s="20" t="n">
        <v>8.49891090393066</v>
      </c>
    </row>
    <row r="35" customFormat="false" ht="15" hidden="false" customHeight="false" outlineLevel="0" collapsed="false">
      <c r="A35" s="20" t="n">
        <v>6.90000009536743</v>
      </c>
      <c r="B35" s="22" t="n">
        <v>0.100000001490116</v>
      </c>
      <c r="C35" s="20" t="n">
        <v>8.98661041259765</v>
      </c>
      <c r="D35" s="20" t="n">
        <v>8.45623874664306</v>
      </c>
    </row>
    <row r="36" customFormat="false" ht="15" hidden="false" customHeight="false" outlineLevel="0" collapsed="false">
      <c r="A36" s="20" t="n">
        <v>6.69999980926513</v>
      </c>
      <c r="B36" s="22" t="n">
        <v>0.100000001490116</v>
      </c>
      <c r="C36" s="20" t="n">
        <v>9.03363704681396</v>
      </c>
      <c r="D36" s="20" t="n">
        <v>8.44579696655273</v>
      </c>
    </row>
    <row r="37" customFormat="false" ht="15" hidden="false" customHeight="false" outlineLevel="0" collapsed="false">
      <c r="A37" s="20" t="n">
        <v>6.69999980926513</v>
      </c>
      <c r="B37" s="22" t="n">
        <v>0.100000001490116</v>
      </c>
      <c r="C37" s="20" t="n">
        <v>9.00890827178955</v>
      </c>
      <c r="D37" s="20" t="n">
        <v>8.46768379211425</v>
      </c>
    </row>
    <row r="38" customFormat="false" ht="15" hidden="false" customHeight="false" outlineLevel="0" collapsed="false">
      <c r="A38" s="20" t="n">
        <v>6.5</v>
      </c>
      <c r="B38" s="22" t="n">
        <v>0.100000001490116</v>
      </c>
      <c r="C38" s="20" t="n">
        <v>9.7124605178833</v>
      </c>
      <c r="D38" s="20" t="n">
        <v>8.60908699035644</v>
      </c>
    </row>
    <row r="39" customFormat="false" ht="15" hidden="false" customHeight="false" outlineLevel="0" collapsed="false">
      <c r="A39" s="20" t="n">
        <v>6.5</v>
      </c>
      <c r="B39" s="22" t="n">
        <v>0.100000001490116</v>
      </c>
      <c r="C39" s="20" t="n">
        <v>9.71648216247558</v>
      </c>
      <c r="D39" s="20" t="n">
        <v>8.78727912902832</v>
      </c>
    </row>
    <row r="40" customFormat="false" ht="15" hidden="false" customHeight="false" outlineLevel="0" collapsed="false">
      <c r="A40" s="20" t="n">
        <v>6.59999990463256</v>
      </c>
      <c r="B40" s="22" t="n">
        <v>0.100000001490116</v>
      </c>
      <c r="C40" s="20" t="n">
        <v>9.72146034240722</v>
      </c>
      <c r="D40" s="20" t="n">
        <v>8.63575744628906</v>
      </c>
    </row>
    <row r="41" customFormat="false" ht="15" hidden="false" customHeight="false" outlineLevel="0" collapsed="false">
      <c r="A41" s="20" t="n">
        <v>6.59999990463256</v>
      </c>
      <c r="B41" s="22" t="n">
        <v>0.100000001490116</v>
      </c>
      <c r="C41" s="20" t="n">
        <v>9.72577190399169</v>
      </c>
      <c r="D41" s="20" t="n">
        <v>8.72682857513427</v>
      </c>
    </row>
    <row r="42" customFormat="false" ht="15" hidden="false" customHeight="false" outlineLevel="0" collapsed="false">
      <c r="A42" s="20" t="n">
        <v>6.5</v>
      </c>
      <c r="B42" s="22" t="n">
        <v>0.100000001490116</v>
      </c>
      <c r="C42" s="20" t="n">
        <v>9.7335786819458</v>
      </c>
      <c r="D42" s="20" t="n">
        <v>8.77616882324218</v>
      </c>
    </row>
    <row r="43" customFormat="false" ht="15" hidden="false" customHeight="false" outlineLevel="0" collapsed="false">
      <c r="A43" s="20" t="n">
        <v>6.5</v>
      </c>
      <c r="B43" s="22" t="n">
        <v>0.100000001490116</v>
      </c>
      <c r="C43" s="20" t="n">
        <v>9.73345184326171</v>
      </c>
      <c r="D43" s="20" t="n">
        <v>8.71167182922363</v>
      </c>
    </row>
    <row r="44" customFormat="false" ht="15" hidden="false" customHeight="false" outlineLevel="0" collapsed="false">
      <c r="A44" s="20" t="n">
        <v>6.59999990463256</v>
      </c>
      <c r="B44" s="22" t="n">
        <v>0.100000001490116</v>
      </c>
      <c r="C44" s="20" t="n">
        <v>9.71985912322998</v>
      </c>
      <c r="D44" s="20" t="n">
        <v>8.65401172637939</v>
      </c>
    </row>
    <row r="45" customFormat="false" ht="15" hidden="false" customHeight="false" outlineLevel="0" collapsed="false">
      <c r="A45" s="20" t="n">
        <v>6.59999990463256</v>
      </c>
      <c r="B45" s="22" t="n">
        <v>0.100000001490116</v>
      </c>
      <c r="C45" s="20" t="n">
        <v>9.72052669525146</v>
      </c>
      <c r="D45" s="20" t="n">
        <v>8.76166152954101</v>
      </c>
    </row>
    <row r="46" customFormat="false" ht="15" hidden="false" customHeight="false" outlineLevel="0" collapsed="false">
      <c r="A46" s="20" t="n">
        <v>6.59999990463256</v>
      </c>
      <c r="B46" s="22" t="n">
        <v>0.100000001490116</v>
      </c>
      <c r="C46" s="20" t="n">
        <v>9.71869373321533</v>
      </c>
      <c r="D46" s="20" t="n">
        <v>8.74701023101806</v>
      </c>
    </row>
    <row r="47" customFormat="false" ht="15" hidden="false" customHeight="false" outlineLevel="0" collapsed="false">
      <c r="A47" s="20" t="n">
        <v>6.59999990463256</v>
      </c>
      <c r="B47" s="22" t="n">
        <v>0.100000001490116</v>
      </c>
      <c r="C47" s="20" t="n">
        <v>9.72123622894287</v>
      </c>
      <c r="D47" s="20" t="n">
        <v>8.70457363128662</v>
      </c>
    </row>
    <row r="48" customFormat="false" ht="15" hidden="false" customHeight="false" outlineLevel="0" collapsed="false">
      <c r="A48" s="20" t="n">
        <v>6.59999990463256</v>
      </c>
      <c r="B48" s="22" t="n">
        <v>0.100000001490116</v>
      </c>
      <c r="C48" s="20" t="n">
        <v>9.74355602264404</v>
      </c>
      <c r="D48" s="20" t="n">
        <v>8.78405570983886</v>
      </c>
    </row>
    <row r="49" customFormat="false" ht="15" hidden="false" customHeight="false" outlineLevel="0" collapsed="false">
      <c r="A49" s="20" t="n">
        <v>6.59999990463256</v>
      </c>
      <c r="B49" s="22" t="n">
        <v>0.100000001490116</v>
      </c>
      <c r="C49" s="20" t="n">
        <v>9.74393272399902</v>
      </c>
      <c r="D49" s="20" t="n">
        <v>8.76711559295654</v>
      </c>
    </row>
    <row r="50" customFormat="false" ht="15" hidden="false" customHeight="false" outlineLevel="0" collapsed="false">
      <c r="A50" s="20" t="n">
        <v>3.79999995231628</v>
      </c>
      <c r="B50" s="22" t="n">
        <v>0.100000001490116</v>
      </c>
      <c r="C50" s="20" t="n">
        <v>9.72569370269775</v>
      </c>
      <c r="D50" s="20" t="n">
        <v>9.87947654724121</v>
      </c>
    </row>
    <row r="51" customFormat="false" ht="15" hidden="false" customHeight="false" outlineLevel="0" collapsed="false">
      <c r="A51" s="20" t="n">
        <v>3.79999995231628</v>
      </c>
      <c r="B51" s="22" t="n">
        <v>0.100000001490116</v>
      </c>
      <c r="C51" s="20" t="n">
        <v>9.72809410095214</v>
      </c>
      <c r="D51" s="20" t="n">
        <v>9.8409194946289</v>
      </c>
    </row>
    <row r="52" customFormat="false" ht="15" hidden="false" customHeight="false" outlineLevel="0" collapsed="false">
      <c r="A52" s="20" t="n">
        <v>3.79999995231628</v>
      </c>
      <c r="B52" s="22" t="n">
        <v>0.100000001490116</v>
      </c>
      <c r="C52" s="20" t="n">
        <v>9.73248386383056</v>
      </c>
      <c r="D52" s="20" t="n">
        <v>9.89006900787353</v>
      </c>
    </row>
    <row r="53" customFormat="false" ht="15" hidden="false" customHeight="false" outlineLevel="0" collapsed="false">
      <c r="A53" s="20" t="n">
        <v>3.79999995231628</v>
      </c>
      <c r="B53" s="22" t="n">
        <v>0.100000001490116</v>
      </c>
      <c r="C53" s="20" t="n">
        <v>9.72893524169921</v>
      </c>
      <c r="D53" s="20" t="n">
        <v>9.98632621765136</v>
      </c>
    </row>
    <row r="54" customFormat="false" ht="15" hidden="false" customHeight="false" outlineLevel="0" collapsed="false">
      <c r="A54" s="20" t="n">
        <v>3.70000004768371</v>
      </c>
      <c r="B54" s="22" t="n">
        <v>0.100000001490116</v>
      </c>
      <c r="C54" s="20" t="n">
        <v>9.73325061798095</v>
      </c>
      <c r="D54" s="20" t="n">
        <v>10.0148954391479</v>
      </c>
    </row>
    <row r="55" customFormat="false" ht="15" hidden="false" customHeight="false" outlineLevel="0" collapsed="false">
      <c r="A55" s="20" t="n">
        <v>3.70000004768371</v>
      </c>
      <c r="B55" s="22" t="n">
        <v>0.100000001490116</v>
      </c>
      <c r="C55" s="20" t="n">
        <v>9.72964191436767</v>
      </c>
      <c r="D55" s="20" t="n">
        <v>9.95398807525634</v>
      </c>
    </row>
    <row r="56" customFormat="false" ht="15" hidden="false" customHeight="false" outlineLevel="0" collapsed="false">
      <c r="B56" s="22" t="s">
        <v>119</v>
      </c>
    </row>
    <row r="73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2" min="2" style="20" width="6.44"/>
    <col collapsed="false" customWidth="true" hidden="false" outlineLevel="0" max="3" min="3" style="20" width="10.21"/>
    <col collapsed="false" customWidth="true" hidden="false" outlineLevel="0" max="4" min="4" style="20" width="8.55"/>
  </cols>
  <sheetData>
    <row r="1" customFormat="false" ht="18" hidden="false" customHeight="false" outlineLevel="0" collapsed="false">
      <c r="A1" s="20" t="s">
        <v>6</v>
      </c>
      <c r="B1" s="2" t="s">
        <v>114</v>
      </c>
      <c r="C1" s="2" t="s">
        <v>121</v>
      </c>
      <c r="D1" s="5" t="s">
        <v>8</v>
      </c>
    </row>
    <row r="2" customFormat="false" ht="15" hidden="false" customHeight="false" outlineLevel="0" collapsed="false">
      <c r="A2" s="20" t="n">
        <v>5</v>
      </c>
      <c r="B2" s="20" t="n">
        <v>0.1</v>
      </c>
      <c r="C2" s="20" t="n">
        <v>4.878</v>
      </c>
      <c r="D2" s="22" t="n">
        <v>4.358</v>
      </c>
      <c r="F2" s="22"/>
      <c r="G2" s="22"/>
    </row>
    <row r="3" customFormat="false" ht="15" hidden="false" customHeight="false" outlineLevel="0" collapsed="false">
      <c r="A3" s="20" t="n">
        <v>5</v>
      </c>
      <c r="B3" s="20" t="n">
        <v>0.1</v>
      </c>
      <c r="C3" s="20" t="n">
        <v>4.727</v>
      </c>
      <c r="D3" s="22" t="n">
        <v>4.305</v>
      </c>
    </row>
    <row r="4" customFormat="false" ht="15" hidden="false" customHeight="false" outlineLevel="0" collapsed="false">
      <c r="A4" s="20" t="n">
        <v>5</v>
      </c>
      <c r="B4" s="20" t="n">
        <v>0.1</v>
      </c>
      <c r="C4" s="20" t="n">
        <v>4.529</v>
      </c>
      <c r="D4" s="22" t="n">
        <v>4.21</v>
      </c>
    </row>
    <row r="5" customFormat="false" ht="15" hidden="false" customHeight="false" outlineLevel="0" collapsed="false">
      <c r="A5" s="20" t="n">
        <v>5</v>
      </c>
      <c r="B5" s="20" t="n">
        <v>0.1</v>
      </c>
      <c r="C5" s="20" t="n">
        <v>4.293</v>
      </c>
      <c r="D5" s="22" t="n">
        <v>4.062</v>
      </c>
    </row>
    <row r="6" customFormat="false" ht="15" hidden="false" customHeight="false" outlineLevel="0" collapsed="false">
      <c r="A6" s="20" t="n">
        <v>5</v>
      </c>
      <c r="B6" s="20" t="n">
        <v>0.1</v>
      </c>
      <c r="C6" s="20" t="n">
        <v>4.116</v>
      </c>
      <c r="D6" s="22" t="n">
        <v>3.903</v>
      </c>
    </row>
    <row r="7" customFormat="false" ht="15" hidden="false" customHeight="false" outlineLevel="0" collapsed="false">
      <c r="A7" s="20" t="n">
        <v>5</v>
      </c>
      <c r="B7" s="20" t="n">
        <v>0.1</v>
      </c>
      <c r="C7" s="20" t="n">
        <v>3.968</v>
      </c>
      <c r="D7" s="22" t="n">
        <v>3.941</v>
      </c>
    </row>
    <row r="8" customFormat="false" ht="15" hidden="false" customHeight="false" outlineLevel="0" collapsed="false">
      <c r="A8" s="20" t="n">
        <v>5</v>
      </c>
      <c r="B8" s="20" t="n">
        <v>0.1</v>
      </c>
      <c r="C8" s="20" t="n">
        <v>3.872</v>
      </c>
      <c r="D8" s="22" t="n">
        <v>3.863</v>
      </c>
    </row>
    <row r="9" customFormat="false" ht="15" hidden="false" customHeight="false" outlineLevel="0" collapsed="false">
      <c r="A9" s="20" t="n">
        <v>5</v>
      </c>
      <c r="B9" s="20" t="n">
        <v>0.1</v>
      </c>
      <c r="C9" s="20" t="n">
        <v>3.798</v>
      </c>
      <c r="D9" s="22" t="n">
        <v>3.767</v>
      </c>
    </row>
    <row r="10" customFormat="false" ht="15" hidden="false" customHeight="false" outlineLevel="0" collapsed="false">
      <c r="A10" s="20" t="n">
        <v>5</v>
      </c>
      <c r="B10" s="20" t="n">
        <v>0.1</v>
      </c>
      <c r="C10" s="20" t="n">
        <v>3.671</v>
      </c>
      <c r="D10" s="22" t="n">
        <v>3.7</v>
      </c>
    </row>
    <row r="11" customFormat="false" ht="15" hidden="false" customHeight="false" outlineLevel="0" collapsed="false">
      <c r="A11" s="20" t="n">
        <v>5</v>
      </c>
      <c r="B11" s="20" t="n">
        <v>0.1</v>
      </c>
      <c r="C11" s="20" t="n">
        <v>3.579</v>
      </c>
      <c r="D11" s="22" t="n">
        <v>3.616</v>
      </c>
    </row>
    <row r="12" customFormat="false" ht="15" hidden="false" customHeight="false" outlineLevel="0" collapsed="false">
      <c r="A12" s="20" t="n">
        <v>5</v>
      </c>
      <c r="B12" s="20" t="n">
        <v>0.1</v>
      </c>
      <c r="C12" s="20" t="n">
        <v>3.501</v>
      </c>
      <c r="D12" s="22" t="n">
        <v>3.578</v>
      </c>
    </row>
    <row r="13" customFormat="false" ht="15" hidden="false" customHeight="false" outlineLevel="0" collapsed="false">
      <c r="A13" s="20" t="n">
        <v>5</v>
      </c>
      <c r="B13" s="20" t="n">
        <v>0.1</v>
      </c>
      <c r="C13" s="20" t="n">
        <v>3.378</v>
      </c>
      <c r="D13" s="22" t="n">
        <v>3.55</v>
      </c>
    </row>
    <row r="14" customFormat="false" ht="15" hidden="false" customHeight="false" outlineLevel="0" collapsed="false">
      <c r="A14" s="20" t="n">
        <v>5</v>
      </c>
      <c r="B14" s="20" t="n">
        <v>0.1</v>
      </c>
      <c r="C14" s="20" t="n">
        <v>3.289</v>
      </c>
      <c r="D14" s="22" t="n">
        <v>3.489</v>
      </c>
    </row>
    <row r="15" customFormat="false" ht="15" hidden="false" customHeight="false" outlineLevel="0" collapsed="false">
      <c r="A15" s="20" t="n">
        <v>5</v>
      </c>
      <c r="B15" s="20" t="n">
        <v>0.1</v>
      </c>
      <c r="C15" s="20" t="n">
        <v>3.289</v>
      </c>
      <c r="D15" s="22" t="n">
        <v>3.489</v>
      </c>
    </row>
    <row r="16" customFormat="false" ht="15" hidden="false" customHeight="false" outlineLevel="0" collapsed="false">
      <c r="A16" s="20" t="n">
        <v>5</v>
      </c>
      <c r="B16" s="20" t="n">
        <v>0.1</v>
      </c>
      <c r="C16" s="20" t="n">
        <v>4.802</v>
      </c>
      <c r="D16" s="22" t="n">
        <v>4.309</v>
      </c>
    </row>
    <row r="17" customFormat="false" ht="15" hidden="false" customHeight="false" outlineLevel="0" collapsed="false">
      <c r="A17" s="20" t="n">
        <v>5</v>
      </c>
      <c r="B17" s="20" t="n">
        <v>0.1</v>
      </c>
      <c r="C17" s="20" t="n">
        <v>4.666</v>
      </c>
      <c r="D17" s="22" t="n">
        <v>4.247</v>
      </c>
    </row>
    <row r="18" customFormat="false" ht="15" hidden="false" customHeight="false" outlineLevel="0" collapsed="false">
      <c r="A18" s="20" t="n">
        <v>5</v>
      </c>
      <c r="B18" s="20" t="n">
        <v>0.1</v>
      </c>
      <c r="C18" s="20" t="n">
        <v>4.473</v>
      </c>
      <c r="D18" s="22" t="n">
        <v>4.211</v>
      </c>
    </row>
    <row r="19" customFormat="false" ht="15" hidden="false" customHeight="false" outlineLevel="0" collapsed="false">
      <c r="A19" s="20" t="n">
        <v>5</v>
      </c>
      <c r="B19" s="20" t="n">
        <v>0.1</v>
      </c>
      <c r="C19" s="20" t="n">
        <v>4.343</v>
      </c>
      <c r="D19" s="22" t="n">
        <v>4.137</v>
      </c>
    </row>
    <row r="20" customFormat="false" ht="15" hidden="false" customHeight="false" outlineLevel="0" collapsed="false">
      <c r="A20" s="20" t="n">
        <v>5</v>
      </c>
      <c r="B20" s="20" t="n">
        <v>0.1</v>
      </c>
      <c r="C20" s="20" t="n">
        <v>4.248</v>
      </c>
      <c r="D20" s="22" t="n">
        <v>4.037</v>
      </c>
    </row>
    <row r="21" customFormat="false" ht="15" hidden="false" customHeight="false" outlineLevel="0" collapsed="false">
      <c r="A21" s="20" t="n">
        <v>5</v>
      </c>
      <c r="B21" s="20" t="n">
        <v>0.1</v>
      </c>
      <c r="C21" s="20" t="n">
        <v>4.169</v>
      </c>
      <c r="D21" s="22" t="n">
        <v>3.966</v>
      </c>
    </row>
    <row r="22" customFormat="false" ht="15" hidden="false" customHeight="false" outlineLevel="0" collapsed="false">
      <c r="A22" s="20" t="n">
        <v>5</v>
      </c>
      <c r="B22" s="20" t="n">
        <v>0.1</v>
      </c>
      <c r="C22" s="20" t="n">
        <v>4.04</v>
      </c>
      <c r="D22" s="22" t="n">
        <v>3.917</v>
      </c>
    </row>
    <row r="23" customFormat="false" ht="15" hidden="false" customHeight="false" outlineLevel="0" collapsed="false">
      <c r="A23" s="20" t="n">
        <v>5</v>
      </c>
      <c r="B23" s="20" t="n">
        <v>0.1</v>
      </c>
      <c r="C23" s="20" t="n">
        <v>3.943</v>
      </c>
      <c r="D23" s="22" t="n">
        <v>3.853</v>
      </c>
    </row>
    <row r="24" customFormat="false" ht="15" hidden="false" customHeight="false" outlineLevel="0" collapsed="false">
      <c r="A24" s="20" t="n">
        <v>5</v>
      </c>
      <c r="B24" s="20" t="n">
        <v>0.1</v>
      </c>
      <c r="C24" s="20" t="n">
        <v>3.849</v>
      </c>
      <c r="D24" s="22" t="n">
        <v>3.748</v>
      </c>
    </row>
    <row r="25" customFormat="false" ht="15" hidden="false" customHeight="false" outlineLevel="0" collapsed="false">
      <c r="A25" s="20" t="n">
        <v>5</v>
      </c>
      <c r="B25" s="20" t="n">
        <v>0.1</v>
      </c>
      <c r="C25" s="20" t="n">
        <v>3.771</v>
      </c>
      <c r="D25" s="22" t="n">
        <v>3.698</v>
      </c>
    </row>
    <row r="26" customFormat="false" ht="15" hidden="false" customHeight="false" outlineLevel="0" collapsed="false">
      <c r="A26" s="20" t="n">
        <v>5</v>
      </c>
      <c r="B26" s="20" t="n">
        <v>0.1</v>
      </c>
      <c r="C26" s="20" t="n">
        <v>3.703</v>
      </c>
      <c r="D26" s="22" t="n">
        <v>3.678</v>
      </c>
    </row>
    <row r="27" customFormat="false" ht="15" hidden="false" customHeight="false" outlineLevel="0" collapsed="false">
      <c r="A27" s="20" t="n">
        <v>5</v>
      </c>
      <c r="B27" s="20" t="n">
        <v>0.1</v>
      </c>
      <c r="C27" s="20" t="n">
        <v>3.647</v>
      </c>
      <c r="D27" s="22" t="n">
        <v>3.634</v>
      </c>
    </row>
    <row r="28" customFormat="false" ht="15" hidden="false" customHeight="false" outlineLevel="0" collapsed="false">
      <c r="A28" s="20" t="n">
        <v>6</v>
      </c>
      <c r="B28" s="20" t="n">
        <v>0.1</v>
      </c>
      <c r="C28" s="20" t="n">
        <v>4.875</v>
      </c>
      <c r="D28" s="22" t="n">
        <v>4.031</v>
      </c>
    </row>
    <row r="29" customFormat="false" ht="15" hidden="false" customHeight="false" outlineLevel="0" collapsed="false">
      <c r="A29" s="20" t="n">
        <v>6</v>
      </c>
      <c r="B29" s="20" t="n">
        <v>0.1</v>
      </c>
      <c r="C29" s="20" t="n">
        <v>4.633</v>
      </c>
      <c r="D29" s="22" t="n">
        <v>3.95</v>
      </c>
    </row>
    <row r="30" customFormat="false" ht="15" hidden="false" customHeight="false" outlineLevel="0" collapsed="false">
      <c r="A30" s="20" t="n">
        <v>6</v>
      </c>
      <c r="B30" s="20" t="n">
        <v>0.1</v>
      </c>
      <c r="C30" s="20" t="n">
        <v>4.363</v>
      </c>
      <c r="D30" s="22" t="n">
        <v>3.831</v>
      </c>
    </row>
    <row r="31" customFormat="false" ht="15" hidden="false" customHeight="false" outlineLevel="0" collapsed="false">
      <c r="A31" s="20" t="n">
        <v>6</v>
      </c>
      <c r="B31" s="20" t="n">
        <v>0.1</v>
      </c>
      <c r="C31" s="20" t="n">
        <v>4.161</v>
      </c>
      <c r="D31" s="22" t="n">
        <v>3.735</v>
      </c>
    </row>
    <row r="32" customFormat="false" ht="15" hidden="false" customHeight="false" outlineLevel="0" collapsed="false">
      <c r="A32" s="20" t="n">
        <v>6</v>
      </c>
      <c r="B32" s="20" t="n">
        <v>0.1</v>
      </c>
      <c r="C32" s="20" t="n">
        <v>4.02</v>
      </c>
      <c r="D32" s="22" t="n">
        <v>3.675</v>
      </c>
    </row>
    <row r="33" customFormat="false" ht="15" hidden="false" customHeight="false" outlineLevel="0" collapsed="false">
      <c r="A33" s="20" t="n">
        <v>6</v>
      </c>
      <c r="B33" s="20" t="n">
        <v>0.1</v>
      </c>
      <c r="C33" s="20" t="n">
        <v>3.923</v>
      </c>
      <c r="D33" s="22" t="n">
        <v>3.592</v>
      </c>
    </row>
    <row r="34" customFormat="false" ht="15" hidden="false" customHeight="false" outlineLevel="0" collapsed="false">
      <c r="A34" s="20" t="n">
        <v>6</v>
      </c>
      <c r="B34" s="20" t="n">
        <v>0.1</v>
      </c>
      <c r="C34" s="20" t="n">
        <v>3.84</v>
      </c>
      <c r="D34" s="22" t="n">
        <v>3.539</v>
      </c>
    </row>
    <row r="35" customFormat="false" ht="15" hidden="false" customHeight="false" outlineLevel="0" collapsed="false">
      <c r="A35" s="20" t="n">
        <v>6</v>
      </c>
      <c r="B35" s="20" t="n">
        <v>0.1</v>
      </c>
      <c r="C35" s="20" t="n">
        <v>3.768</v>
      </c>
      <c r="D35" s="22" t="n">
        <v>3.504</v>
      </c>
    </row>
    <row r="36" customFormat="false" ht="15" hidden="false" customHeight="false" outlineLevel="0" collapsed="false">
      <c r="A36" s="20" t="n">
        <v>6</v>
      </c>
      <c r="B36" s="20" t="n">
        <v>0.1</v>
      </c>
      <c r="C36" s="20" t="n">
        <v>3.708</v>
      </c>
      <c r="D36" s="22" t="n">
        <v>3.469</v>
      </c>
    </row>
    <row r="37" customFormat="false" ht="15" hidden="false" customHeight="false" outlineLevel="0" collapsed="false">
      <c r="A37" s="20" t="n">
        <v>6</v>
      </c>
      <c r="B37" s="20" t="n">
        <v>0.1</v>
      </c>
      <c r="C37" s="20" t="n">
        <v>3.607</v>
      </c>
      <c r="D37" s="22" t="n">
        <v>3.426</v>
      </c>
    </row>
    <row r="38" customFormat="false" ht="15" hidden="false" customHeight="false" outlineLevel="0" collapsed="false">
      <c r="A38" s="20" t="n">
        <v>6</v>
      </c>
      <c r="B38" s="20" t="n">
        <v>0.1</v>
      </c>
      <c r="C38" s="20" t="n">
        <v>3.524</v>
      </c>
      <c r="D38" s="22" t="n">
        <v>3.402</v>
      </c>
    </row>
    <row r="39" customFormat="false" ht="15" hidden="false" customHeight="false" outlineLevel="0" collapsed="false">
      <c r="A39" s="20" t="n">
        <v>6</v>
      </c>
      <c r="B39" s="20" t="n">
        <v>0.1</v>
      </c>
      <c r="C39" s="20" t="n">
        <v>4.89</v>
      </c>
      <c r="D39" s="22" t="n">
        <v>4.044</v>
      </c>
    </row>
    <row r="40" customFormat="false" ht="15" hidden="false" customHeight="false" outlineLevel="0" collapsed="false">
      <c r="A40" s="20" t="n">
        <v>6</v>
      </c>
      <c r="B40" s="20" t="n">
        <v>0.1</v>
      </c>
      <c r="C40" s="20" t="n">
        <v>4.734</v>
      </c>
      <c r="D40" s="22" t="n">
        <v>4.004</v>
      </c>
    </row>
    <row r="41" customFormat="false" ht="15" hidden="false" customHeight="false" outlineLevel="0" collapsed="false">
      <c r="A41" s="20" t="n">
        <v>6</v>
      </c>
      <c r="B41" s="20" t="n">
        <v>0.1</v>
      </c>
      <c r="C41" s="20" t="n">
        <v>4.531</v>
      </c>
      <c r="D41" s="22" t="n">
        <v>3.928</v>
      </c>
    </row>
    <row r="42" customFormat="false" ht="15" hidden="false" customHeight="false" outlineLevel="0" collapsed="false">
      <c r="A42" s="20" t="n">
        <v>6</v>
      </c>
      <c r="B42" s="20" t="n">
        <v>0.1</v>
      </c>
      <c r="C42" s="20" t="n">
        <v>4.393</v>
      </c>
      <c r="D42" s="22" t="n">
        <v>3.871</v>
      </c>
    </row>
    <row r="43" customFormat="false" ht="15" hidden="false" customHeight="false" outlineLevel="0" collapsed="false">
      <c r="A43" s="20" t="n">
        <v>6</v>
      </c>
      <c r="B43" s="20" t="n">
        <v>0.1</v>
      </c>
      <c r="C43" s="20" t="n">
        <v>4.205</v>
      </c>
      <c r="D43" s="22" t="n">
        <v>3.775</v>
      </c>
    </row>
    <row r="44" customFormat="false" ht="15" hidden="false" customHeight="false" outlineLevel="0" collapsed="false">
      <c r="A44" s="20" t="n">
        <v>6</v>
      </c>
      <c r="B44" s="20" t="n">
        <v>0.1</v>
      </c>
      <c r="C44" s="20" t="n">
        <v>4.075</v>
      </c>
      <c r="D44" s="22" t="n">
        <v>3.697</v>
      </c>
    </row>
    <row r="45" customFormat="false" ht="15" hidden="false" customHeight="false" outlineLevel="0" collapsed="false">
      <c r="A45" s="20" t="n">
        <v>6</v>
      </c>
      <c r="B45" s="20" t="n">
        <v>0.1</v>
      </c>
      <c r="C45" s="20" t="n">
        <v>3.979</v>
      </c>
      <c r="D45" s="22" t="n">
        <v>3.611</v>
      </c>
    </row>
    <row r="46" customFormat="false" ht="15" hidden="false" customHeight="false" outlineLevel="0" collapsed="false">
      <c r="A46" s="20" t="n">
        <v>6</v>
      </c>
      <c r="B46" s="20" t="n">
        <v>0.1</v>
      </c>
      <c r="C46" s="20" t="n">
        <v>3.896</v>
      </c>
      <c r="D46" s="22" t="n">
        <v>3.574</v>
      </c>
    </row>
    <row r="47" customFormat="false" ht="15" hidden="false" customHeight="false" outlineLevel="0" collapsed="false">
      <c r="A47" s="20" t="n">
        <v>6</v>
      </c>
      <c r="B47" s="20" t="n">
        <v>0.1</v>
      </c>
      <c r="C47" s="20" t="n">
        <v>3.829</v>
      </c>
      <c r="D47" s="22" t="n">
        <v>3.53</v>
      </c>
    </row>
    <row r="48" customFormat="false" ht="15" hidden="false" customHeight="false" outlineLevel="0" collapsed="false">
      <c r="A48" s="20" t="n">
        <v>6</v>
      </c>
      <c r="B48" s="20" t="n">
        <v>0.1</v>
      </c>
      <c r="C48" s="20" t="n">
        <v>3.769</v>
      </c>
      <c r="D48" s="22" t="n">
        <v>3.509</v>
      </c>
    </row>
    <row r="49" customFormat="false" ht="15" hidden="false" customHeight="false" outlineLevel="0" collapsed="false">
      <c r="A49" s="20" t="n">
        <v>6</v>
      </c>
      <c r="B49" s="20" t="n">
        <v>0.1</v>
      </c>
      <c r="C49" s="20" t="n">
        <v>3.717</v>
      </c>
      <c r="D49" s="22" t="n">
        <v>3.493</v>
      </c>
    </row>
    <row r="50" customFormat="false" ht="15" hidden="false" customHeight="false" outlineLevel="0" collapsed="false">
      <c r="A50" s="20" t="n">
        <v>6</v>
      </c>
      <c r="B50" s="20" t="n">
        <v>0.1</v>
      </c>
      <c r="C50" s="20" t="n">
        <v>3.672</v>
      </c>
      <c r="D50" s="22" t="n">
        <v>3.462</v>
      </c>
    </row>
    <row r="51" customFormat="false" ht="15" hidden="false" customHeight="false" outlineLevel="0" collapsed="false">
      <c r="A51" s="20" t="n">
        <v>6</v>
      </c>
      <c r="B51" s="20" t="n">
        <v>0.1</v>
      </c>
      <c r="C51" s="20" t="n">
        <v>3.574</v>
      </c>
      <c r="D51" s="22" t="n">
        <v>3.434</v>
      </c>
    </row>
    <row r="52" customFormat="false" ht="15" hidden="false" customHeight="false" outlineLevel="0" collapsed="false">
      <c r="A52" s="20" t="n">
        <v>8</v>
      </c>
      <c r="B52" s="20" t="n">
        <v>0.1</v>
      </c>
      <c r="C52" s="20" t="n">
        <v>4.891</v>
      </c>
      <c r="D52" s="22" t="n">
        <v>3.707</v>
      </c>
    </row>
    <row r="53" customFormat="false" ht="15" hidden="false" customHeight="false" outlineLevel="0" collapsed="false">
      <c r="A53" s="20" t="n">
        <v>8</v>
      </c>
      <c r="B53" s="20" t="n">
        <v>0.1</v>
      </c>
      <c r="C53" s="20" t="n">
        <v>4.676</v>
      </c>
      <c r="D53" s="22" t="n">
        <v>3.642</v>
      </c>
    </row>
    <row r="54" customFormat="false" ht="15" hidden="false" customHeight="false" outlineLevel="0" collapsed="false">
      <c r="A54" s="20" t="n">
        <v>8</v>
      </c>
      <c r="B54" s="20" t="n">
        <v>0.1</v>
      </c>
      <c r="C54" s="20" t="n">
        <v>4.404</v>
      </c>
      <c r="D54" s="22" t="n">
        <v>3.562</v>
      </c>
    </row>
    <row r="55" customFormat="false" ht="15" hidden="false" customHeight="false" outlineLevel="0" collapsed="false">
      <c r="A55" s="20" t="n">
        <v>8</v>
      </c>
      <c r="B55" s="20" t="n">
        <v>0.1</v>
      </c>
      <c r="C55" s="20" t="n">
        <v>4.236</v>
      </c>
      <c r="D55" s="22" t="n">
        <v>3.499</v>
      </c>
    </row>
    <row r="56" customFormat="false" ht="15" hidden="false" customHeight="false" outlineLevel="0" collapsed="false">
      <c r="A56" s="20" t="n">
        <v>8</v>
      </c>
      <c r="B56" s="20" t="n">
        <v>0.1</v>
      </c>
      <c r="C56" s="20" t="n">
        <v>4.114</v>
      </c>
      <c r="D56" s="22" t="n">
        <v>3.45</v>
      </c>
    </row>
    <row r="57" customFormat="false" ht="15" hidden="false" customHeight="false" outlineLevel="0" collapsed="false">
      <c r="A57" s="20" t="n">
        <v>8</v>
      </c>
      <c r="B57" s="20" t="n">
        <v>0.1</v>
      </c>
      <c r="C57" s="20" t="n">
        <v>4.019</v>
      </c>
      <c r="D57" s="22" t="n">
        <v>3.406</v>
      </c>
    </row>
    <row r="58" customFormat="false" ht="15" hidden="false" customHeight="false" outlineLevel="0" collapsed="false">
      <c r="A58" s="20" t="n">
        <v>8</v>
      </c>
      <c r="B58" s="20" t="n">
        <v>0.1</v>
      </c>
      <c r="C58" s="20" t="n">
        <v>3.942</v>
      </c>
      <c r="D58" s="22" t="n">
        <v>3.364</v>
      </c>
    </row>
    <row r="59" customFormat="false" ht="15" hidden="false" customHeight="false" outlineLevel="0" collapsed="false">
      <c r="A59" s="20" t="n">
        <v>8</v>
      </c>
      <c r="B59" s="20" t="n">
        <v>0.1</v>
      </c>
      <c r="C59" s="20" t="n">
        <v>3.877</v>
      </c>
      <c r="D59" s="22" t="n">
        <v>3.33</v>
      </c>
    </row>
    <row r="60" customFormat="false" ht="15" hidden="false" customHeight="false" outlineLevel="0" collapsed="false">
      <c r="A60" s="20" t="n">
        <v>8</v>
      </c>
      <c r="B60" s="20" t="n">
        <v>0.1</v>
      </c>
      <c r="C60" s="20" t="n">
        <v>3.818</v>
      </c>
      <c r="D60" s="22" t="n">
        <v>3.303</v>
      </c>
    </row>
    <row r="61" customFormat="false" ht="15" hidden="false" customHeight="false" outlineLevel="0" collapsed="false">
      <c r="A61" s="20" t="n">
        <v>8</v>
      </c>
      <c r="B61" s="20" t="n">
        <v>0.1</v>
      </c>
      <c r="C61" s="20" t="n">
        <v>3.763</v>
      </c>
      <c r="D61" s="22" t="n">
        <v>3.288</v>
      </c>
    </row>
    <row r="62" customFormat="false" ht="15" hidden="false" customHeight="false" outlineLevel="0" collapsed="false">
      <c r="A62" s="20" t="n">
        <v>8</v>
      </c>
      <c r="B62" s="20" t="n">
        <v>0.1</v>
      </c>
      <c r="C62" s="20" t="n">
        <v>3.654</v>
      </c>
      <c r="D62" s="22" t="n">
        <v>3.247</v>
      </c>
    </row>
    <row r="63" customFormat="false" ht="15" hidden="false" customHeight="false" outlineLevel="0" collapsed="false">
      <c r="A63" s="20" t="n">
        <v>8</v>
      </c>
      <c r="B63" s="20" t="n">
        <v>0.1</v>
      </c>
      <c r="C63" s="20" t="n">
        <v>3.566</v>
      </c>
      <c r="D63" s="22" t="n">
        <v>3.218</v>
      </c>
    </row>
    <row r="64" customFormat="false" ht="15" hidden="false" customHeight="false" outlineLevel="0" collapsed="false">
      <c r="A64" s="20" t="n">
        <v>8</v>
      </c>
      <c r="B64" s="20" t="n">
        <v>0.1</v>
      </c>
      <c r="C64" s="20" t="n">
        <v>3.493</v>
      </c>
      <c r="D64" s="22" t="n">
        <v>3.198</v>
      </c>
    </row>
    <row r="65" customFormat="false" ht="15" hidden="false" customHeight="false" outlineLevel="0" collapsed="false">
      <c r="A65" s="20" t="n">
        <v>8</v>
      </c>
      <c r="B65" s="20" t="n">
        <v>0.1</v>
      </c>
      <c r="C65" s="20" t="n">
        <v>3.431</v>
      </c>
      <c r="D65" s="22" t="n">
        <v>3.184</v>
      </c>
    </row>
    <row r="66" customFormat="false" ht="15" hidden="false" customHeight="false" outlineLevel="0" collapsed="false">
      <c r="A66" s="20" t="n">
        <v>8</v>
      </c>
      <c r="B66" s="20" t="n">
        <v>0.1</v>
      </c>
      <c r="C66" s="20" t="n">
        <v>3.431</v>
      </c>
      <c r="D66" s="22" t="n">
        <v>3.191</v>
      </c>
    </row>
    <row r="67" customFormat="false" ht="15" hidden="false" customHeight="false" outlineLevel="0" collapsed="false">
      <c r="A67" s="20" t="n">
        <v>8</v>
      </c>
      <c r="B67" s="20" t="n">
        <v>0.1</v>
      </c>
      <c r="C67" s="20" t="n">
        <v>5.67</v>
      </c>
      <c r="D67" s="22" t="n">
        <v>3.774</v>
      </c>
    </row>
    <row r="68" customFormat="false" ht="15" hidden="false" customHeight="false" outlineLevel="0" collapsed="false">
      <c r="A68" s="20" t="n">
        <v>8</v>
      </c>
      <c r="B68" s="20" t="n">
        <v>0.1</v>
      </c>
      <c r="C68" s="20" t="n">
        <v>4.959</v>
      </c>
      <c r="D68" s="22" t="n">
        <v>3.646</v>
      </c>
    </row>
    <row r="69" customFormat="false" ht="15" hidden="false" customHeight="false" outlineLevel="0" collapsed="false">
      <c r="A69" s="20" t="n">
        <v>8</v>
      </c>
      <c r="B69" s="20" t="n">
        <v>0.1</v>
      </c>
      <c r="C69" s="20" t="n">
        <v>4.687</v>
      </c>
      <c r="D69" s="22" t="n">
        <v>3.566</v>
      </c>
    </row>
    <row r="70" customFormat="false" ht="15" hidden="false" customHeight="false" outlineLevel="0" collapsed="false">
      <c r="A70" s="20" t="n">
        <v>8</v>
      </c>
      <c r="B70" s="20" t="n">
        <v>0.1</v>
      </c>
      <c r="C70" s="20" t="n">
        <v>4.44</v>
      </c>
      <c r="D70" s="22" t="n">
        <v>3.501</v>
      </c>
    </row>
    <row r="71" customFormat="false" ht="15" hidden="false" customHeight="false" outlineLevel="0" collapsed="false">
      <c r="A71" s="20" t="n">
        <v>8</v>
      </c>
      <c r="B71" s="20" t="n">
        <v>0.1</v>
      </c>
      <c r="C71" s="20" t="n">
        <v>4.196</v>
      </c>
      <c r="D71" s="22" t="n">
        <v>3.439</v>
      </c>
    </row>
    <row r="72" customFormat="false" ht="15" hidden="false" customHeight="false" outlineLevel="0" collapsed="false">
      <c r="A72" s="20" t="n">
        <v>8</v>
      </c>
      <c r="B72" s="20" t="n">
        <v>0.1</v>
      </c>
      <c r="C72" s="20" t="n">
        <v>4.019</v>
      </c>
      <c r="D72" s="22" t="n">
        <v>3.366</v>
      </c>
    </row>
    <row r="73" customFormat="false" ht="15" hidden="false" customHeight="false" outlineLevel="0" collapsed="false">
      <c r="A73" s="20" t="n">
        <v>8</v>
      </c>
      <c r="B73" s="20" t="n">
        <v>0.1</v>
      </c>
      <c r="C73" s="20" t="n">
        <v>3.913</v>
      </c>
      <c r="D73" s="22" t="n">
        <v>3.316</v>
      </c>
    </row>
    <row r="74" customFormat="false" ht="13.9" hidden="false" customHeight="true" outlineLevel="0" collapsed="false">
      <c r="A74" s="20" t="n">
        <v>8</v>
      </c>
      <c r="B74" s="20" t="n">
        <v>0.1</v>
      </c>
      <c r="C74" s="20" t="n">
        <v>3.829</v>
      </c>
      <c r="D74" s="22" t="n">
        <v>3.269</v>
      </c>
    </row>
    <row r="75" customFormat="false" ht="15" hidden="false" customHeight="false" outlineLevel="0" collapsed="false">
      <c r="A75" s="20" t="n">
        <v>8</v>
      </c>
      <c r="B75" s="20" t="n">
        <v>0.1</v>
      </c>
      <c r="C75" s="20" t="n">
        <v>3.756</v>
      </c>
      <c r="D75" s="22" t="n">
        <v>3.246</v>
      </c>
    </row>
    <row r="76" customFormat="false" ht="15" hidden="false" customHeight="false" outlineLevel="0" collapsed="false">
      <c r="A76" s="20" t="n">
        <v>8</v>
      </c>
      <c r="B76" s="20" t="n">
        <v>0.1</v>
      </c>
      <c r="C76" s="20" t="n">
        <v>3.694</v>
      </c>
      <c r="D76" s="22" t="n">
        <v>3.224</v>
      </c>
    </row>
    <row r="77" customFormat="false" ht="15" hidden="false" customHeight="false" outlineLevel="0" collapsed="false">
      <c r="A77" s="20" t="n">
        <v>8</v>
      </c>
      <c r="B77" s="20" t="n">
        <v>0.1</v>
      </c>
      <c r="C77" s="20" t="n">
        <v>3.592</v>
      </c>
      <c r="D77" s="22" t="n">
        <v>3.194</v>
      </c>
    </row>
    <row r="78" customFormat="false" ht="15" hidden="false" customHeight="false" outlineLevel="0" collapsed="false">
      <c r="A78" s="20" t="n">
        <v>8</v>
      </c>
      <c r="B78" s="20" t="n">
        <v>0.1</v>
      </c>
      <c r="C78" s="20" t="n">
        <v>3.515</v>
      </c>
      <c r="D78" s="22" t="n">
        <v>3.135</v>
      </c>
    </row>
    <row r="79" customFormat="false" ht="15" hidden="false" customHeight="false" outlineLevel="0" collapsed="false">
      <c r="A79" s="20" t="n">
        <v>8</v>
      </c>
      <c r="B79" s="20" t="n">
        <v>0.1</v>
      </c>
      <c r="C79" s="20" t="n">
        <v>3.387</v>
      </c>
      <c r="D79" s="22" t="n">
        <v>3.117</v>
      </c>
    </row>
    <row r="80" customFormat="false" ht="15" hidden="false" customHeight="false" outlineLevel="0" collapsed="false">
      <c r="A80" s="20" t="n">
        <v>4.165</v>
      </c>
      <c r="B80" s="20" t="n">
        <v>0.0199986186963274</v>
      </c>
      <c r="C80" s="20" t="n">
        <v>4.122</v>
      </c>
      <c r="D80" s="22" t="n">
        <v>3.72</v>
      </c>
    </row>
    <row r="81" customFormat="false" ht="15" hidden="false" customHeight="false" outlineLevel="0" collapsed="false">
      <c r="A81" s="20" t="n">
        <v>4.355</v>
      </c>
      <c r="B81" s="20" t="n">
        <v>0.0199986186963274</v>
      </c>
      <c r="C81" s="20" t="n">
        <v>4.129</v>
      </c>
      <c r="D81" s="22" t="n">
        <v>3.699</v>
      </c>
    </row>
    <row r="82" customFormat="false" ht="15" hidden="false" customHeight="false" outlineLevel="0" collapsed="false">
      <c r="A82" s="20" t="n">
        <v>4.532</v>
      </c>
      <c r="B82" s="20" t="n">
        <v>0.0199986186963274</v>
      </c>
      <c r="C82" s="20" t="n">
        <v>4.14</v>
      </c>
      <c r="D82" s="22" t="n">
        <v>3.668</v>
      </c>
    </row>
    <row r="83" customFormat="false" ht="15" hidden="false" customHeight="false" outlineLevel="0" collapsed="false">
      <c r="A83" s="20" t="n">
        <v>4.705</v>
      </c>
      <c r="B83" s="20" t="n">
        <v>0.0199986186963274</v>
      </c>
      <c r="C83" s="20" t="n">
        <v>4.156</v>
      </c>
      <c r="D83" s="22" t="n">
        <v>3.63</v>
      </c>
    </row>
    <row r="84" customFormat="false" ht="15" hidden="false" customHeight="false" outlineLevel="0" collapsed="false">
      <c r="A84" s="20" t="n">
        <v>4.918</v>
      </c>
      <c r="B84" s="20" t="n">
        <v>0.0199986186963274</v>
      </c>
      <c r="C84" s="20" t="n">
        <v>4.174</v>
      </c>
      <c r="D84" s="22" t="n">
        <v>3.588</v>
      </c>
    </row>
    <row r="85" customFormat="false" ht="15" hidden="false" customHeight="false" outlineLevel="0" collapsed="false">
      <c r="A85" s="20" t="n">
        <v>5.14</v>
      </c>
      <c r="B85" s="20" t="n">
        <v>0.0199986186963274</v>
      </c>
      <c r="C85" s="20" t="n">
        <v>4.197</v>
      </c>
      <c r="D85" s="22" t="n">
        <v>3.545</v>
      </c>
    </row>
    <row r="86" customFormat="false" ht="15" hidden="false" customHeight="false" outlineLevel="0" collapsed="false">
      <c r="A86" s="20" t="n">
        <v>5.388</v>
      </c>
      <c r="B86" s="20" t="n">
        <v>0.0199986186963274</v>
      </c>
      <c r="C86" s="20" t="n">
        <v>4.224</v>
      </c>
      <c r="D86" s="22" t="n">
        <v>3.501</v>
      </c>
    </row>
    <row r="87" customFormat="false" ht="15" hidden="false" customHeight="false" outlineLevel="0" collapsed="false">
      <c r="A87" s="20" t="n">
        <v>5.645</v>
      </c>
      <c r="B87" s="20" t="n">
        <v>0.0199986186963274</v>
      </c>
      <c r="C87" s="20" t="n">
        <v>4.254</v>
      </c>
      <c r="D87" s="22" t="n">
        <v>3.458</v>
      </c>
    </row>
    <row r="88" customFormat="false" ht="15" hidden="false" customHeight="false" outlineLevel="0" collapsed="false">
      <c r="A88" s="20" t="n">
        <v>5.9</v>
      </c>
      <c r="B88" s="20" t="n">
        <v>0.0199986186963274</v>
      </c>
      <c r="C88" s="20" t="n">
        <v>4.288</v>
      </c>
      <c r="D88" s="22" t="n">
        <v>3.417</v>
      </c>
    </row>
    <row r="89" customFormat="false" ht="15" hidden="false" customHeight="false" outlineLevel="0" collapsed="false">
      <c r="A89" s="20" t="n">
        <v>6.147</v>
      </c>
      <c r="B89" s="20" t="n">
        <v>0.0199986186963274</v>
      </c>
      <c r="C89" s="20" t="n">
        <v>4.322</v>
      </c>
      <c r="D89" s="22" t="n">
        <v>3.382</v>
      </c>
    </row>
    <row r="90" customFormat="false" ht="15" hidden="false" customHeight="false" outlineLevel="0" collapsed="false">
      <c r="A90" s="20" t="n">
        <v>6.386</v>
      </c>
      <c r="B90" s="20" t="n">
        <v>0.0199986186963274</v>
      </c>
      <c r="C90" s="20" t="n">
        <v>4.352</v>
      </c>
      <c r="D90" s="22" t="n">
        <v>3.355</v>
      </c>
    </row>
    <row r="91" customFormat="false" ht="15" hidden="false" customHeight="false" outlineLevel="0" collapsed="false">
      <c r="A91" s="20" t="n">
        <v>6.643</v>
      </c>
      <c r="B91" s="20" t="n">
        <v>0.0199986186963274</v>
      </c>
      <c r="C91" s="20" t="n">
        <v>4.39</v>
      </c>
      <c r="D91" s="22" t="n">
        <v>3.326</v>
      </c>
    </row>
    <row r="92" customFormat="false" ht="15" hidden="false" customHeight="false" outlineLevel="0" collapsed="false">
      <c r="A92" s="20" t="n">
        <v>6.899</v>
      </c>
      <c r="B92" s="20" t="n">
        <v>0.0199986186963274</v>
      </c>
      <c r="C92" s="20" t="n">
        <v>4.424</v>
      </c>
      <c r="D92" s="22" t="n">
        <v>3.303</v>
      </c>
    </row>
    <row r="93" customFormat="false" ht="15" hidden="false" customHeight="false" outlineLevel="0" collapsed="false">
      <c r="A93" s="20" t="n">
        <v>7.172</v>
      </c>
      <c r="B93" s="20" t="n">
        <v>0.0199986186963274</v>
      </c>
      <c r="C93" s="20" t="n">
        <v>4.462</v>
      </c>
      <c r="D93" s="22" t="n">
        <v>3.281</v>
      </c>
    </row>
    <row r="94" customFormat="false" ht="15" hidden="false" customHeight="false" outlineLevel="0" collapsed="false">
      <c r="A94" s="20" t="n">
        <v>7.428</v>
      </c>
      <c r="B94" s="20" t="n">
        <v>0.0199986186963274</v>
      </c>
      <c r="C94" s="20" t="n">
        <v>4.499</v>
      </c>
      <c r="D94" s="22" t="n">
        <v>3.262</v>
      </c>
    </row>
    <row r="95" customFormat="false" ht="15" hidden="false" customHeight="false" outlineLevel="0" collapsed="false">
      <c r="A95" s="20" t="n">
        <v>7.688</v>
      </c>
      <c r="B95" s="20" t="n">
        <v>0.0199986186963274</v>
      </c>
      <c r="C95" s="20" t="n">
        <v>4.541</v>
      </c>
      <c r="D95" s="22" t="n">
        <v>3.243</v>
      </c>
    </row>
    <row r="96" customFormat="false" ht="15" hidden="false" customHeight="false" outlineLevel="0" collapsed="false">
      <c r="A96" s="20" t="n">
        <v>7.95</v>
      </c>
      <c r="B96" s="20" t="n">
        <v>0.0199986186963274</v>
      </c>
      <c r="C96" s="20" t="n">
        <v>4.579</v>
      </c>
      <c r="D96" s="22" t="n">
        <v>3.228</v>
      </c>
    </row>
    <row r="97" customFormat="false" ht="15" hidden="false" customHeight="false" outlineLevel="0" collapsed="false">
      <c r="A97" s="20" t="n">
        <v>7.92</v>
      </c>
      <c r="B97" s="20" t="n">
        <v>0.0199986186963274</v>
      </c>
      <c r="C97" s="20" t="n">
        <v>4.579</v>
      </c>
      <c r="D97" s="22" t="n">
        <v>3.228</v>
      </c>
    </row>
    <row r="98" customFormat="false" ht="15" hidden="false" customHeight="false" outlineLevel="0" collapsed="false">
      <c r="A98" s="20" t="n">
        <v>7.867</v>
      </c>
      <c r="B98" s="20" t="n">
        <v>0.0199986186963274</v>
      </c>
      <c r="C98" s="20" t="n">
        <v>4.571</v>
      </c>
      <c r="D98" s="22" t="n">
        <v>3.231</v>
      </c>
    </row>
    <row r="99" customFormat="false" ht="15" hidden="false" customHeight="false" outlineLevel="0" collapsed="false">
      <c r="A99" s="20" t="n">
        <v>7.669</v>
      </c>
      <c r="B99" s="20" t="n">
        <v>0.0199986186963274</v>
      </c>
      <c r="C99" s="20" t="n">
        <v>4.545</v>
      </c>
      <c r="D99" s="22" t="n">
        <v>3.242</v>
      </c>
    </row>
    <row r="100" customFormat="false" ht="15" hidden="false" customHeight="false" outlineLevel="0" collapsed="false">
      <c r="A100" s="20" t="n">
        <v>7.522</v>
      </c>
      <c r="B100" s="20" t="n">
        <v>0.0199986186963274</v>
      </c>
      <c r="C100" s="20" t="n">
        <v>4.522</v>
      </c>
      <c r="D100" s="22" t="n">
        <v>3.252</v>
      </c>
    </row>
    <row r="101" customFormat="false" ht="15" hidden="false" customHeight="false" outlineLevel="0" collapsed="false">
      <c r="A101" s="20" t="n">
        <v>7.256</v>
      </c>
      <c r="B101" s="20" t="n">
        <v>0.0199986186963274</v>
      </c>
      <c r="C101" s="20" t="n">
        <v>4.488</v>
      </c>
      <c r="D101" s="22" t="n">
        <v>3.268</v>
      </c>
    </row>
    <row r="102" customFormat="false" ht="15" hidden="false" customHeight="false" outlineLevel="0" collapsed="false">
      <c r="A102" s="20" t="n">
        <v>6.993</v>
      </c>
      <c r="B102" s="20" t="n">
        <v>0.0199986186963274</v>
      </c>
      <c r="C102" s="20" t="n">
        <v>4.454</v>
      </c>
      <c r="D102" s="22" t="n">
        <v>3.287</v>
      </c>
    </row>
    <row r="103" customFormat="false" ht="15" hidden="false" customHeight="false" outlineLevel="0" collapsed="false">
      <c r="A103" s="20" t="n">
        <v>6.713</v>
      </c>
      <c r="B103" s="20" t="n">
        <v>0.0199986186963274</v>
      </c>
      <c r="C103" s="20" t="n">
        <v>4.416</v>
      </c>
      <c r="D103" s="22" t="n">
        <v>3.311</v>
      </c>
    </row>
    <row r="104" customFormat="false" ht="15" hidden="false" customHeight="false" outlineLevel="0" collapsed="false">
      <c r="A104" s="20" t="n">
        <v>6.47</v>
      </c>
      <c r="B104" s="20" t="n">
        <v>0.0199986186963274</v>
      </c>
      <c r="C104" s="20" t="n">
        <v>4.386</v>
      </c>
      <c r="D104" s="22" t="n">
        <v>3.332</v>
      </c>
    </row>
    <row r="105" customFormat="false" ht="15" hidden="false" customHeight="false" outlineLevel="0" collapsed="false">
      <c r="A105" s="20" t="n">
        <v>6.204</v>
      </c>
      <c r="B105" s="20" t="n">
        <v>0.0199986186963274</v>
      </c>
      <c r="C105" s="20" t="n">
        <v>4.348</v>
      </c>
      <c r="D105" s="22" t="n">
        <v>3.364</v>
      </c>
    </row>
    <row r="106" customFormat="false" ht="15" hidden="false" customHeight="false" outlineLevel="0" collapsed="false">
      <c r="A106" s="20" t="n">
        <v>5.934</v>
      </c>
      <c r="B106" s="20" t="n">
        <v>0.0199986186963274</v>
      </c>
      <c r="C106" s="20" t="n">
        <v>4.31</v>
      </c>
      <c r="D106" s="22" t="n">
        <v>3.4</v>
      </c>
    </row>
    <row r="107" customFormat="false" ht="15" hidden="false" customHeight="false" outlineLevel="0" collapsed="false">
      <c r="A107" s="20" t="n">
        <v>5.673</v>
      </c>
      <c r="B107" s="20" t="n">
        <v>0.0199986186963274</v>
      </c>
      <c r="C107" s="20" t="n">
        <v>4.273</v>
      </c>
      <c r="D107" s="22" t="n">
        <v>3.445</v>
      </c>
    </row>
    <row r="108" customFormat="false" ht="15" hidden="false" customHeight="false" outlineLevel="0" collapsed="false">
      <c r="A108" s="20" t="n">
        <v>5.413</v>
      </c>
      <c r="B108" s="20" t="n">
        <v>0.0199986186963274</v>
      </c>
      <c r="C108" s="20" t="n">
        <v>4.239</v>
      </c>
      <c r="D108" s="22" t="n">
        <v>3.493</v>
      </c>
    </row>
    <row r="109" customFormat="false" ht="15" hidden="false" customHeight="false" outlineLevel="0" collapsed="false">
      <c r="A109" s="20" t="n">
        <v>5.162</v>
      </c>
      <c r="B109" s="20" t="n">
        <v>0.0199986186963274</v>
      </c>
      <c r="C109" s="20" t="n">
        <v>4.208</v>
      </c>
      <c r="D109" s="22" t="n">
        <v>3.545</v>
      </c>
    </row>
    <row r="110" customFormat="false" ht="15" hidden="false" customHeight="false" outlineLevel="0" collapsed="false">
      <c r="A110" s="20" t="n">
        <v>4.908</v>
      </c>
      <c r="B110" s="20" t="n">
        <v>0.0199986186963274</v>
      </c>
      <c r="C110" s="20" t="n">
        <v>4.182</v>
      </c>
      <c r="D110" s="22" t="n">
        <v>3.601</v>
      </c>
    </row>
    <row r="111" customFormat="false" ht="15" hidden="false" customHeight="false" outlineLevel="0" collapsed="false">
      <c r="A111" s="20" t="n">
        <v>4.65</v>
      </c>
      <c r="B111" s="20" t="n">
        <v>0.0199986186963274</v>
      </c>
      <c r="C111" s="20" t="n">
        <v>4.159</v>
      </c>
      <c r="D111" s="22" t="n">
        <v>3.659</v>
      </c>
    </row>
    <row r="112" customFormat="false" ht="15" hidden="false" customHeight="false" outlineLevel="0" collapsed="false">
      <c r="A112" s="20" t="n">
        <v>4.39</v>
      </c>
      <c r="B112" s="20" t="n">
        <v>0.0199986186963274</v>
      </c>
      <c r="C112" s="20" t="n">
        <v>4.14</v>
      </c>
      <c r="D112" s="22" t="n">
        <v>3.719</v>
      </c>
    </row>
    <row r="113" customFormat="false" ht="15" hidden="false" customHeight="false" outlineLevel="0" collapsed="false">
      <c r="A113" s="20" t="n">
        <v>4.184</v>
      </c>
      <c r="B113" s="20" t="n">
        <v>0.0199986186963274</v>
      </c>
      <c r="C113" s="20" t="n">
        <v>4.144</v>
      </c>
      <c r="D113" s="22" t="n">
        <v>3.756</v>
      </c>
    </row>
    <row r="114" customFormat="false" ht="15" hidden="false" customHeight="false" outlineLevel="0" collapsed="false">
      <c r="A114" s="20" t="n">
        <v>4.329</v>
      </c>
      <c r="B114" s="20" t="n">
        <v>0.0199986186963274</v>
      </c>
      <c r="C114" s="20" t="n">
        <v>4.156</v>
      </c>
      <c r="D114" s="22" t="n">
        <v>3.719</v>
      </c>
    </row>
    <row r="115" customFormat="false" ht="15" hidden="false" customHeight="false" outlineLevel="0" collapsed="false">
      <c r="A115" s="20" t="n">
        <v>4.466</v>
      </c>
      <c r="B115" s="20" t="n">
        <v>0.0199986186963274</v>
      </c>
      <c r="C115" s="20" t="n">
        <v>4.163</v>
      </c>
      <c r="D115" s="22" t="n">
        <v>3.697</v>
      </c>
    </row>
    <row r="116" customFormat="false" ht="15" hidden="false" customHeight="false" outlineLevel="0" collapsed="false">
      <c r="A116" s="20" t="n">
        <v>4.665</v>
      </c>
      <c r="B116" s="20" t="n">
        <v>0.0199986186963274</v>
      </c>
      <c r="C116" s="20" t="n">
        <v>4.178</v>
      </c>
      <c r="D116" s="22" t="n">
        <v>3.656</v>
      </c>
    </row>
    <row r="117" customFormat="false" ht="15" hidden="false" customHeight="false" outlineLevel="0" collapsed="false">
      <c r="A117" s="20" t="n">
        <v>4.887</v>
      </c>
      <c r="B117" s="20" t="n">
        <v>0.0199986186963274</v>
      </c>
      <c r="C117" s="20" t="n">
        <v>4.197</v>
      </c>
      <c r="D117" s="22" t="n">
        <v>3.611</v>
      </c>
    </row>
    <row r="118" customFormat="false" ht="15" hidden="false" customHeight="false" outlineLevel="0" collapsed="false">
      <c r="A118" s="20" t="n">
        <v>5.126</v>
      </c>
      <c r="B118" s="20" t="n">
        <v>0.0199986186963274</v>
      </c>
      <c r="C118" s="20" t="n">
        <v>4.224</v>
      </c>
      <c r="D118" s="22" t="n">
        <v>3.557</v>
      </c>
    </row>
    <row r="119" customFormat="false" ht="15" hidden="false" customHeight="false" outlineLevel="0" collapsed="false">
      <c r="A119" s="20" t="n">
        <v>5.374</v>
      </c>
      <c r="B119" s="20" t="n">
        <v>0.0199986186963274</v>
      </c>
      <c r="C119" s="20" t="n">
        <v>4.25</v>
      </c>
      <c r="D119" s="22" t="n">
        <v>3.511</v>
      </c>
    </row>
    <row r="120" customFormat="false" ht="15" hidden="false" customHeight="false" outlineLevel="0" collapsed="false">
      <c r="A120" s="20" t="n">
        <v>5.615</v>
      </c>
      <c r="B120" s="20" t="n">
        <v>0.0199986186963274</v>
      </c>
      <c r="C120" s="20" t="n">
        <v>4.276</v>
      </c>
      <c r="D120" s="22" t="n">
        <v>3.471</v>
      </c>
    </row>
    <row r="121" customFormat="false" ht="15" hidden="false" customHeight="false" outlineLevel="0" collapsed="false">
      <c r="A121" s="20" t="n">
        <v>5.861</v>
      </c>
      <c r="B121" s="20" t="n">
        <v>0.0199986186963274</v>
      </c>
      <c r="C121" s="20" t="n">
        <v>4.307</v>
      </c>
      <c r="D121" s="22" t="n">
        <v>3.433</v>
      </c>
    </row>
    <row r="122" customFormat="false" ht="15" hidden="false" customHeight="false" outlineLevel="0" collapsed="false">
      <c r="A122" s="20" t="n">
        <v>6.112</v>
      </c>
      <c r="B122" s="20" t="n">
        <v>0.0199986186963274</v>
      </c>
      <c r="C122" s="20" t="n">
        <v>4.341</v>
      </c>
      <c r="D122" s="22" t="n">
        <v>3.395</v>
      </c>
    </row>
    <row r="123" customFormat="false" ht="15" hidden="false" customHeight="false" outlineLevel="0" collapsed="false">
      <c r="A123" s="20" t="n">
        <v>6.357</v>
      </c>
      <c r="B123" s="20" t="n">
        <v>0.0199986186963274</v>
      </c>
      <c r="C123" s="20" t="n">
        <v>4.375</v>
      </c>
      <c r="D123" s="22" t="n">
        <v>3.364</v>
      </c>
    </row>
    <row r="124" customFormat="false" ht="15" hidden="false" customHeight="false" outlineLevel="0" collapsed="false">
      <c r="A124" s="20" t="n">
        <v>6.595</v>
      </c>
      <c r="B124" s="20" t="n">
        <v>0.0199986186963274</v>
      </c>
      <c r="C124" s="20" t="n">
        <v>4.405</v>
      </c>
      <c r="D124" s="22" t="n">
        <v>3.339</v>
      </c>
    </row>
    <row r="125" customFormat="false" ht="15" hidden="false" customHeight="false" outlineLevel="0" collapsed="false">
      <c r="A125" s="20" t="n">
        <v>6.851</v>
      </c>
      <c r="B125" s="20" t="n">
        <v>0.0199986186963274</v>
      </c>
      <c r="C125" s="20" t="n">
        <v>4.443</v>
      </c>
      <c r="D125" s="22" t="n">
        <v>3.312</v>
      </c>
    </row>
    <row r="126" customFormat="false" ht="15" hidden="false" customHeight="false" outlineLevel="0" collapsed="false">
      <c r="A126" s="20" t="n">
        <v>7.129</v>
      </c>
      <c r="B126" s="20" t="n">
        <v>0.0199986186963274</v>
      </c>
      <c r="C126" s="20" t="n">
        <v>4.477</v>
      </c>
      <c r="D126" s="22" t="n">
        <v>3.291</v>
      </c>
    </row>
    <row r="127" customFormat="false" ht="15" hidden="false" customHeight="false" outlineLevel="0" collapsed="false">
      <c r="A127" s="20" t="n">
        <v>7.389</v>
      </c>
      <c r="B127" s="20" t="n">
        <v>0.0199986186963274</v>
      </c>
      <c r="C127" s="20" t="n">
        <v>4.514</v>
      </c>
      <c r="D127" s="22" t="n">
        <v>3.27</v>
      </c>
    </row>
    <row r="128" customFormat="false" ht="15" hidden="false" customHeight="false" outlineLevel="0" collapsed="false">
      <c r="A128" s="20" t="n">
        <v>7.641</v>
      </c>
      <c r="B128" s="20" t="n">
        <v>0.0199986186963274</v>
      </c>
      <c r="C128" s="20" t="n">
        <v>4.552</v>
      </c>
      <c r="D128" s="22" t="n">
        <v>3.252</v>
      </c>
    </row>
    <row r="129" customFormat="false" ht="15" hidden="false" customHeight="false" outlineLevel="0" collapsed="false">
      <c r="A129" s="20" t="n">
        <v>7.899</v>
      </c>
      <c r="B129" s="20" t="n">
        <v>0.0199986186963274</v>
      </c>
      <c r="C129" s="20" t="n">
        <v>4.594</v>
      </c>
      <c r="D129" s="22" t="n">
        <v>3.235</v>
      </c>
    </row>
    <row r="130" customFormat="false" ht="15" hidden="false" customHeight="false" outlineLevel="0" collapsed="false">
      <c r="A130" s="20" t="n">
        <v>7.877</v>
      </c>
      <c r="B130" s="20" t="n">
        <v>0.0199986186963274</v>
      </c>
      <c r="C130" s="20" t="n">
        <v>4.59</v>
      </c>
      <c r="D130" s="22" t="n">
        <v>3.236</v>
      </c>
    </row>
    <row r="131" customFormat="false" ht="15" hidden="false" customHeight="false" outlineLevel="0" collapsed="false">
      <c r="A131" s="20" t="n">
        <v>7.819</v>
      </c>
      <c r="B131" s="20" t="n">
        <v>0.0199986186963274</v>
      </c>
      <c r="C131" s="20" t="n">
        <v>4.582</v>
      </c>
      <c r="D131" s="22" t="n">
        <v>3.239</v>
      </c>
    </row>
    <row r="132" customFormat="false" ht="15" hidden="false" customHeight="false" outlineLevel="0" collapsed="false">
      <c r="A132" s="20" t="n">
        <v>7.633</v>
      </c>
      <c r="B132" s="20" t="n">
        <v>0.0199986186963274</v>
      </c>
      <c r="C132" s="20" t="n">
        <v>4.556</v>
      </c>
      <c r="D132" s="22" t="n">
        <v>3.251</v>
      </c>
    </row>
    <row r="133" customFormat="false" ht="15" hidden="false" customHeight="false" outlineLevel="0" collapsed="false">
      <c r="A133" s="20" t="n">
        <v>7.36</v>
      </c>
      <c r="B133" s="20" t="n">
        <v>0.0199986186963274</v>
      </c>
      <c r="C133" s="20" t="n">
        <v>4.522</v>
      </c>
      <c r="D133" s="22" t="n">
        <v>3.267</v>
      </c>
    </row>
    <row r="134" customFormat="false" ht="15" hidden="false" customHeight="false" outlineLevel="0" collapsed="false">
      <c r="A134" s="20" t="n">
        <v>7.09</v>
      </c>
      <c r="B134" s="20" t="n">
        <v>0.0199986186963274</v>
      </c>
      <c r="C134" s="20" t="n">
        <v>4.484</v>
      </c>
      <c r="D134" s="22" t="n">
        <v>3.288</v>
      </c>
    </row>
    <row r="135" customFormat="false" ht="15" hidden="false" customHeight="false" outlineLevel="0" collapsed="false">
      <c r="A135" s="20" t="n">
        <v>6.813</v>
      </c>
      <c r="B135" s="20" t="n">
        <v>0.0199986186963274</v>
      </c>
      <c r="C135" s="20" t="n">
        <v>4.45</v>
      </c>
      <c r="D135" s="22" t="n">
        <v>3.309</v>
      </c>
    </row>
    <row r="136" customFormat="false" ht="15" hidden="false" customHeight="false" outlineLevel="0" collapsed="false">
      <c r="A136" s="20" t="n">
        <v>6.559</v>
      </c>
      <c r="B136" s="20" t="n">
        <v>0.0199986186963274</v>
      </c>
      <c r="C136" s="20" t="n">
        <v>4.416</v>
      </c>
      <c r="D136" s="22" t="n">
        <v>3.334</v>
      </c>
    </row>
    <row r="137" customFormat="false" ht="15" hidden="false" customHeight="false" outlineLevel="0" collapsed="false">
      <c r="A137" s="20" t="n">
        <v>6.294</v>
      </c>
      <c r="B137" s="20" t="n">
        <v>0.0199986186963274</v>
      </c>
      <c r="C137" s="20" t="n">
        <v>4.378</v>
      </c>
      <c r="D137" s="22" t="n">
        <v>3.365</v>
      </c>
    </row>
    <row r="138" customFormat="false" ht="15" hidden="false" customHeight="false" outlineLevel="0" collapsed="false">
      <c r="A138" s="20" t="n">
        <v>6.028</v>
      </c>
      <c r="B138" s="20" t="n">
        <v>0.0199986186963274</v>
      </c>
      <c r="C138" s="20" t="n">
        <v>4.344</v>
      </c>
      <c r="D138" s="22" t="n">
        <v>3.398</v>
      </c>
    </row>
    <row r="139" customFormat="false" ht="15" hidden="false" customHeight="false" outlineLevel="0" collapsed="false">
      <c r="A139" s="20" t="n">
        <v>5.763</v>
      </c>
      <c r="B139" s="20" t="n">
        <v>0.0199986186963274</v>
      </c>
      <c r="C139" s="20" t="n">
        <v>4.307</v>
      </c>
      <c r="D139" s="22" t="n">
        <v>3.442</v>
      </c>
    </row>
    <row r="140" customFormat="false" ht="15" hidden="false" customHeight="false" outlineLevel="0" collapsed="false">
      <c r="A140" s="20" t="n">
        <v>5.514</v>
      </c>
      <c r="B140" s="20" t="n">
        <v>0.0199986186963274</v>
      </c>
      <c r="C140" s="20" t="n">
        <v>4.273</v>
      </c>
      <c r="D140" s="22" t="n">
        <v>3.489</v>
      </c>
    </row>
    <row r="141" customFormat="false" ht="15" hidden="false" customHeight="false" outlineLevel="0" collapsed="false">
      <c r="A141" s="20" t="n">
        <v>5.254</v>
      </c>
      <c r="B141" s="20" t="n">
        <v>0.0199986186963274</v>
      </c>
      <c r="C141" s="20" t="n">
        <v>4.242</v>
      </c>
      <c r="D141" s="22" t="n">
        <v>3.541</v>
      </c>
    </row>
    <row r="142" customFormat="false" ht="15" hidden="false" customHeight="false" outlineLevel="0" collapsed="false">
      <c r="A142" s="20" t="n">
        <v>5</v>
      </c>
      <c r="B142" s="20" t="n">
        <v>0.0199986186963274</v>
      </c>
      <c r="C142" s="20" t="n">
        <v>4.212</v>
      </c>
      <c r="D142" s="22" t="n">
        <v>3.604</v>
      </c>
    </row>
    <row r="143" customFormat="false" ht="15" hidden="false" customHeight="false" outlineLevel="0" collapsed="false">
      <c r="A143" s="20" t="n">
        <v>4.737</v>
      </c>
      <c r="B143" s="20" t="n">
        <v>0.0199986186963274</v>
      </c>
      <c r="C143" s="20" t="n">
        <v>4.19</v>
      </c>
      <c r="D143" s="22" t="n">
        <v>3.662</v>
      </c>
    </row>
    <row r="144" customFormat="false" ht="15" hidden="false" customHeight="false" outlineLevel="0" collapsed="false">
      <c r="A144" s="20" t="n">
        <v>4.484</v>
      </c>
      <c r="B144" s="20" t="n">
        <v>0.0199986186963274</v>
      </c>
      <c r="C144" s="20" t="n">
        <v>4.171</v>
      </c>
      <c r="D144" s="22" t="n">
        <v>3.722</v>
      </c>
    </row>
    <row r="145" customFormat="false" ht="15" hidden="false" customHeight="false" outlineLevel="0" collapsed="false">
      <c r="A145" s="20" t="n">
        <v>4.238</v>
      </c>
      <c r="B145" s="20" t="n">
        <v>0.0199986186963274</v>
      </c>
      <c r="C145" s="20" t="n">
        <v>4.156</v>
      </c>
      <c r="D145" s="22" t="n">
        <v>3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1" sqref="F1:G16384 D5"/>
    </sheetView>
  </sheetViews>
  <sheetFormatPr defaultColWidth="8.90234375" defaultRowHeight="15" zeroHeight="false" outlineLevelRow="0" outlineLevelCol="0"/>
  <cols>
    <col collapsed="false" customWidth="true" hidden="false" outlineLevel="0" max="2" min="1" style="2" width="8.77"/>
    <col collapsed="false" customWidth="true" hidden="false" outlineLevel="0" max="3" min="3" style="2" width="10.21"/>
    <col collapsed="false" customWidth="true" hidden="false" outlineLevel="0" max="6" min="4" style="2" width="8.77"/>
  </cols>
  <sheetData>
    <row r="1" customFormat="false" ht="18" hidden="false" customHeight="false" outlineLevel="0" collapsed="false">
      <c r="A1" s="2" t="s">
        <v>6</v>
      </c>
      <c r="B1" s="2" t="s">
        <v>114</v>
      </c>
      <c r="C1" s="2" t="s">
        <v>121</v>
      </c>
      <c r="D1" s="5" t="s">
        <v>8</v>
      </c>
    </row>
    <row r="2" customFormat="false" ht="15" hidden="false" customHeight="false" outlineLevel="0" collapsed="false">
      <c r="A2" s="2" t="n">
        <v>6.5</v>
      </c>
      <c r="B2" s="2" t="n">
        <v>0.1</v>
      </c>
      <c r="C2" s="20" t="n">
        <v>4.6</v>
      </c>
      <c r="D2" s="20" t="n">
        <v>4.37</v>
      </c>
      <c r="F2" s="22"/>
      <c r="G2" s="22"/>
    </row>
    <row r="3" customFormat="false" ht="15" hidden="false" customHeight="false" outlineLevel="0" collapsed="false">
      <c r="A3" s="2" t="n">
        <v>6.5</v>
      </c>
      <c r="B3" s="2" t="n">
        <v>0.1</v>
      </c>
      <c r="C3" s="20" t="n">
        <v>4.39</v>
      </c>
      <c r="D3" s="20" t="n">
        <v>4.11</v>
      </c>
    </row>
    <row r="4" customFormat="false" ht="15" hidden="false" customHeight="false" outlineLevel="0" collapsed="false">
      <c r="A4" s="2" t="n">
        <v>6.5</v>
      </c>
      <c r="B4" s="2" t="n">
        <v>0.1</v>
      </c>
      <c r="C4" s="20" t="n">
        <v>4.24</v>
      </c>
      <c r="D4" s="20" t="n">
        <v>3.97</v>
      </c>
    </row>
    <row r="5" customFormat="false" ht="15" hidden="false" customHeight="false" outlineLevel="0" collapsed="false">
      <c r="A5" s="2" t="n">
        <v>6.5</v>
      </c>
      <c r="B5" s="2" t="n">
        <v>0.1</v>
      </c>
      <c r="C5" s="20" t="n">
        <v>4.05</v>
      </c>
      <c r="D5" s="20" t="n">
        <v>3.72</v>
      </c>
    </row>
    <row r="6" customFormat="false" ht="15" hidden="false" customHeight="false" outlineLevel="0" collapsed="false">
      <c r="A6" s="2" t="n">
        <v>6.5</v>
      </c>
      <c r="B6" s="2" t="n">
        <v>0.1</v>
      </c>
      <c r="C6" s="20" t="n">
        <v>3.88</v>
      </c>
      <c r="D6" s="20" t="n">
        <v>3.5</v>
      </c>
    </row>
    <row r="7" customFormat="false" ht="15" hidden="false" customHeight="false" outlineLevel="0" collapsed="false">
      <c r="A7" s="2" t="n">
        <v>6.5</v>
      </c>
      <c r="B7" s="2" t="n">
        <v>0.1</v>
      </c>
      <c r="C7" s="20" t="n">
        <v>3.71</v>
      </c>
      <c r="D7" s="20" t="n">
        <v>3.33</v>
      </c>
    </row>
    <row r="8" customFormat="false" ht="15" hidden="false" customHeight="false" outlineLevel="0" collapsed="false">
      <c r="A8" s="2" t="n">
        <v>6.5</v>
      </c>
      <c r="B8" s="2" t="n">
        <v>0.1</v>
      </c>
      <c r="C8" s="20" t="n">
        <v>3.56</v>
      </c>
      <c r="D8" s="20" t="n">
        <v>3.19</v>
      </c>
      <c r="J8" s="1" t="s">
        <v>119</v>
      </c>
    </row>
    <row r="9" customFormat="false" ht="15" hidden="false" customHeight="false" outlineLevel="0" collapsed="false">
      <c r="A9" s="2" t="n">
        <v>6.5</v>
      </c>
      <c r="B9" s="2" t="n">
        <v>0.1</v>
      </c>
      <c r="C9" s="20" t="n">
        <v>3.39</v>
      </c>
      <c r="D9" s="20" t="n">
        <v>3.09</v>
      </c>
    </row>
    <row r="10" customFormat="false" ht="15" hidden="false" customHeight="false" outlineLevel="0" collapsed="false">
      <c r="A10" s="2" t="n">
        <v>6.5</v>
      </c>
      <c r="B10" s="2" t="n">
        <v>0.1</v>
      </c>
      <c r="C10" s="20" t="n">
        <v>3.21</v>
      </c>
      <c r="D10" s="20" t="n">
        <v>2.97</v>
      </c>
    </row>
    <row r="11" customFormat="false" ht="15" hidden="false" customHeight="false" outlineLevel="0" collapsed="false">
      <c r="A11" s="2" t="n">
        <v>6.5</v>
      </c>
      <c r="B11" s="2" t="n">
        <v>0.1</v>
      </c>
      <c r="C11" s="20" t="n">
        <v>2.97</v>
      </c>
      <c r="D11" s="20" t="n">
        <v>2.83</v>
      </c>
    </row>
    <row r="12" customFormat="false" ht="15" hidden="false" customHeight="false" outlineLevel="0" collapsed="false">
      <c r="A12" s="2" t="n">
        <v>6.5</v>
      </c>
      <c r="B12" s="2" t="n">
        <v>0.1</v>
      </c>
      <c r="C12" s="20" t="n">
        <v>2.94</v>
      </c>
      <c r="D12" s="20" t="n">
        <v>2.78</v>
      </c>
    </row>
    <row r="13" customFormat="false" ht="15" hidden="false" customHeight="false" outlineLevel="0" collapsed="false">
      <c r="A13" s="2" t="n">
        <v>7.5</v>
      </c>
      <c r="B13" s="2" t="n">
        <v>0.1</v>
      </c>
      <c r="C13" s="20" t="n">
        <v>4.66</v>
      </c>
      <c r="D13" s="20" t="n">
        <v>4.15</v>
      </c>
    </row>
    <row r="14" customFormat="false" ht="15" hidden="false" customHeight="false" outlineLevel="0" collapsed="false">
      <c r="A14" s="2" t="n">
        <v>7.5</v>
      </c>
      <c r="B14" s="2" t="n">
        <v>0.1</v>
      </c>
      <c r="C14" s="20" t="n">
        <v>4.43</v>
      </c>
      <c r="D14" s="20" t="n">
        <v>3.95</v>
      </c>
    </row>
    <row r="15" customFormat="false" ht="15" hidden="false" customHeight="false" outlineLevel="0" collapsed="false">
      <c r="A15" s="2" t="n">
        <v>7.5</v>
      </c>
      <c r="B15" s="2" t="n">
        <v>0.1</v>
      </c>
      <c r="C15" s="20" t="n">
        <v>4.29</v>
      </c>
      <c r="D15" s="20" t="n">
        <v>3.78</v>
      </c>
    </row>
    <row r="16" customFormat="false" ht="15" hidden="false" customHeight="false" outlineLevel="0" collapsed="false">
      <c r="A16" s="2" t="n">
        <v>7.5</v>
      </c>
      <c r="B16" s="2" t="n">
        <v>0.1</v>
      </c>
      <c r="C16" s="20" t="n">
        <v>4.2</v>
      </c>
      <c r="D16" s="20" t="n">
        <v>3.61</v>
      </c>
    </row>
    <row r="17" customFormat="false" ht="15" hidden="false" customHeight="false" outlineLevel="0" collapsed="false">
      <c r="A17" s="2" t="n">
        <v>7.5</v>
      </c>
      <c r="B17" s="2" t="n">
        <v>0.1</v>
      </c>
      <c r="C17" s="20" t="n">
        <v>3.98</v>
      </c>
      <c r="D17" s="20" t="n">
        <v>3.39</v>
      </c>
    </row>
    <row r="18" customFormat="false" ht="15" hidden="false" customHeight="false" outlineLevel="0" collapsed="false">
      <c r="A18" s="2" t="n">
        <v>7.5</v>
      </c>
      <c r="B18" s="2" t="n">
        <v>0.1</v>
      </c>
      <c r="C18" s="20" t="n">
        <v>3.78</v>
      </c>
      <c r="D18" s="20" t="n">
        <v>3.25</v>
      </c>
    </row>
    <row r="19" customFormat="false" ht="15" hidden="false" customHeight="false" outlineLevel="0" collapsed="false">
      <c r="A19" s="2" t="n">
        <v>7.5</v>
      </c>
      <c r="B19" s="2" t="n">
        <v>0.1</v>
      </c>
      <c r="C19" s="20" t="n">
        <v>3.62</v>
      </c>
      <c r="D19" s="20" t="n">
        <v>3.12</v>
      </c>
    </row>
    <row r="20" customFormat="false" ht="15" hidden="false" customHeight="false" outlineLevel="0" collapsed="false">
      <c r="A20" s="2" t="n">
        <v>7.5</v>
      </c>
      <c r="B20" s="2" t="n">
        <v>0.1</v>
      </c>
      <c r="C20" s="20" t="n">
        <v>3.44</v>
      </c>
      <c r="D20" s="20" t="n">
        <v>2.98</v>
      </c>
    </row>
    <row r="21" customFormat="false" ht="15" hidden="false" customHeight="false" outlineLevel="0" collapsed="false">
      <c r="A21" s="2" t="n">
        <v>7.5</v>
      </c>
      <c r="B21" s="2" t="n">
        <v>0.1</v>
      </c>
      <c r="C21" s="20" t="n">
        <v>3.25</v>
      </c>
      <c r="D21" s="20" t="n">
        <v>2.84</v>
      </c>
    </row>
    <row r="22" customFormat="false" ht="15" hidden="false" customHeight="false" outlineLevel="0" collapsed="false">
      <c r="A22" s="2" t="n">
        <v>7.5</v>
      </c>
      <c r="B22" s="2" t="n">
        <v>0.1</v>
      </c>
      <c r="C22" s="20" t="n">
        <v>2.84</v>
      </c>
      <c r="D22" s="20" t="n">
        <v>2.66</v>
      </c>
    </row>
    <row r="23" customFormat="false" ht="15" hidden="false" customHeight="false" outlineLevel="0" collapsed="false">
      <c r="A23" s="2" t="n">
        <v>8.5</v>
      </c>
      <c r="B23" s="2" t="n">
        <v>0.1</v>
      </c>
      <c r="C23" s="20" t="n">
        <v>4.78</v>
      </c>
      <c r="D23" s="20" t="n">
        <v>4.02</v>
      </c>
    </row>
    <row r="24" customFormat="false" ht="15" hidden="false" customHeight="false" outlineLevel="0" collapsed="false">
      <c r="A24" s="2" t="n">
        <v>8.5</v>
      </c>
      <c r="B24" s="2" t="n">
        <v>0.1</v>
      </c>
      <c r="C24" s="20" t="n">
        <v>4.52</v>
      </c>
      <c r="D24" s="20" t="n">
        <v>3.75</v>
      </c>
    </row>
    <row r="25" customFormat="false" ht="15" hidden="false" customHeight="false" outlineLevel="0" collapsed="false">
      <c r="A25" s="2" t="n">
        <v>8.5</v>
      </c>
      <c r="B25" s="2" t="n">
        <v>0.1</v>
      </c>
      <c r="C25" s="20" t="n">
        <v>4.26</v>
      </c>
      <c r="D25" s="20" t="n">
        <v>3.54</v>
      </c>
    </row>
    <row r="26" customFormat="false" ht="15" hidden="false" customHeight="false" outlineLevel="0" collapsed="false">
      <c r="A26" s="2" t="n">
        <v>8.5</v>
      </c>
      <c r="B26" s="2" t="n">
        <v>0.1</v>
      </c>
      <c r="C26" s="20" t="n">
        <v>4.2</v>
      </c>
      <c r="D26" s="20" t="n">
        <v>3.41</v>
      </c>
    </row>
    <row r="27" customFormat="false" ht="15" hidden="false" customHeight="false" outlineLevel="0" collapsed="false">
      <c r="A27" s="2" t="n">
        <v>8.5</v>
      </c>
      <c r="B27" s="2" t="n">
        <v>0.1</v>
      </c>
      <c r="C27" s="20" t="n">
        <v>4.02</v>
      </c>
      <c r="D27" s="20" t="n">
        <v>3.33</v>
      </c>
    </row>
    <row r="28" customFormat="false" ht="15" hidden="false" customHeight="false" outlineLevel="0" collapsed="false">
      <c r="A28" s="2" t="n">
        <v>8.5</v>
      </c>
      <c r="B28" s="2" t="n">
        <v>0.1</v>
      </c>
      <c r="C28" s="20" t="n">
        <v>3.92</v>
      </c>
      <c r="D28" s="20" t="n">
        <v>3.2</v>
      </c>
    </row>
    <row r="29" customFormat="false" ht="15" hidden="false" customHeight="false" outlineLevel="0" collapsed="false">
      <c r="A29" s="2" t="n">
        <v>8.5</v>
      </c>
      <c r="B29" s="2" t="n">
        <v>0.1</v>
      </c>
      <c r="C29" s="20" t="n">
        <v>3.82</v>
      </c>
      <c r="D29" s="20" t="n">
        <v>3.17</v>
      </c>
    </row>
    <row r="30" customFormat="false" ht="15" hidden="false" customHeight="false" outlineLevel="0" collapsed="false">
      <c r="A30" s="2" t="n">
        <v>8.5</v>
      </c>
      <c r="B30" s="2" t="n">
        <v>0.1</v>
      </c>
      <c r="C30" s="20" t="n">
        <v>3.68</v>
      </c>
      <c r="D30" s="20" t="n">
        <v>3.04</v>
      </c>
    </row>
    <row r="31" customFormat="false" ht="15" hidden="false" customHeight="false" outlineLevel="0" collapsed="false">
      <c r="A31" s="2" t="n">
        <v>8.5</v>
      </c>
      <c r="B31" s="2" t="n">
        <v>0.1</v>
      </c>
      <c r="C31" s="20" t="n">
        <v>3.46</v>
      </c>
      <c r="D31" s="20" t="n">
        <v>2.9</v>
      </c>
    </row>
    <row r="32" customFormat="false" ht="15" hidden="false" customHeight="false" outlineLevel="0" collapsed="false">
      <c r="A32" s="2" t="n">
        <v>8.5</v>
      </c>
      <c r="B32" s="2" t="n">
        <v>0.1</v>
      </c>
      <c r="C32" s="20" t="n">
        <v>3.25</v>
      </c>
      <c r="D32" s="20" t="n">
        <v>2.76</v>
      </c>
    </row>
    <row r="33" customFormat="false" ht="15" hidden="false" customHeight="false" outlineLevel="0" collapsed="false">
      <c r="A33" s="2" t="n">
        <v>8.5</v>
      </c>
      <c r="B33" s="2" t="n">
        <v>0.1</v>
      </c>
      <c r="C33" s="20" t="n">
        <v>3.15</v>
      </c>
      <c r="D33" s="20" t="n">
        <v>2.71</v>
      </c>
    </row>
    <row r="75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107</v>
      </c>
      <c r="D1" s="6" t="s">
        <v>108</v>
      </c>
      <c r="E1" s="6" t="s">
        <v>109</v>
      </c>
      <c r="F1" s="6"/>
      <c r="G1" s="6" t="s">
        <v>110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111</v>
      </c>
      <c r="F2" s="6" t="s">
        <v>112</v>
      </c>
      <c r="G2" s="6" t="s">
        <v>111</v>
      </c>
      <c r="H2" s="6" t="s">
        <v>112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40</v>
      </c>
      <c r="B4" s="6" t="s">
        <v>113</v>
      </c>
      <c r="C4" s="2" t="n">
        <v>8</v>
      </c>
      <c r="D4" s="2" t="n">
        <v>11</v>
      </c>
      <c r="E4" s="5" t="n">
        <v>1.19</v>
      </c>
      <c r="F4" s="5" t="n">
        <v>0.43</v>
      </c>
      <c r="G4" s="5" t="n">
        <v>1.17</v>
      </c>
      <c r="H4" s="5" t="n">
        <v>0.42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0234375" defaultRowHeight="15" zeroHeight="false" outlineLevelRow="0" outlineLevelCol="0"/>
  <cols>
    <col collapsed="false" customWidth="true" hidden="false" outlineLevel="0" max="4" min="1" style="2" width="8.77"/>
    <col collapsed="false" customWidth="true" hidden="false" outlineLevel="0" max="5" min="5" style="2" width="10.88"/>
  </cols>
  <sheetData>
    <row r="1" customFormat="false" ht="15" hidden="false" customHeight="false" outlineLevel="0" collapsed="false">
      <c r="A1" s="2" t="s">
        <v>6</v>
      </c>
      <c r="B1" s="2" t="s">
        <v>114</v>
      </c>
      <c r="C1" s="2" t="s">
        <v>115</v>
      </c>
      <c r="D1" s="2" t="s">
        <v>116</v>
      </c>
      <c r="E1" s="2" t="s">
        <v>117</v>
      </c>
    </row>
    <row r="2" customFormat="false" ht="15" hidden="false" customHeight="false" outlineLevel="0" collapsed="false">
      <c r="A2" s="2" t="n">
        <v>3.82</v>
      </c>
      <c r="B2" s="2" t="n">
        <v>0.01</v>
      </c>
      <c r="C2" s="2" t="n">
        <v>0.166</v>
      </c>
      <c r="D2" s="19" t="n">
        <v>0</v>
      </c>
      <c r="E2" s="2" t="n">
        <v>0.001</v>
      </c>
      <c r="H2" s="1" t="s">
        <v>118</v>
      </c>
    </row>
    <row r="3" customFormat="false" ht="15" hidden="false" customHeight="false" outlineLevel="0" collapsed="false">
      <c r="A3" s="2" t="n">
        <v>4.08</v>
      </c>
      <c r="B3" s="2" t="n">
        <v>0.01</v>
      </c>
      <c r="C3" s="2" t="n">
        <v>0.166</v>
      </c>
      <c r="D3" s="19" t="n">
        <v>0.0001</v>
      </c>
      <c r="E3" s="2" t="n">
        <v>0.001</v>
      </c>
    </row>
    <row r="4" customFormat="false" ht="15" hidden="false" customHeight="false" outlineLevel="0" collapsed="false">
      <c r="A4" s="2" t="n">
        <v>4.34</v>
      </c>
      <c r="B4" s="2" t="n">
        <v>0.01</v>
      </c>
      <c r="C4" s="2" t="n">
        <v>0.166</v>
      </c>
      <c r="D4" s="19" t="n">
        <v>0.00014</v>
      </c>
      <c r="E4" s="2" t="n">
        <v>0.001</v>
      </c>
    </row>
    <row r="5" customFormat="false" ht="15" hidden="false" customHeight="false" outlineLevel="0" collapsed="false">
      <c r="A5" s="2" t="n">
        <v>4.47</v>
      </c>
      <c r="B5" s="2" t="n">
        <v>0.01</v>
      </c>
      <c r="C5" s="2" t="n">
        <v>0.166</v>
      </c>
      <c r="D5" s="19" t="n">
        <v>0.00019</v>
      </c>
      <c r="E5" s="2" t="n">
        <v>0.001</v>
      </c>
    </row>
    <row r="6" customFormat="false" ht="15" hidden="false" customHeight="false" outlineLevel="0" collapsed="false">
      <c r="A6" s="2" t="n">
        <v>5.06</v>
      </c>
      <c r="B6" s="2" t="n">
        <v>0.01</v>
      </c>
      <c r="C6" s="2" t="n">
        <v>0.166</v>
      </c>
      <c r="D6" s="19" t="n">
        <v>0.00029</v>
      </c>
      <c r="E6" s="2" t="n">
        <v>0.001</v>
      </c>
    </row>
    <row r="7" customFormat="false" ht="15" hidden="false" customHeight="false" outlineLevel="0" collapsed="false">
      <c r="H7" s="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0234375" defaultRowHeight="15" zeroHeight="false" outlineLevelRow="0" outlineLevelCol="0"/>
  <cols>
    <col collapsed="false" customWidth="true" hidden="false" outlineLevel="0" max="5" min="1" style="2" width="8.77"/>
  </cols>
  <sheetData>
    <row r="1" customFormat="false" ht="15" hidden="false" customHeight="false" outlineLevel="0" collapsed="false">
      <c r="A1" s="2" t="s">
        <v>6</v>
      </c>
      <c r="B1" s="2" t="s">
        <v>114</v>
      </c>
      <c r="C1" s="2" t="s">
        <v>115</v>
      </c>
      <c r="D1" s="2" t="s">
        <v>116</v>
      </c>
      <c r="E1" s="2" t="s">
        <v>120</v>
      </c>
    </row>
    <row r="2" customFormat="false" ht="15" hidden="false" customHeight="false" outlineLevel="0" collapsed="false">
      <c r="A2" s="20" t="n">
        <v>3.44300007820129</v>
      </c>
      <c r="B2" s="2" t="n">
        <v>0.100000001490116</v>
      </c>
      <c r="C2" s="20" t="n">
        <v>0.429899990558624</v>
      </c>
      <c r="D2" s="19" t="n">
        <v>0</v>
      </c>
      <c r="E2" s="19" t="n">
        <v>0.033330000936985</v>
      </c>
      <c r="H2" s="1" t="s">
        <v>118</v>
      </c>
    </row>
    <row r="3" customFormat="false" ht="15" hidden="false" customHeight="false" outlineLevel="0" collapsed="false">
      <c r="A3" s="20" t="n">
        <v>3.55599999427795</v>
      </c>
      <c r="B3" s="2" t="n">
        <v>0.100000001490116</v>
      </c>
      <c r="C3" s="20" t="n">
        <v>0.429041922092437</v>
      </c>
      <c r="D3" s="19" t="n">
        <v>0.000141117765451781</v>
      </c>
      <c r="E3" s="19" t="n">
        <v>0.033263474702835</v>
      </c>
    </row>
    <row r="4" customFormat="false" ht="15" hidden="false" customHeight="false" outlineLevel="0" collapsed="false">
      <c r="A4" s="20" t="n">
        <v>3.72499990463256</v>
      </c>
      <c r="B4" s="2" t="n">
        <v>0.100000001490116</v>
      </c>
      <c r="C4" s="20" t="n">
        <v>0.428187221288681</v>
      </c>
      <c r="D4" s="19" t="n">
        <v>0.000281673303106799</v>
      </c>
      <c r="E4" s="19" t="n">
        <v>0.0331972129642963</v>
      </c>
    </row>
    <row r="5" customFormat="false" ht="15" hidden="false" customHeight="false" outlineLevel="0" collapsed="false">
      <c r="A5" s="20" t="n">
        <v>4.05600023269653</v>
      </c>
      <c r="B5" s="2" t="n">
        <v>0.100000001490116</v>
      </c>
      <c r="C5" s="20" t="n">
        <v>0.427335977554321</v>
      </c>
      <c r="D5" s="19" t="n">
        <v>0.000421669974457472</v>
      </c>
      <c r="E5" s="19" t="n">
        <v>0.0331312157213687</v>
      </c>
    </row>
    <row r="6" customFormat="false" ht="15" hidden="false" customHeight="false" outlineLevel="0" collapsed="false">
      <c r="A6" s="20" t="n">
        <v>4.17500019073486</v>
      </c>
      <c r="B6" s="2" t="n">
        <v>0.100000001490116</v>
      </c>
      <c r="C6" s="20" t="n">
        <v>0.426911622285842</v>
      </c>
      <c r="D6" s="19" t="n">
        <v>0.000491459795739501</v>
      </c>
      <c r="E6" s="19" t="n">
        <v>0.0330983139574527</v>
      </c>
    </row>
    <row r="7" customFormat="false" ht="15" hidden="false" customHeight="false" outlineLevel="0" collapsed="false">
      <c r="A7" s="20" t="n">
        <v>4.38500022888183</v>
      </c>
      <c r="B7" s="2" t="n">
        <v>0.100000001490116</v>
      </c>
      <c r="C7" s="20" t="n">
        <v>0.426488071680069</v>
      </c>
      <c r="D7" s="19" t="n">
        <v>0.000561111082788556</v>
      </c>
      <c r="E7" s="19" t="n">
        <v>0.0330654755234718</v>
      </c>
      <c r="H7" s="1" t="s">
        <v>119</v>
      </c>
    </row>
    <row r="8" customFormat="false" ht="15" hidden="false" customHeight="false" outlineLevel="0" collapsed="false">
      <c r="A8" s="20" t="n">
        <v>4.5789999961853</v>
      </c>
      <c r="B8" s="2" t="n">
        <v>0.100000001490116</v>
      </c>
      <c r="C8" s="20" t="n">
        <v>0.426065385341644</v>
      </c>
      <c r="D8" s="19" t="n">
        <v>0.000630624301265925</v>
      </c>
      <c r="E8" s="19" t="n">
        <v>0.0330327078700065</v>
      </c>
    </row>
    <row r="9" customFormat="false" ht="15" hidden="false" customHeight="false" outlineLevel="0" collapsed="false">
      <c r="A9" s="20" t="n">
        <v>4.82800006866455</v>
      </c>
      <c r="B9" s="2" t="n">
        <v>0.100000001490116</v>
      </c>
      <c r="C9" s="20" t="n">
        <v>0.425643563270568</v>
      </c>
      <c r="D9" s="19" t="n">
        <v>0.000699999975040555</v>
      </c>
      <c r="E9" s="19" t="n">
        <v>0.032999999821186</v>
      </c>
    </row>
    <row r="10" customFormat="false" ht="15" hidden="false" customHeight="false" outlineLevel="0" collapsed="false">
      <c r="A10" s="20" t="n">
        <v>5.02400016784668</v>
      </c>
      <c r="B10" s="2" t="n">
        <v>0.100000001490116</v>
      </c>
      <c r="C10" s="20" t="n">
        <v>0.425222545862197</v>
      </c>
      <c r="D10" s="19" t="n">
        <v>0.00076923839515075</v>
      </c>
      <c r="E10" s="19" t="n">
        <v>0.0329673588275909</v>
      </c>
    </row>
    <row r="11" customFormat="false" ht="15" hidden="false" customHeight="false" outlineLevel="0" collapsed="false">
      <c r="A11" s="20" t="n">
        <v>5.5019998550415</v>
      </c>
      <c r="B11" s="2" t="n">
        <v>0.100000001490116</v>
      </c>
      <c r="C11" s="20" t="n">
        <v>0.424592584371566</v>
      </c>
      <c r="D11" s="19" t="n">
        <v>0.000872839475050568</v>
      </c>
      <c r="E11" s="19" t="n">
        <v>0.0329185202717781</v>
      </c>
    </row>
    <row r="12" customFormat="false" ht="15" hidden="false" customHeight="false" outlineLevel="0" collapsed="false">
      <c r="A12" s="20" t="n">
        <v>6.03800010681152</v>
      </c>
      <c r="B12" s="2" t="n">
        <v>0.100000001490116</v>
      </c>
      <c r="C12" s="20" t="n">
        <v>0.423964470624923</v>
      </c>
      <c r="D12" s="19" t="n">
        <v>0.000976134033408016</v>
      </c>
      <c r="E12" s="19" t="n">
        <v>0.0328698232769966</v>
      </c>
    </row>
    <row r="13" customFormat="false" ht="15" hidden="false" customHeight="false" outlineLevel="0" collapsed="false">
      <c r="A13" s="20" t="n">
        <v>3.48900008201599</v>
      </c>
      <c r="B13" s="2" t="n">
        <v>0.100000001490116</v>
      </c>
      <c r="C13" s="20" t="n">
        <v>0.429899990558624</v>
      </c>
      <c r="D13" s="19" t="n">
        <v>0</v>
      </c>
      <c r="E13" s="19" t="n">
        <v>0.033330000936985</v>
      </c>
    </row>
    <row r="14" customFormat="false" ht="15" hidden="false" customHeight="false" outlineLevel="0" collapsed="false">
      <c r="A14" s="20" t="n">
        <v>4.46000003814697</v>
      </c>
      <c r="B14" s="2" t="n">
        <v>0.100000001490116</v>
      </c>
      <c r="C14" s="20" t="n">
        <v>0.42627665400505</v>
      </c>
      <c r="D14" s="19" t="n">
        <v>0.000595884979702532</v>
      </c>
      <c r="E14" s="19" t="n">
        <v>0.0330490842461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2" min="2" style="21" width="8.77"/>
    <col collapsed="false" customWidth="true" hidden="false" outlineLevel="0" max="3" min="3" style="20" width="9.55"/>
    <col collapsed="false" customWidth="true" hidden="false" outlineLevel="0" max="4" min="4" style="20" width="8.77"/>
    <col collapsed="false" customWidth="true" hidden="false" outlineLevel="0" max="5" min="5" style="2" width="8.77"/>
  </cols>
  <sheetData>
    <row r="1" customFormat="false" ht="18" hidden="false" customHeight="false" outlineLevel="0" collapsed="false">
      <c r="A1" s="20" t="s">
        <v>6</v>
      </c>
      <c r="B1" s="21" t="s">
        <v>114</v>
      </c>
      <c r="C1" s="20" t="s">
        <v>121</v>
      </c>
      <c r="D1" s="5" t="s">
        <v>8</v>
      </c>
    </row>
    <row r="2" customFormat="false" ht="15" hidden="false" customHeight="false" outlineLevel="0" collapsed="false">
      <c r="A2" s="20" t="n">
        <v>8.03899955749511</v>
      </c>
      <c r="B2" s="21" t="n">
        <v>0.0970000028610229</v>
      </c>
      <c r="C2" s="20" t="n">
        <v>5.19500017166137</v>
      </c>
      <c r="D2" s="20" t="n">
        <v>4.06099998950958</v>
      </c>
      <c r="F2" s="22"/>
      <c r="G2" s="22"/>
    </row>
    <row r="3" customFormat="false" ht="15" hidden="false" customHeight="false" outlineLevel="0" collapsed="false">
      <c r="A3" s="20" t="n">
        <v>8.03999996185302</v>
      </c>
      <c r="B3" s="21" t="n">
        <v>0.0970000028610229</v>
      </c>
      <c r="C3" s="20" t="n">
        <v>4.69000005722045</v>
      </c>
      <c r="D3" s="20" t="n">
        <v>3.783999979496</v>
      </c>
    </row>
    <row r="4" customFormat="false" ht="15" hidden="false" customHeight="false" outlineLevel="0" collapsed="false">
      <c r="A4" s="20" t="n">
        <v>8.03899955749511</v>
      </c>
      <c r="B4" s="21" t="n">
        <v>0.0970000028610229</v>
      </c>
      <c r="C4" s="20" t="n">
        <v>4.36600017547607</v>
      </c>
      <c r="D4" s="20" t="n">
        <v>3.63599997758865</v>
      </c>
    </row>
    <row r="5" customFormat="false" ht="15" hidden="false" customHeight="false" outlineLevel="0" collapsed="false">
      <c r="A5" s="20" t="n">
        <v>8.03899955749511</v>
      </c>
      <c r="B5" s="21" t="n">
        <v>0.0970000028610229</v>
      </c>
      <c r="C5" s="20" t="n">
        <v>4.15899991989135</v>
      </c>
      <c r="D5" s="20" t="n">
        <v>3.5320000052452</v>
      </c>
    </row>
    <row r="6" customFormat="false" ht="15" hidden="false" customHeight="false" outlineLevel="0" collapsed="false">
      <c r="A6" s="20" t="n">
        <v>8.03899955749511</v>
      </c>
      <c r="B6" s="21" t="n">
        <v>0.0970000028610229</v>
      </c>
      <c r="C6" s="20" t="n">
        <v>3.9869999885559</v>
      </c>
      <c r="D6" s="20" t="n">
        <v>3.46000000834465</v>
      </c>
    </row>
    <row r="7" customFormat="false" ht="15" hidden="false" customHeight="false" outlineLevel="0" collapsed="false">
      <c r="A7" s="20" t="n">
        <v>8.03899955749511</v>
      </c>
      <c r="B7" s="21" t="n">
        <v>0.0970000028610229</v>
      </c>
      <c r="C7" s="20" t="n">
        <v>3.8619999885559</v>
      </c>
      <c r="D7" s="20" t="n">
        <v>3.39899998903274</v>
      </c>
      <c r="H7" s="1" t="s">
        <v>119</v>
      </c>
    </row>
    <row r="8" customFormat="false" ht="15" hidden="false" customHeight="false" outlineLevel="0" collapsed="false">
      <c r="A8" s="20" t="n">
        <v>8.03899955749511</v>
      </c>
      <c r="B8" s="21" t="n">
        <v>0.0970000028610229</v>
      </c>
      <c r="C8" s="20" t="n">
        <v>3.74399995803833</v>
      </c>
      <c r="D8" s="20" t="n">
        <v>3.35499998927116</v>
      </c>
      <c r="I8" s="1" t="s">
        <v>119</v>
      </c>
    </row>
    <row r="9" customFormat="false" ht="15" hidden="false" customHeight="false" outlineLevel="0" collapsed="false">
      <c r="A9" s="20" t="n">
        <v>8.03999996185302</v>
      </c>
      <c r="B9" s="21" t="n">
        <v>0.0979999974370002</v>
      </c>
      <c r="C9" s="20" t="n">
        <v>3.61100006103515</v>
      </c>
      <c r="D9" s="20" t="n">
        <v>3.29800000786781</v>
      </c>
    </row>
    <row r="10" customFormat="false" ht="15" hidden="false" customHeight="false" outlineLevel="0" collapsed="false">
      <c r="A10" s="20" t="n">
        <v>8.03899955749511</v>
      </c>
      <c r="B10" s="21" t="n">
        <v>0.0979999974370002</v>
      </c>
      <c r="C10" s="20" t="n">
        <v>3.49399995803833</v>
      </c>
      <c r="D10" s="20" t="n">
        <v>3.25799998641014</v>
      </c>
    </row>
    <row r="11" customFormat="false" ht="15" hidden="false" customHeight="false" outlineLevel="0" collapsed="false">
      <c r="A11" s="20" t="n">
        <v>8.03899955749511</v>
      </c>
      <c r="B11" s="21" t="n">
        <v>0.0979999974370002</v>
      </c>
      <c r="C11" s="20" t="n">
        <v>3.37700009346008</v>
      </c>
      <c r="D11" s="20" t="n">
        <v>3.20900000631809</v>
      </c>
    </row>
    <row r="12" customFormat="false" ht="15" hidden="false" customHeight="false" outlineLevel="0" collapsed="false">
      <c r="A12" s="20" t="n">
        <v>8.03899955749511</v>
      </c>
      <c r="B12" s="21" t="n">
        <v>0.0979999974370002</v>
      </c>
      <c r="C12" s="20" t="n">
        <v>3.2279999256134</v>
      </c>
      <c r="D12" s="20" t="n">
        <v>3.16099999845027</v>
      </c>
    </row>
    <row r="13" customFormat="false" ht="15" hidden="false" customHeight="false" outlineLevel="0" collapsed="false">
      <c r="A13" s="20" t="n">
        <v>8.03800010681152</v>
      </c>
      <c r="B13" s="21" t="n">
        <v>0.0989999994635582</v>
      </c>
      <c r="C13" s="20" t="n">
        <v>3.05200004577636</v>
      </c>
      <c r="D13" s="20" t="n">
        <v>3.10000000149011</v>
      </c>
    </row>
    <row r="14" customFormat="false" ht="15" hidden="false" customHeight="false" outlineLevel="0" collapsed="false">
      <c r="A14" s="20" t="n">
        <v>8.03899955749511</v>
      </c>
      <c r="B14" s="21" t="n">
        <v>0.100000001490116</v>
      </c>
      <c r="C14" s="20" t="n">
        <v>2.81399989128112</v>
      </c>
      <c r="D14" s="20" t="n">
        <v>3.03599999845027</v>
      </c>
    </row>
    <row r="15" customFormat="false" ht="15" hidden="false" customHeight="false" outlineLevel="0" collapsed="false">
      <c r="A15" s="20" t="n">
        <v>8.03899955749511</v>
      </c>
      <c r="B15" s="21" t="n">
        <v>0.103000000119209</v>
      </c>
      <c r="C15" s="20" t="n">
        <v>2.53999996185302</v>
      </c>
      <c r="D15" s="20" t="n">
        <v>2.97000000067055</v>
      </c>
    </row>
    <row r="16" customFormat="false" ht="15" hidden="false" customHeight="false" outlineLevel="0" collapsed="false">
      <c r="A16" s="20" t="n">
        <v>8.03899955749511</v>
      </c>
      <c r="B16" s="21" t="n">
        <v>0.104999996721744</v>
      </c>
      <c r="C16" s="20" t="n">
        <v>2.37599992752075</v>
      </c>
      <c r="D16" s="20" t="n">
        <v>2.92099999636411</v>
      </c>
    </row>
    <row r="17" customFormat="false" ht="15" hidden="false" customHeight="false" outlineLevel="0" collapsed="false">
      <c r="A17" s="20" t="n">
        <v>8.03999996185302</v>
      </c>
      <c r="B17" s="21" t="n">
        <v>0.109999999403953</v>
      </c>
      <c r="C17" s="20" t="n">
        <v>2.2039999961853</v>
      </c>
      <c r="D17" s="20" t="n">
        <v>2.91200000047683</v>
      </c>
    </row>
    <row r="18" customFormat="false" ht="15" hidden="false" customHeight="false" outlineLevel="0" collapsed="false">
      <c r="A18" s="20" t="n">
        <v>8.03400039672851</v>
      </c>
      <c r="B18" s="21" t="n">
        <v>0.0970000028610229</v>
      </c>
      <c r="C18" s="20" t="n">
        <v>5.09899997711181</v>
      </c>
      <c r="D18" s="20" t="n">
        <v>4.07099997997283</v>
      </c>
    </row>
    <row r="19" customFormat="false" ht="15" hidden="false" customHeight="false" outlineLevel="0" collapsed="false">
      <c r="A19" s="20" t="n">
        <v>8.03400039672851</v>
      </c>
      <c r="B19" s="21" t="n">
        <v>0.0970000028610229</v>
      </c>
      <c r="C19" s="20" t="n">
        <v>4.60699987411499</v>
      </c>
      <c r="D19" s="20" t="n">
        <v>3.79799997806549</v>
      </c>
    </row>
    <row r="20" customFormat="false" ht="15" hidden="false" customHeight="false" outlineLevel="0" collapsed="false">
      <c r="A20" s="20" t="n">
        <v>8.03400039672851</v>
      </c>
      <c r="B20" s="21" t="n">
        <v>0.0970000028610229</v>
      </c>
      <c r="C20" s="20" t="n">
        <v>4.31199979782104</v>
      </c>
      <c r="D20" s="20" t="n">
        <v>3.64899998903274</v>
      </c>
    </row>
    <row r="21" customFormat="false" ht="15" hidden="false" customHeight="false" outlineLevel="0" collapsed="false">
      <c r="A21" s="20" t="n">
        <v>8.03400039672851</v>
      </c>
      <c r="B21" s="21" t="n">
        <v>0.0970000028610229</v>
      </c>
      <c r="C21" s="20" t="n">
        <v>4.10099983215332</v>
      </c>
      <c r="D21" s="20" t="n">
        <v>3.55000001192092</v>
      </c>
    </row>
    <row r="22" customFormat="false" ht="15" hidden="false" customHeight="false" outlineLevel="0" collapsed="false">
      <c r="A22" s="20" t="n">
        <v>8.03400039672851</v>
      </c>
      <c r="B22" s="21" t="n">
        <v>0.0970000028610229</v>
      </c>
      <c r="C22" s="20" t="n">
        <v>3.93899989128112</v>
      </c>
      <c r="D22" s="20" t="n">
        <v>3.47799998521804</v>
      </c>
    </row>
    <row r="23" customFormat="false" ht="15" hidden="false" customHeight="false" outlineLevel="0" collapsed="false">
      <c r="A23" s="20" t="n">
        <v>8.03400039672851</v>
      </c>
      <c r="B23" s="21" t="n">
        <v>0.0970000028610229</v>
      </c>
      <c r="C23" s="20" t="n">
        <v>3.81699991226196</v>
      </c>
      <c r="D23" s="20" t="n">
        <v>3.41899999976158</v>
      </c>
    </row>
    <row r="24" customFormat="false" ht="15" hidden="false" customHeight="false" outlineLevel="0" collapsed="false">
      <c r="A24" s="20" t="n">
        <v>8.03400039672851</v>
      </c>
      <c r="B24" s="21" t="n">
        <v>0.0970000028610229</v>
      </c>
      <c r="C24" s="20" t="n">
        <v>3.70099997520446</v>
      </c>
      <c r="D24" s="20" t="n">
        <v>3.37799999117851</v>
      </c>
    </row>
    <row r="25" customFormat="false" ht="15" hidden="false" customHeight="false" outlineLevel="0" collapsed="false">
      <c r="A25" s="20" t="n">
        <v>8.03400039672851</v>
      </c>
      <c r="B25" s="21" t="n">
        <v>0.0970000028610229</v>
      </c>
      <c r="C25" s="20" t="n">
        <v>3.56699991226196</v>
      </c>
      <c r="D25" s="20" t="n">
        <v>3.32699999213218</v>
      </c>
    </row>
    <row r="26" customFormat="false" ht="15" hidden="false" customHeight="false" outlineLevel="0" collapsed="false">
      <c r="A26" s="20" t="n">
        <v>8.03400039672851</v>
      </c>
      <c r="B26" s="21" t="n">
        <v>0.0979999974370002</v>
      </c>
      <c r="C26" s="20" t="n">
        <v>3.46000003814697</v>
      </c>
      <c r="D26" s="20" t="n">
        <v>3.28499999642372</v>
      </c>
    </row>
    <row r="27" customFormat="false" ht="15" hidden="false" customHeight="false" outlineLevel="0" collapsed="false">
      <c r="A27" s="20" t="n">
        <v>8.03400039672851</v>
      </c>
      <c r="B27" s="21" t="n">
        <v>0.0979999974370002</v>
      </c>
      <c r="C27" s="20" t="n">
        <v>3.34400010108947</v>
      </c>
      <c r="D27" s="20" t="n">
        <v>3.23800000548362</v>
      </c>
    </row>
    <row r="28" customFormat="false" ht="15" hidden="false" customHeight="false" outlineLevel="0" collapsed="false">
      <c r="A28" s="20" t="n">
        <v>8.03400039672851</v>
      </c>
      <c r="B28" s="21" t="n">
        <v>0.0979999974370002</v>
      </c>
      <c r="C28" s="20" t="n">
        <v>3.19799995422363</v>
      </c>
      <c r="D28" s="20" t="n">
        <v>3.195999994874</v>
      </c>
    </row>
    <row r="29" customFormat="false" ht="15" hidden="false" customHeight="false" outlineLevel="0" collapsed="false">
      <c r="A29" s="20" t="n">
        <v>8.03400039672851</v>
      </c>
      <c r="B29" s="21" t="n">
        <v>0.0989999994635582</v>
      </c>
      <c r="C29" s="20" t="n">
        <v>3.02200007438659</v>
      </c>
      <c r="D29" s="20" t="n">
        <v>3.14699999988079</v>
      </c>
    </row>
    <row r="30" customFormat="false" ht="15" hidden="false" customHeight="false" outlineLevel="0" collapsed="false">
      <c r="A30" s="20" t="n">
        <v>8.03400039672851</v>
      </c>
      <c r="B30" s="21" t="n">
        <v>0.100000001490116</v>
      </c>
      <c r="C30" s="20" t="n">
        <v>2.79200005531311</v>
      </c>
      <c r="D30" s="20" t="n">
        <v>3.08799999952316</v>
      </c>
    </row>
    <row r="31" customFormat="false" ht="15" hidden="false" customHeight="false" outlineLevel="0" collapsed="false">
      <c r="A31" s="20" t="n">
        <v>8.03600025177002</v>
      </c>
      <c r="B31" s="21" t="n">
        <v>0.103000000119209</v>
      </c>
      <c r="C31" s="20" t="n">
        <v>2.51900005340576</v>
      </c>
      <c r="D31" s="20" t="n">
        <v>3.0540000014007</v>
      </c>
    </row>
    <row r="32" customFormat="false" ht="15" hidden="false" customHeight="false" outlineLevel="0" collapsed="false">
      <c r="A32" s="20" t="n">
        <v>6.02799987792968</v>
      </c>
      <c r="B32" s="21" t="n">
        <v>0.0979999974370002</v>
      </c>
      <c r="C32" s="20" t="n">
        <v>4.52099990844726</v>
      </c>
      <c r="D32" s="20" t="n">
        <v>4.23500001430511</v>
      </c>
    </row>
    <row r="33" customFormat="false" ht="15" hidden="false" customHeight="false" outlineLevel="0" collapsed="false">
      <c r="A33" s="20" t="n">
        <v>6.02799987792968</v>
      </c>
      <c r="B33" s="21" t="n">
        <v>0.0979999974370002</v>
      </c>
      <c r="C33" s="20" t="n">
        <v>4.14900016784668</v>
      </c>
      <c r="D33" s="20" t="n">
        <v>3.98500001430511</v>
      </c>
    </row>
    <row r="34" customFormat="false" ht="15" hidden="false" customHeight="false" outlineLevel="0" collapsed="false">
      <c r="A34" s="20" t="n">
        <v>6.02899980545043</v>
      </c>
      <c r="B34" s="21" t="n">
        <v>0.0979999974370002</v>
      </c>
      <c r="C34" s="20" t="n">
        <v>3.92799997329711</v>
      </c>
      <c r="D34" s="20" t="n">
        <v>3.85100001096725</v>
      </c>
    </row>
    <row r="35" customFormat="false" ht="15" hidden="false" customHeight="false" outlineLevel="0" collapsed="false">
      <c r="A35" s="20" t="n">
        <v>6.02799987792968</v>
      </c>
      <c r="B35" s="21" t="n">
        <v>0.0989999994635582</v>
      </c>
      <c r="C35" s="20" t="n">
        <v>3.76600003242492</v>
      </c>
      <c r="D35" s="20" t="n">
        <v>3.76700001955032</v>
      </c>
    </row>
    <row r="36" customFormat="false" ht="15" hidden="false" customHeight="false" outlineLevel="0" collapsed="false">
      <c r="A36" s="20" t="n">
        <v>6.02899980545043</v>
      </c>
      <c r="B36" s="21" t="n">
        <v>0.0989999994635582</v>
      </c>
      <c r="C36" s="20" t="n">
        <v>3.64599990844726</v>
      </c>
      <c r="D36" s="20" t="n">
        <v>3.70099997520446</v>
      </c>
    </row>
    <row r="37" customFormat="false" ht="15" hidden="false" customHeight="false" outlineLevel="0" collapsed="false">
      <c r="A37" s="20" t="n">
        <v>6.02899980545043</v>
      </c>
      <c r="B37" s="21" t="n">
        <v>0.0989999994635582</v>
      </c>
      <c r="C37" s="20" t="n">
        <v>3.54900002479553</v>
      </c>
      <c r="D37" s="20" t="n">
        <v>3.64899998903274</v>
      </c>
    </row>
    <row r="38" customFormat="false" ht="15" hidden="false" customHeight="false" outlineLevel="0" collapsed="false">
      <c r="A38" s="20" t="n">
        <v>6.02799987792968</v>
      </c>
      <c r="B38" s="21" t="n">
        <v>0.0989999994635582</v>
      </c>
      <c r="C38" s="20" t="n">
        <v>3.46199989318847</v>
      </c>
      <c r="D38" s="20" t="n">
        <v>3.61500000953674</v>
      </c>
    </row>
    <row r="39" customFormat="false" ht="15" hidden="false" customHeight="false" outlineLevel="0" collapsed="false">
      <c r="A39" s="20" t="n">
        <v>6.02699995040893</v>
      </c>
      <c r="B39" s="21" t="n">
        <v>0.0989999994635582</v>
      </c>
      <c r="C39" s="20" t="n">
        <v>3.35700011253356</v>
      </c>
      <c r="D39" s="20" t="n">
        <v>3.56999999284744</v>
      </c>
    </row>
    <row r="40" customFormat="false" ht="15" hidden="false" customHeight="false" outlineLevel="0" collapsed="false">
      <c r="A40" s="20" t="n">
        <v>6.02799987792968</v>
      </c>
      <c r="B40" s="21" t="n">
        <v>0.0989999994635582</v>
      </c>
      <c r="C40" s="20" t="n">
        <v>3.27099990844726</v>
      </c>
      <c r="D40" s="20" t="n">
        <v>3.533999979496</v>
      </c>
    </row>
    <row r="41" customFormat="false" ht="15" hidden="false" customHeight="false" outlineLevel="0" collapsed="false">
      <c r="A41" s="20" t="n">
        <v>6.02699995040893</v>
      </c>
      <c r="B41" s="21" t="n">
        <v>0.100000001490116</v>
      </c>
      <c r="C41" s="20" t="n">
        <v>3.17300009727478</v>
      </c>
      <c r="D41" s="20" t="n">
        <v>3.50099998712539</v>
      </c>
    </row>
    <row r="42" customFormat="false" ht="15" hidden="false" customHeight="false" outlineLevel="0" collapsed="false">
      <c r="A42" s="20" t="n">
        <v>6.02899980545043</v>
      </c>
      <c r="B42" s="21" t="n">
        <v>0.100000001490116</v>
      </c>
      <c r="C42" s="20" t="n">
        <v>3.0569999217987</v>
      </c>
      <c r="D42" s="20" t="n">
        <v>3.46299999952316</v>
      </c>
    </row>
    <row r="43" customFormat="false" ht="15" hidden="false" customHeight="false" outlineLevel="0" collapsed="false">
      <c r="A43" s="20" t="n">
        <v>6.02899980545043</v>
      </c>
      <c r="B43" s="21" t="n">
        <v>0.101000003516674</v>
      </c>
      <c r="C43" s="20" t="n">
        <v>2.90599989891052</v>
      </c>
      <c r="D43" s="20" t="n">
        <v>3.43500000238418</v>
      </c>
    </row>
    <row r="44" customFormat="false" ht="15" hidden="false" customHeight="false" outlineLevel="0" collapsed="false">
      <c r="A44" s="20" t="n">
        <v>6.03000020980835</v>
      </c>
      <c r="B44" s="21" t="n">
        <v>0.101999998092651</v>
      </c>
      <c r="C44" s="20" t="n">
        <v>2.70700001716613</v>
      </c>
      <c r="D44" s="20" t="n">
        <v>3.38999998569488</v>
      </c>
    </row>
    <row r="45" customFormat="false" ht="15" hidden="false" customHeight="false" outlineLevel="0" collapsed="false">
      <c r="A45" s="20" t="n">
        <v>6.03000020980835</v>
      </c>
      <c r="B45" s="21" t="n">
        <v>0.104999996721744</v>
      </c>
      <c r="C45" s="20" t="n">
        <v>2.46700000762939</v>
      </c>
      <c r="D45" s="20" t="n">
        <v>3.36000001430511</v>
      </c>
    </row>
    <row r="46" customFormat="false" ht="15" hidden="false" customHeight="false" outlineLevel="0" collapsed="false">
      <c r="A46" s="20" t="n">
        <v>10.1269998550415</v>
      </c>
      <c r="B46" s="21" t="n">
        <v>0.0970000028610229</v>
      </c>
      <c r="C46" s="20" t="n">
        <v>5.68699979782104</v>
      </c>
      <c r="D46" s="20" t="n">
        <v>4.03600001335144</v>
      </c>
    </row>
    <row r="47" customFormat="false" ht="15" hidden="false" customHeight="false" outlineLevel="0" collapsed="false">
      <c r="A47" s="20" t="n">
        <v>10.1230001449585</v>
      </c>
      <c r="B47" s="21" t="n">
        <v>0.0970000028610229</v>
      </c>
      <c r="C47" s="20" t="n">
        <v>5.12599992752075</v>
      </c>
      <c r="D47" s="20" t="n">
        <v>3.74500000476837</v>
      </c>
    </row>
    <row r="48" customFormat="false" ht="15" hidden="false" customHeight="false" outlineLevel="0" collapsed="false">
      <c r="A48" s="20" t="n">
        <v>10.1309995651245</v>
      </c>
      <c r="B48" s="21" t="n">
        <v>0.0970000028610229</v>
      </c>
      <c r="C48" s="20" t="n">
        <v>4.76100015640258</v>
      </c>
      <c r="D48" s="20" t="n">
        <v>3.58099997043609</v>
      </c>
    </row>
    <row r="49" customFormat="false" ht="15" hidden="false" customHeight="false" outlineLevel="0" collapsed="false">
      <c r="A49" s="20" t="n">
        <v>10.1280002593994</v>
      </c>
      <c r="B49" s="21" t="n">
        <v>0.0970000028610229</v>
      </c>
      <c r="C49" s="20" t="n">
        <v>4.50500011444091</v>
      </c>
      <c r="D49" s="20" t="n">
        <v>3.46900001168251</v>
      </c>
    </row>
    <row r="50" customFormat="false" ht="15" hidden="false" customHeight="false" outlineLevel="0" collapsed="false">
      <c r="A50" s="20" t="n">
        <v>10.1309995651245</v>
      </c>
      <c r="B50" s="21" t="n">
        <v>0.0970000028610229</v>
      </c>
      <c r="C50" s="20" t="n">
        <v>4.29400014877319</v>
      </c>
      <c r="D50" s="20" t="n">
        <v>3.38699999451637</v>
      </c>
    </row>
    <row r="51" customFormat="false" ht="15" hidden="false" customHeight="false" outlineLevel="0" collapsed="false">
      <c r="A51" s="20" t="n">
        <v>10.123999595642</v>
      </c>
      <c r="B51" s="21" t="n">
        <v>0.0970000028610229</v>
      </c>
      <c r="C51" s="20" t="n">
        <v>4.12799978256225</v>
      </c>
      <c r="D51" s="20" t="n">
        <v>3.32300001382827</v>
      </c>
    </row>
    <row r="52" customFormat="false" ht="15" hidden="false" customHeight="false" outlineLevel="0" collapsed="false">
      <c r="A52" s="20" t="n">
        <v>10.128999710083</v>
      </c>
      <c r="B52" s="21" t="n">
        <v>0.0970000028610229</v>
      </c>
      <c r="C52" s="20" t="n">
        <v>3.98499989509582</v>
      </c>
      <c r="D52" s="20" t="n">
        <v>3.27300000190734</v>
      </c>
    </row>
    <row r="53" customFormat="false" ht="15" hidden="false" customHeight="false" outlineLevel="0" collapsed="false">
      <c r="A53" s="20" t="n">
        <v>10.1280002593994</v>
      </c>
      <c r="B53" s="21" t="n">
        <v>0.0979999974370002</v>
      </c>
      <c r="C53" s="20" t="n">
        <v>3.81200003623962</v>
      </c>
      <c r="D53" s="20" t="n">
        <v>3.21400000154972</v>
      </c>
    </row>
    <row r="54" customFormat="false" ht="15" hidden="false" customHeight="false" outlineLevel="0" collapsed="false">
      <c r="A54" s="20" t="n">
        <v>10.1260004043579</v>
      </c>
      <c r="B54" s="21" t="n">
        <v>0.0979999974370002</v>
      </c>
      <c r="C54" s="20" t="n">
        <v>3.66499996185302</v>
      </c>
      <c r="D54" s="20" t="n">
        <v>3.17000000178813</v>
      </c>
    </row>
    <row r="55" customFormat="false" ht="15" hidden="false" customHeight="false" outlineLevel="0" collapsed="false">
      <c r="A55" s="20" t="n">
        <v>10.1269998550415</v>
      </c>
      <c r="B55" s="21" t="n">
        <v>0.0979999974370002</v>
      </c>
      <c r="C55" s="20" t="n">
        <v>3.51399993896484</v>
      </c>
      <c r="D55" s="20" t="n">
        <v>3.12399999797344</v>
      </c>
    </row>
    <row r="56" customFormat="false" ht="15" hidden="false" customHeight="false" outlineLevel="0" collapsed="false">
      <c r="A56" s="20" t="n">
        <v>10.1260004043579</v>
      </c>
      <c r="B56" s="21" t="n">
        <v>0.0979999974370002</v>
      </c>
      <c r="C56" s="20" t="n">
        <v>3.33299994468689</v>
      </c>
      <c r="D56" s="20" t="n">
        <v>3.07800000160932</v>
      </c>
    </row>
    <row r="57" customFormat="false" ht="15" hidden="false" customHeight="false" outlineLevel="0" collapsed="false">
      <c r="A57" s="20" t="n">
        <v>10.125</v>
      </c>
      <c r="B57" s="21" t="n">
        <v>0.0989999994635582</v>
      </c>
      <c r="C57" s="20" t="n">
        <v>3.11500000953674</v>
      </c>
      <c r="D57" s="20" t="n">
        <v>3.03500000014901</v>
      </c>
    </row>
    <row r="58" customFormat="false" ht="15" hidden="false" customHeight="false" outlineLevel="0" collapsed="false">
      <c r="A58" s="20" t="n">
        <v>10.1219997406005</v>
      </c>
      <c r="B58" s="21" t="n">
        <v>0.100000001490116</v>
      </c>
      <c r="C58" s="20" t="n">
        <v>2.83999991416931</v>
      </c>
      <c r="D58" s="20" t="n">
        <v>3.00200000009499</v>
      </c>
    </row>
    <row r="59" customFormat="false" ht="15" hidden="false" customHeight="false" outlineLevel="0" collapsed="false">
      <c r="A59" s="20" t="n">
        <v>10.0430002212524</v>
      </c>
      <c r="B59" s="21" t="n">
        <v>0.0970000028610229</v>
      </c>
      <c r="C59" s="20" t="n">
        <v>5.69500017166137</v>
      </c>
      <c r="D59" s="20" t="n">
        <v>4.03499996662139</v>
      </c>
    </row>
    <row r="60" customFormat="false" ht="15" hidden="false" customHeight="false" outlineLevel="0" collapsed="false">
      <c r="A60" s="20" t="n">
        <v>10.043999671936</v>
      </c>
      <c r="B60" s="21" t="n">
        <v>0.0970000028610229</v>
      </c>
      <c r="C60" s="20" t="n">
        <v>5.13000011444091</v>
      </c>
      <c r="D60" s="20" t="n">
        <v>3.74400001764297</v>
      </c>
    </row>
    <row r="61" customFormat="false" ht="15" hidden="false" customHeight="false" outlineLevel="0" collapsed="false">
      <c r="A61" s="20" t="n">
        <v>10.0389995574951</v>
      </c>
      <c r="B61" s="21" t="n">
        <v>0.0970000028610229</v>
      </c>
      <c r="C61" s="20" t="n">
        <v>4.76800012588501</v>
      </c>
      <c r="D61" s="20" t="n">
        <v>3.57999998331069</v>
      </c>
    </row>
    <row r="62" customFormat="false" ht="15" hidden="false" customHeight="false" outlineLevel="0" collapsed="false">
      <c r="A62" s="20" t="n">
        <v>10.0459995269775</v>
      </c>
      <c r="B62" s="21" t="n">
        <v>0.0970000028610229</v>
      </c>
      <c r="C62" s="20" t="n">
        <v>4.50500011444091</v>
      </c>
      <c r="D62" s="20" t="n">
        <v>3.46900001168251</v>
      </c>
    </row>
    <row r="63" customFormat="false" ht="15" hidden="false" customHeight="false" outlineLevel="0" collapsed="false">
      <c r="A63" s="20" t="n">
        <v>10.043999671936</v>
      </c>
      <c r="B63" s="21" t="n">
        <v>0.0970000028610229</v>
      </c>
      <c r="C63" s="20" t="n">
        <v>4.30100011825561</v>
      </c>
      <c r="D63" s="20" t="n">
        <v>3.38600000739097</v>
      </c>
    </row>
    <row r="64" customFormat="false" ht="15" hidden="false" customHeight="false" outlineLevel="0" collapsed="false">
      <c r="A64" s="20" t="n">
        <v>10.0389995574951</v>
      </c>
      <c r="B64" s="21" t="n">
        <v>0.0970000028610229</v>
      </c>
      <c r="C64" s="20" t="n">
        <v>4.12799978256225</v>
      </c>
      <c r="D64" s="20" t="n">
        <v>3.32300001382827</v>
      </c>
    </row>
    <row r="65" customFormat="false" ht="15" hidden="false" customHeight="false" outlineLevel="0" collapsed="false">
      <c r="A65" s="20" t="n">
        <v>10.0389995574951</v>
      </c>
      <c r="B65" s="21" t="n">
        <v>0.0970000028610229</v>
      </c>
      <c r="C65" s="20" t="n">
        <v>3.98499989509582</v>
      </c>
      <c r="D65" s="20" t="n">
        <v>3.27300000190734</v>
      </c>
    </row>
    <row r="66" customFormat="false" ht="15" hidden="false" customHeight="false" outlineLevel="0" collapsed="false">
      <c r="A66" s="20" t="n">
        <v>10.0430002212524</v>
      </c>
      <c r="B66" s="21" t="n">
        <v>0.0979999974370002</v>
      </c>
      <c r="C66" s="20" t="n">
        <v>3.81200003623962</v>
      </c>
      <c r="D66" s="20" t="n">
        <v>3.21400000154972</v>
      </c>
    </row>
    <row r="67" customFormat="false" ht="15" hidden="false" customHeight="false" outlineLevel="0" collapsed="false">
      <c r="A67" s="20" t="n">
        <v>10.0389995574951</v>
      </c>
      <c r="B67" s="21" t="n">
        <v>0.0979999974370002</v>
      </c>
      <c r="C67" s="20" t="n">
        <v>3.66499996185302</v>
      </c>
      <c r="D67" s="20" t="n">
        <v>3.17000000178813</v>
      </c>
    </row>
    <row r="68" customFormat="false" ht="15" hidden="false" customHeight="false" outlineLevel="0" collapsed="false">
      <c r="A68" s="20" t="n">
        <v>10.0419998168945</v>
      </c>
      <c r="B68" s="21" t="n">
        <v>0.0979999974370002</v>
      </c>
      <c r="C68" s="20" t="n">
        <v>3.50999999046325</v>
      </c>
      <c r="D68" s="20" t="n">
        <v>3.12600000202655</v>
      </c>
    </row>
    <row r="69" customFormat="false" ht="15" hidden="false" customHeight="false" outlineLevel="0" collapsed="false">
      <c r="A69" s="20" t="n">
        <v>10.039999961853</v>
      </c>
      <c r="B69" s="21" t="n">
        <v>0.0979999974370002</v>
      </c>
      <c r="C69" s="20" t="n">
        <v>3.33299994468689</v>
      </c>
      <c r="D69" s="20" t="n">
        <v>3.07800000160932</v>
      </c>
    </row>
    <row r="70" customFormat="false" ht="15" hidden="false" customHeight="false" outlineLevel="0" collapsed="false">
      <c r="A70" s="20" t="n">
        <v>10.0419998168945</v>
      </c>
      <c r="B70" s="21" t="n">
        <v>0.0989999994635582</v>
      </c>
      <c r="C70" s="20" t="n">
        <v>3.11100006103515</v>
      </c>
      <c r="D70" s="20" t="n">
        <v>3.03900000080466</v>
      </c>
    </row>
    <row r="71" customFormat="false" ht="15" hidden="false" customHeight="false" outlineLevel="0" collapsed="false">
      <c r="A71" s="20" t="n">
        <v>10.0410003662109</v>
      </c>
      <c r="B71" s="21" t="n">
        <v>0.100000001490116</v>
      </c>
      <c r="C71" s="20" t="n">
        <v>2.83599996566772</v>
      </c>
      <c r="D71" s="20" t="n">
        <v>3.00899999961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2" min="2" style="21" width="8.77"/>
    <col collapsed="false" customWidth="true" hidden="false" outlineLevel="0" max="3" min="3" style="20" width="9.55"/>
    <col collapsed="false" customWidth="true" hidden="false" outlineLevel="0" max="4" min="4" style="20" width="8.77"/>
  </cols>
  <sheetData>
    <row r="1" customFormat="false" ht="18" hidden="false" customHeight="false" outlineLevel="0" collapsed="false">
      <c r="A1" s="20" t="s">
        <v>6</v>
      </c>
      <c r="B1" s="21" t="s">
        <v>122</v>
      </c>
      <c r="C1" s="20" t="s">
        <v>121</v>
      </c>
      <c r="D1" s="5" t="s">
        <v>8</v>
      </c>
    </row>
    <row r="2" customFormat="false" ht="15" hidden="false" customHeight="false" outlineLevel="0" collapsed="false">
      <c r="A2" s="20" t="n">
        <v>8.19999980926513</v>
      </c>
      <c r="B2" s="21" t="n">
        <v>0.0800099968910217</v>
      </c>
      <c r="C2" s="20" t="n">
        <v>6.86999988555908</v>
      </c>
      <c r="D2" s="20" t="n">
        <v>5.05999994277954</v>
      </c>
      <c r="F2" s="22"/>
      <c r="G2" s="22"/>
    </row>
    <row r="3" customFormat="false" ht="15" hidden="false" customHeight="false" outlineLevel="0" collapsed="false">
      <c r="A3" s="20" t="n">
        <v>8.19999980926513</v>
      </c>
      <c r="B3" s="21" t="n">
        <v>0.0800099968910217</v>
      </c>
      <c r="C3" s="20" t="n">
        <v>6.53000020980835</v>
      </c>
      <c r="D3" s="20" t="n">
        <v>4.78000020980835</v>
      </c>
    </row>
    <row r="4" customFormat="false" ht="15" hidden="false" customHeight="false" outlineLevel="0" collapsed="false">
      <c r="A4" s="20" t="n">
        <v>8.19999980926513</v>
      </c>
      <c r="B4" s="21" t="n">
        <v>0.0800099968910217</v>
      </c>
      <c r="C4" s="20" t="n">
        <v>6.19000005722045</v>
      </c>
      <c r="D4" s="20" t="n">
        <v>4.61999988555908</v>
      </c>
    </row>
    <row r="5" customFormat="false" ht="15" hidden="false" customHeight="false" outlineLevel="0" collapsed="false">
      <c r="A5" s="20" t="n">
        <v>8.19999980926513</v>
      </c>
      <c r="B5" s="21" t="n">
        <v>0.0800099968910217</v>
      </c>
      <c r="C5" s="20" t="n">
        <v>5.78999996185302</v>
      </c>
      <c r="D5" s="20" t="n">
        <v>4.42000007629394</v>
      </c>
    </row>
    <row r="6" customFormat="false" ht="15" hidden="false" customHeight="false" outlineLevel="0" collapsed="false">
      <c r="A6" s="20" t="n">
        <v>8.19999980926513</v>
      </c>
      <c r="B6" s="21" t="n">
        <v>0.0800099968910217</v>
      </c>
      <c r="C6" s="20" t="n">
        <v>5.21999979019165</v>
      </c>
      <c r="D6" s="20" t="n">
        <v>4.21000003814697</v>
      </c>
    </row>
    <row r="7" customFormat="false" ht="15" hidden="false" customHeight="false" outlineLevel="0" collapsed="false">
      <c r="A7" s="20" t="n">
        <v>8.19999980926513</v>
      </c>
      <c r="B7" s="21" t="n">
        <v>0.0800099968910217</v>
      </c>
      <c r="C7" s="20" t="n">
        <v>4.84000015258789</v>
      </c>
      <c r="D7" s="20" t="n">
        <v>4.03999996185302</v>
      </c>
    </row>
    <row r="8" customFormat="false" ht="15" hidden="false" customHeight="false" outlineLevel="0" collapsed="false">
      <c r="A8" s="20" t="n">
        <v>8.19999980926513</v>
      </c>
      <c r="B8" s="21" t="n">
        <v>0.0800099968910217</v>
      </c>
      <c r="C8" s="20" t="n">
        <v>4.59999990463256</v>
      </c>
      <c r="D8" s="20" t="n">
        <v>3.75999999046325</v>
      </c>
    </row>
    <row r="9" customFormat="false" ht="15" hidden="false" customHeight="false" outlineLevel="0" collapsed="false">
      <c r="A9" s="20" t="n">
        <v>8.19999980926513</v>
      </c>
      <c r="B9" s="21" t="n">
        <v>0.0800099968910217</v>
      </c>
      <c r="C9" s="20" t="n">
        <v>4.38000011444091</v>
      </c>
      <c r="D9" s="20" t="n">
        <v>3.48000001907348</v>
      </c>
    </row>
    <row r="10" customFormat="false" ht="15" hidden="false" customHeight="false" outlineLevel="0" collapsed="false">
      <c r="A10" s="20" t="n">
        <v>8.19999980926513</v>
      </c>
      <c r="B10" s="21" t="n">
        <v>0.0800099968910217</v>
      </c>
      <c r="C10" s="20" t="n">
        <v>3.98000001907348</v>
      </c>
      <c r="D10" s="20" t="n">
        <v>3.23000001907348</v>
      </c>
    </row>
    <row r="11" customFormat="false" ht="15" hidden="false" customHeight="false" outlineLevel="0" collapsed="false">
      <c r="A11" s="20" t="n">
        <v>8.19999980926513</v>
      </c>
      <c r="B11" s="21" t="n">
        <v>0.0800099968910217</v>
      </c>
      <c r="C11" s="20" t="n">
        <v>6.75</v>
      </c>
      <c r="D11" s="20" t="n">
        <v>5.01000022888183</v>
      </c>
    </row>
    <row r="12" customFormat="false" ht="15" hidden="false" customHeight="false" outlineLevel="0" collapsed="false">
      <c r="A12" s="20" t="n">
        <v>8.19999980926513</v>
      </c>
      <c r="B12" s="21" t="n">
        <v>0.0800099968910217</v>
      </c>
      <c r="C12" s="20" t="n">
        <v>6.25</v>
      </c>
      <c r="D12" s="20" t="n">
        <v>4.69999980926513</v>
      </c>
    </row>
    <row r="13" customFormat="false" ht="15" hidden="false" customHeight="false" outlineLevel="0" collapsed="false">
      <c r="A13" s="20" t="n">
        <v>8.19999980926513</v>
      </c>
      <c r="B13" s="21" t="n">
        <v>0.0800099968910217</v>
      </c>
      <c r="C13" s="20" t="n">
        <v>5.73000001907348</v>
      </c>
      <c r="D13" s="20" t="n">
        <v>4.3600001335144</v>
      </c>
    </row>
    <row r="14" customFormat="false" ht="15" hidden="false" customHeight="false" outlineLevel="0" collapsed="false">
      <c r="A14" s="20" t="n">
        <v>8.19999980926513</v>
      </c>
      <c r="B14" s="21" t="n">
        <v>0.0800099968910217</v>
      </c>
      <c r="C14" s="20" t="n">
        <v>5.38999986648559</v>
      </c>
      <c r="D14" s="20" t="n">
        <v>4.19999980926513</v>
      </c>
    </row>
    <row r="15" customFormat="false" ht="15" hidden="false" customHeight="false" outlineLevel="0" collapsed="false">
      <c r="A15" s="20" t="n">
        <v>8.19999980926513</v>
      </c>
      <c r="B15" s="21" t="n">
        <v>0.0800099968910217</v>
      </c>
      <c r="C15" s="20" t="n">
        <v>4.98000001907348</v>
      </c>
      <c r="D15" s="20" t="n">
        <v>4.05000019073486</v>
      </c>
    </row>
    <row r="16" customFormat="false" ht="15" hidden="false" customHeight="false" outlineLevel="0" collapsed="false">
      <c r="A16" s="20" t="n">
        <v>8.19999980926513</v>
      </c>
      <c r="B16" s="21" t="n">
        <v>0.0800099968910217</v>
      </c>
      <c r="C16" s="20" t="n">
        <v>4.53999996185302</v>
      </c>
      <c r="D16" s="20" t="n">
        <v>3.75999999046325</v>
      </c>
    </row>
    <row r="17" customFormat="false" ht="15" hidden="false" customHeight="false" outlineLevel="0" collapsed="false">
      <c r="A17" s="20" t="n">
        <v>8.19999980926513</v>
      </c>
      <c r="B17" s="21" t="n">
        <v>0.0800099968910217</v>
      </c>
      <c r="C17" s="20" t="n">
        <v>4</v>
      </c>
      <c r="D17" s="20" t="n">
        <v>3.45000004768371</v>
      </c>
    </row>
    <row r="18" customFormat="false" ht="15" hidden="false" customHeight="false" outlineLevel="0" collapsed="false">
      <c r="A18" s="20" t="n">
        <v>8.19999980926513</v>
      </c>
      <c r="B18" s="21" t="n">
        <v>0.0800099968910217</v>
      </c>
      <c r="C18" s="20" t="n">
        <v>3.77999997138977</v>
      </c>
      <c r="D18" s="20" t="n">
        <v>3.28999996185302</v>
      </c>
    </row>
    <row r="19" customFormat="false" ht="15" hidden="false" customHeight="false" outlineLevel="0" collapsed="false">
      <c r="A19" s="20" t="n">
        <v>8.19999980926513</v>
      </c>
      <c r="B19" s="21" t="n">
        <v>0.0800099968910217</v>
      </c>
      <c r="C19" s="20" t="n">
        <v>3.41000008583068</v>
      </c>
      <c r="D19" s="20" t="n">
        <v>3.119999885559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7" min="5" style="2" width="8.77"/>
  </cols>
  <sheetData>
    <row r="1" customFormat="false" ht="18" hidden="false" customHeight="false" outlineLevel="0" collapsed="false">
      <c r="A1" s="20" t="s">
        <v>6</v>
      </c>
      <c r="B1" s="2" t="s">
        <v>114</v>
      </c>
      <c r="C1" s="20" t="s">
        <v>121</v>
      </c>
      <c r="D1" s="5" t="s">
        <v>8</v>
      </c>
    </row>
    <row r="2" customFormat="false" ht="15" hidden="false" customHeight="false" outlineLevel="0" collapsed="false">
      <c r="A2" s="20" t="n">
        <v>5.08</v>
      </c>
      <c r="B2" s="21" t="n">
        <v>0.0199526231496888</v>
      </c>
      <c r="C2" s="20" t="n">
        <v>6.17</v>
      </c>
      <c r="D2" s="20" t="n">
        <v>5.39</v>
      </c>
      <c r="F2" s="22"/>
      <c r="G2" s="22"/>
    </row>
    <row r="3" customFormat="false" ht="15" hidden="false" customHeight="false" outlineLevel="0" collapsed="false">
      <c r="A3" s="20" t="n">
        <v>5.08</v>
      </c>
      <c r="B3" s="21" t="n">
        <v>0.0199526231496888</v>
      </c>
      <c r="C3" s="20" t="n">
        <v>6.17</v>
      </c>
      <c r="D3" s="20" t="n">
        <v>5.43</v>
      </c>
    </row>
    <row r="4" customFormat="false" ht="15" hidden="false" customHeight="false" outlineLevel="0" collapsed="false">
      <c r="A4" s="20" t="n">
        <v>5.08</v>
      </c>
      <c r="B4" s="21" t="n">
        <v>0.0199526231496888</v>
      </c>
      <c r="C4" s="20" t="n">
        <v>6.17</v>
      </c>
      <c r="D4" s="20" t="n">
        <v>5.46</v>
      </c>
      <c r="I4" s="1" t="s">
        <v>119</v>
      </c>
    </row>
    <row r="5" customFormat="false" ht="15" hidden="false" customHeight="false" outlineLevel="0" collapsed="false">
      <c r="A5" s="20" t="n">
        <v>5.08</v>
      </c>
      <c r="B5" s="21" t="n">
        <v>0.0199526231496888</v>
      </c>
      <c r="C5" s="20" t="n">
        <v>6.2</v>
      </c>
      <c r="D5" s="20" t="n">
        <v>5.34</v>
      </c>
    </row>
    <row r="6" customFormat="false" ht="15" hidden="false" customHeight="false" outlineLevel="0" collapsed="false">
      <c r="A6" s="20" t="n">
        <v>5.08</v>
      </c>
      <c r="B6" s="21" t="n">
        <v>0.0199526231496888</v>
      </c>
      <c r="C6" s="20" t="n">
        <v>6.21</v>
      </c>
      <c r="D6" s="20" t="n">
        <v>5.31</v>
      </c>
    </row>
    <row r="7" customFormat="false" ht="15" hidden="false" customHeight="false" outlineLevel="0" collapsed="false">
      <c r="A7" s="20" t="n">
        <v>5.08</v>
      </c>
      <c r="B7" s="21" t="n">
        <v>0.0199526231496888</v>
      </c>
      <c r="C7" s="20" t="n">
        <v>6.21</v>
      </c>
      <c r="D7" s="20" t="n">
        <v>5.32</v>
      </c>
    </row>
    <row r="8" customFormat="false" ht="15" hidden="false" customHeight="false" outlineLevel="0" collapsed="false">
      <c r="A8" s="20" t="n">
        <v>5.07</v>
      </c>
      <c r="B8" s="21" t="n">
        <v>0.0199526231496888</v>
      </c>
      <c r="C8" s="20" t="n">
        <v>6.28</v>
      </c>
      <c r="D8" s="20" t="n">
        <v>5.29</v>
      </c>
    </row>
    <row r="9" customFormat="false" ht="15" hidden="false" customHeight="false" outlineLevel="0" collapsed="false">
      <c r="A9" s="20" t="n">
        <v>5.08</v>
      </c>
      <c r="B9" s="21" t="n">
        <v>0.0199526231496888</v>
      </c>
      <c r="C9" s="20" t="n">
        <v>6.27</v>
      </c>
      <c r="D9" s="20" t="n">
        <v>5.29</v>
      </c>
    </row>
    <row r="10" customFormat="false" ht="15" hidden="false" customHeight="false" outlineLevel="0" collapsed="false">
      <c r="A10" s="20" t="n">
        <v>5.07</v>
      </c>
      <c r="B10" s="21" t="n">
        <v>0.0199526231496888</v>
      </c>
      <c r="C10" s="20" t="n">
        <v>6.27</v>
      </c>
      <c r="D10" s="20" t="n">
        <v>5.29</v>
      </c>
    </row>
    <row r="11" customFormat="false" ht="15" hidden="false" customHeight="false" outlineLevel="0" collapsed="false">
      <c r="A11" s="20" t="n">
        <v>5.83</v>
      </c>
      <c r="B11" s="21" t="n">
        <v>0.0199526231496888</v>
      </c>
      <c r="C11" s="20" t="n">
        <v>6.2</v>
      </c>
      <c r="D11" s="20" t="n">
        <v>5</v>
      </c>
    </row>
    <row r="12" customFormat="false" ht="15" hidden="false" customHeight="false" outlineLevel="0" collapsed="false">
      <c r="A12" s="20" t="n">
        <v>5.82</v>
      </c>
      <c r="B12" s="21" t="n">
        <v>0.0199526231496888</v>
      </c>
      <c r="C12" s="20" t="n">
        <v>6.2</v>
      </c>
      <c r="D12" s="20" t="n">
        <v>5</v>
      </c>
    </row>
    <row r="13" customFormat="false" ht="15" hidden="false" customHeight="false" outlineLevel="0" collapsed="false">
      <c r="A13" s="20" t="n">
        <v>5.83</v>
      </c>
      <c r="B13" s="21" t="n">
        <v>0.0199526231496888</v>
      </c>
      <c r="C13" s="20" t="n">
        <v>6.2</v>
      </c>
      <c r="D13" s="20" t="n">
        <v>4.95</v>
      </c>
    </row>
    <row r="14" customFormat="false" ht="15" hidden="false" customHeight="false" outlineLevel="0" collapsed="false">
      <c r="A14" s="20" t="n">
        <v>5.83</v>
      </c>
      <c r="B14" s="21" t="n">
        <v>0.0199526231496888</v>
      </c>
      <c r="C14" s="20" t="n">
        <v>6.29</v>
      </c>
      <c r="D14" s="20" t="n">
        <v>4.94</v>
      </c>
    </row>
    <row r="15" customFormat="false" ht="15" hidden="false" customHeight="false" outlineLevel="0" collapsed="false">
      <c r="A15" s="20" t="n">
        <v>5.84</v>
      </c>
      <c r="B15" s="21" t="n">
        <v>0.0199526231496888</v>
      </c>
      <c r="C15" s="20" t="n">
        <v>6.3</v>
      </c>
      <c r="D15" s="20" t="n">
        <v>4.92</v>
      </c>
    </row>
    <row r="16" customFormat="false" ht="15" hidden="false" customHeight="false" outlineLevel="0" collapsed="false">
      <c r="A16" s="20" t="n">
        <v>5.84</v>
      </c>
      <c r="B16" s="21" t="n">
        <v>0.0199526231496888</v>
      </c>
      <c r="C16" s="20" t="n">
        <v>6.29</v>
      </c>
      <c r="D16" s="20" t="n">
        <v>4.94</v>
      </c>
    </row>
    <row r="17" customFormat="false" ht="15" hidden="false" customHeight="false" outlineLevel="0" collapsed="false">
      <c r="A17" s="20" t="n">
        <v>5.84</v>
      </c>
      <c r="B17" s="21" t="n">
        <v>0.0199526231496888</v>
      </c>
      <c r="C17" s="20" t="n">
        <v>6.49</v>
      </c>
      <c r="D17" s="20" t="n">
        <v>4.95</v>
      </c>
    </row>
    <row r="18" customFormat="false" ht="15" hidden="false" customHeight="false" outlineLevel="0" collapsed="false">
      <c r="A18" s="20" t="n">
        <v>5.84</v>
      </c>
      <c r="B18" s="21" t="n">
        <v>0.0199526231496888</v>
      </c>
      <c r="C18" s="20" t="n">
        <v>6.46</v>
      </c>
      <c r="D18" s="20" t="n">
        <v>4.98</v>
      </c>
    </row>
    <row r="19" customFormat="false" ht="15" hidden="false" customHeight="false" outlineLevel="0" collapsed="false">
      <c r="A19" s="20" t="n">
        <v>5.84</v>
      </c>
      <c r="B19" s="21" t="n">
        <v>0.0199526231496888</v>
      </c>
      <c r="C19" s="20" t="n">
        <v>6.46</v>
      </c>
      <c r="D19" s="20" t="n">
        <v>4.97</v>
      </c>
    </row>
    <row r="20" customFormat="false" ht="15" hidden="false" customHeight="false" outlineLevel="0" collapsed="false">
      <c r="A20" s="20" t="n">
        <v>7.02</v>
      </c>
      <c r="B20" s="21" t="n">
        <v>0.0199526231496888</v>
      </c>
      <c r="C20" s="20" t="n">
        <v>6.25</v>
      </c>
      <c r="D20" s="20" t="n">
        <v>4.67</v>
      </c>
    </row>
    <row r="21" customFormat="false" ht="15" hidden="false" customHeight="false" outlineLevel="0" collapsed="false">
      <c r="A21" s="20" t="n">
        <v>7.01</v>
      </c>
      <c r="B21" s="21" t="n">
        <v>0.0199526231496888</v>
      </c>
      <c r="C21" s="20" t="n">
        <v>6.27</v>
      </c>
      <c r="D21" s="20" t="n">
        <v>4.63</v>
      </c>
    </row>
    <row r="22" customFormat="false" ht="15" hidden="false" customHeight="false" outlineLevel="0" collapsed="false">
      <c r="A22" s="20" t="n">
        <v>7.02</v>
      </c>
      <c r="B22" s="21" t="n">
        <v>0.0199526231496888</v>
      </c>
      <c r="C22" s="20" t="n">
        <v>6.27</v>
      </c>
      <c r="D22" s="20" t="n">
        <v>4.62</v>
      </c>
    </row>
    <row r="23" customFormat="false" ht="15" hidden="false" customHeight="false" outlineLevel="0" collapsed="false">
      <c r="A23" s="20" t="n">
        <v>7.02</v>
      </c>
      <c r="B23" s="21" t="n">
        <v>0.0199526231496888</v>
      </c>
      <c r="C23" s="20" t="n">
        <v>6.45</v>
      </c>
      <c r="D23" s="20" t="n">
        <v>4.69</v>
      </c>
    </row>
    <row r="24" customFormat="false" ht="15" hidden="false" customHeight="false" outlineLevel="0" collapsed="false">
      <c r="A24" s="20" t="n">
        <v>7.02</v>
      </c>
      <c r="B24" s="21" t="n">
        <v>0.0199526231496888</v>
      </c>
      <c r="C24" s="20" t="n">
        <v>6.48</v>
      </c>
      <c r="D24" s="20" t="n">
        <v>4.66</v>
      </c>
    </row>
    <row r="25" customFormat="false" ht="15" hidden="false" customHeight="false" outlineLevel="0" collapsed="false">
      <c r="A25" s="20" t="n">
        <v>7.02</v>
      </c>
      <c r="B25" s="21" t="n">
        <v>0.0199526231496888</v>
      </c>
      <c r="C25" s="20" t="n">
        <v>6.46</v>
      </c>
      <c r="D25" s="20" t="n">
        <v>4.68</v>
      </c>
    </row>
    <row r="26" customFormat="false" ht="15" hidden="false" customHeight="false" outlineLevel="0" collapsed="false">
      <c r="A26" s="20" t="n">
        <v>7.02</v>
      </c>
      <c r="B26" s="21" t="n">
        <v>0.0199526231496888</v>
      </c>
      <c r="C26" s="20" t="n">
        <v>6.82</v>
      </c>
      <c r="D26" s="20" t="n">
        <v>4.78</v>
      </c>
    </row>
    <row r="27" customFormat="false" ht="15" hidden="false" customHeight="false" outlineLevel="0" collapsed="false">
      <c r="A27" s="20" t="n">
        <v>7.03</v>
      </c>
      <c r="B27" s="21" t="n">
        <v>0.0199526231496888</v>
      </c>
      <c r="C27" s="20" t="n">
        <v>6.92</v>
      </c>
      <c r="D27" s="20" t="n">
        <v>4.75</v>
      </c>
    </row>
    <row r="28" customFormat="false" ht="15" hidden="false" customHeight="false" outlineLevel="0" collapsed="false">
      <c r="A28" s="20" t="n">
        <v>7.02</v>
      </c>
      <c r="B28" s="21" t="n">
        <v>0.0199526231496888</v>
      </c>
      <c r="C28" s="20" t="n">
        <v>6.86</v>
      </c>
      <c r="D28" s="20" t="n">
        <v>4.77</v>
      </c>
    </row>
    <row r="29" customFormat="false" ht="15" hidden="false" customHeight="false" outlineLevel="0" collapsed="false">
      <c r="A29" s="20" t="n">
        <v>7.92</v>
      </c>
      <c r="B29" s="21" t="n">
        <v>0.0199526231496888</v>
      </c>
      <c r="C29" s="20" t="n">
        <v>6.28</v>
      </c>
      <c r="D29" s="20" t="n">
        <v>4.57</v>
      </c>
    </row>
    <row r="30" customFormat="false" ht="15" hidden="false" customHeight="false" outlineLevel="0" collapsed="false">
      <c r="A30" s="20" t="n">
        <v>7.92</v>
      </c>
      <c r="B30" s="21" t="n">
        <v>0.0199526231496888</v>
      </c>
      <c r="C30" s="20" t="n">
        <v>6.29</v>
      </c>
      <c r="D30" s="20" t="n">
        <v>4.54</v>
      </c>
    </row>
    <row r="31" customFormat="false" ht="15" hidden="false" customHeight="false" outlineLevel="0" collapsed="false">
      <c r="A31" s="20" t="n">
        <v>7.93</v>
      </c>
      <c r="B31" s="21" t="n">
        <v>0.0199526231496888</v>
      </c>
      <c r="C31" s="20" t="n">
        <v>6.3</v>
      </c>
      <c r="D31" s="20" t="n">
        <v>4.52</v>
      </c>
    </row>
    <row r="32" customFormat="false" ht="15" hidden="false" customHeight="false" outlineLevel="0" collapsed="false">
      <c r="A32" s="20" t="n">
        <v>7.93</v>
      </c>
      <c r="B32" s="21" t="n">
        <v>0.0199526231496888</v>
      </c>
      <c r="C32" s="20" t="n">
        <v>6.46</v>
      </c>
      <c r="D32" s="20" t="n">
        <v>4.67</v>
      </c>
    </row>
    <row r="33" customFormat="false" ht="15" hidden="false" customHeight="false" outlineLevel="0" collapsed="false">
      <c r="A33" s="20" t="n">
        <v>7.93</v>
      </c>
      <c r="B33" s="21" t="n">
        <v>0.0199526231496888</v>
      </c>
      <c r="C33" s="20" t="n">
        <v>6.53</v>
      </c>
      <c r="D33" s="20" t="n">
        <v>4.62</v>
      </c>
    </row>
    <row r="34" customFormat="false" ht="15" hidden="false" customHeight="false" outlineLevel="0" collapsed="false">
      <c r="A34" s="20" t="n">
        <v>7.92</v>
      </c>
      <c r="B34" s="21" t="n">
        <v>0.0199526231496888</v>
      </c>
      <c r="C34" s="20" t="n">
        <v>6.49</v>
      </c>
      <c r="D34" s="20" t="n">
        <v>4.64</v>
      </c>
    </row>
    <row r="35" customFormat="false" ht="15" hidden="false" customHeight="false" outlineLevel="0" collapsed="false">
      <c r="A35" s="20" t="n">
        <v>7.94</v>
      </c>
      <c r="B35" s="21" t="n">
        <v>0.0199526231496888</v>
      </c>
      <c r="C35" s="20" t="n">
        <v>7.28</v>
      </c>
      <c r="D35" s="20" t="n">
        <v>4.71</v>
      </c>
    </row>
    <row r="36" customFormat="false" ht="15" hidden="false" customHeight="false" outlineLevel="0" collapsed="false">
      <c r="A36" s="20" t="n">
        <v>7.94</v>
      </c>
      <c r="B36" s="21" t="n">
        <v>0.0199526231496888</v>
      </c>
      <c r="C36" s="20" t="n">
        <v>7.24</v>
      </c>
      <c r="D36" s="20" t="n">
        <v>4.72</v>
      </c>
    </row>
    <row r="37" customFormat="false" ht="15" hidden="false" customHeight="false" outlineLevel="0" collapsed="false">
      <c r="A37" s="20" t="n">
        <v>7.93</v>
      </c>
      <c r="B37" s="21" t="n">
        <v>0.0199526231496888</v>
      </c>
      <c r="C37" s="20" t="n">
        <v>7.19</v>
      </c>
      <c r="D37" s="20" t="n">
        <v>4.72</v>
      </c>
    </row>
    <row r="38" customFormat="false" ht="15" hidden="false" customHeight="false" outlineLevel="0" collapsed="false">
      <c r="A38" s="20" t="n">
        <v>9.04</v>
      </c>
      <c r="B38" s="21" t="n">
        <v>0.0199526231496888</v>
      </c>
      <c r="C38" s="20" t="n">
        <v>6.23</v>
      </c>
      <c r="D38" s="20" t="n">
        <v>4.51</v>
      </c>
    </row>
    <row r="39" customFormat="false" ht="15" hidden="false" customHeight="false" outlineLevel="0" collapsed="false">
      <c r="A39" s="20" t="n">
        <v>9.04</v>
      </c>
      <c r="B39" s="21" t="n">
        <v>0.0199526231496888</v>
      </c>
      <c r="C39" s="20" t="n">
        <v>6.23</v>
      </c>
      <c r="D39" s="20" t="n">
        <v>4.46</v>
      </c>
    </row>
    <row r="40" customFormat="false" ht="15" hidden="false" customHeight="false" outlineLevel="0" collapsed="false">
      <c r="A40" s="20" t="n">
        <v>9.04</v>
      </c>
      <c r="B40" s="21" t="n">
        <v>0.0199526231496888</v>
      </c>
      <c r="C40" s="20" t="n">
        <v>6.26</v>
      </c>
      <c r="D40" s="20" t="n">
        <v>4.36</v>
      </c>
    </row>
    <row r="41" customFormat="false" ht="15" hidden="false" customHeight="false" outlineLevel="0" collapsed="false">
      <c r="A41" s="20" t="n">
        <v>9.04</v>
      </c>
      <c r="B41" s="21" t="n">
        <v>0.0199526231496888</v>
      </c>
      <c r="C41" s="20" t="n">
        <v>6.48</v>
      </c>
      <c r="D41" s="20" t="n">
        <v>4.26</v>
      </c>
    </row>
    <row r="42" customFormat="false" ht="15" hidden="false" customHeight="false" outlineLevel="0" collapsed="false">
      <c r="A42" s="20" t="n">
        <v>9.04</v>
      </c>
      <c r="B42" s="21" t="n">
        <v>0.0199526231496888</v>
      </c>
      <c r="C42" s="20" t="n">
        <v>6.51</v>
      </c>
      <c r="D42" s="20" t="n">
        <v>4.23</v>
      </c>
    </row>
    <row r="43" customFormat="false" ht="15" hidden="false" customHeight="false" outlineLevel="0" collapsed="false">
      <c r="A43" s="20" t="n">
        <v>9.03</v>
      </c>
      <c r="B43" s="21" t="n">
        <v>0.0199526231496888</v>
      </c>
      <c r="C43" s="20" t="n">
        <v>6.46</v>
      </c>
      <c r="D43" s="20" t="n">
        <v>4.28</v>
      </c>
    </row>
    <row r="44" customFormat="false" ht="15" hidden="false" customHeight="false" outlineLevel="0" collapsed="false">
      <c r="A44" s="20" t="n">
        <v>9.04</v>
      </c>
      <c r="B44" s="21" t="n">
        <v>0.0199526231496888</v>
      </c>
      <c r="C44" s="20" t="n">
        <v>6.84</v>
      </c>
      <c r="D44" s="20" t="n">
        <v>4.48</v>
      </c>
    </row>
    <row r="45" customFormat="false" ht="15" hidden="false" customHeight="false" outlineLevel="0" collapsed="false">
      <c r="A45" s="20" t="n">
        <v>9.03</v>
      </c>
      <c r="B45" s="21" t="n">
        <v>0.0199526231496888</v>
      </c>
      <c r="C45" s="20" t="n">
        <v>6.88</v>
      </c>
      <c r="D45" s="20" t="n">
        <v>4.47</v>
      </c>
    </row>
    <row r="46" customFormat="false" ht="15" hidden="false" customHeight="false" outlineLevel="0" collapsed="false">
      <c r="A46" s="20" t="n">
        <v>9.03</v>
      </c>
      <c r="B46" s="21" t="n">
        <v>0.0199526231496888</v>
      </c>
      <c r="C46" s="20" t="n">
        <v>6.87</v>
      </c>
      <c r="D46" s="20" t="n">
        <v>4.47</v>
      </c>
    </row>
    <row r="47" customFormat="false" ht="15" hidden="false" customHeight="false" outlineLevel="0" collapsed="false">
      <c r="A47" s="20" t="n">
        <v>9.85</v>
      </c>
      <c r="B47" s="21" t="n">
        <v>0.0199526231496888</v>
      </c>
      <c r="C47" s="20" t="n">
        <v>6.27</v>
      </c>
      <c r="D47" s="20" t="n">
        <v>4.32</v>
      </c>
    </row>
    <row r="48" customFormat="false" ht="15" hidden="false" customHeight="false" outlineLevel="0" collapsed="false">
      <c r="A48" s="20" t="n">
        <v>9.86</v>
      </c>
      <c r="B48" s="21" t="n">
        <v>0.0199526231496888</v>
      </c>
      <c r="C48" s="20" t="n">
        <v>6.26</v>
      </c>
      <c r="D48" s="20" t="n">
        <v>4.33</v>
      </c>
    </row>
    <row r="49" customFormat="false" ht="15" hidden="false" customHeight="false" outlineLevel="0" collapsed="false">
      <c r="A49" s="20" t="n">
        <v>9.85</v>
      </c>
      <c r="B49" s="21" t="n">
        <v>0.0199526231496888</v>
      </c>
      <c r="C49" s="20" t="n">
        <v>6.27</v>
      </c>
      <c r="D49" s="20" t="n">
        <v>4.3</v>
      </c>
    </row>
    <row r="50" customFormat="false" ht="15" hidden="false" customHeight="false" outlineLevel="0" collapsed="false">
      <c r="A50" s="20" t="n">
        <v>9.85</v>
      </c>
      <c r="B50" s="21" t="n">
        <v>0.0199526231496888</v>
      </c>
      <c r="C50" s="20" t="n">
        <v>6.48</v>
      </c>
      <c r="D50" s="20" t="n">
        <v>4.25</v>
      </c>
    </row>
    <row r="51" customFormat="false" ht="15" hidden="false" customHeight="false" outlineLevel="0" collapsed="false">
      <c r="A51" s="20" t="n">
        <v>9.85</v>
      </c>
      <c r="B51" s="21" t="n">
        <v>0.0199526231496888</v>
      </c>
      <c r="C51" s="20" t="n">
        <v>6.42</v>
      </c>
      <c r="D51" s="20" t="n">
        <v>4.33</v>
      </c>
    </row>
    <row r="52" customFormat="false" ht="15" hidden="false" customHeight="false" outlineLevel="0" collapsed="false">
      <c r="A52" s="20" t="n">
        <v>9.85</v>
      </c>
      <c r="B52" s="21" t="n">
        <v>0.0199526231496888</v>
      </c>
      <c r="C52" s="20" t="n">
        <v>6.43</v>
      </c>
      <c r="D52" s="20" t="n">
        <v>4.31</v>
      </c>
    </row>
    <row r="53" customFormat="false" ht="15" hidden="false" customHeight="false" outlineLevel="0" collapsed="false">
      <c r="A53" s="20" t="n">
        <v>9.85</v>
      </c>
      <c r="B53" s="21" t="n">
        <v>0.0199526231496888</v>
      </c>
      <c r="C53" s="20" t="n">
        <v>7.04</v>
      </c>
      <c r="D53" s="20" t="n">
        <v>4.44</v>
      </c>
    </row>
    <row r="54" customFormat="false" ht="15" hidden="false" customHeight="false" outlineLevel="0" collapsed="false">
      <c r="A54" s="20" t="n">
        <v>9.86</v>
      </c>
      <c r="B54" s="21" t="n">
        <v>0.0199526231496888</v>
      </c>
      <c r="C54" s="20" t="n">
        <v>7.19</v>
      </c>
      <c r="D54" s="20" t="n">
        <v>4.42</v>
      </c>
    </row>
    <row r="55" customFormat="false" ht="15" hidden="false" customHeight="false" outlineLevel="0" collapsed="false">
      <c r="A55" s="20" t="n">
        <v>9.85</v>
      </c>
      <c r="B55" s="21" t="n">
        <v>0.0199526231496888</v>
      </c>
      <c r="C55" s="20" t="n">
        <v>6.92</v>
      </c>
      <c r="D55" s="20" t="n">
        <v>4.46</v>
      </c>
    </row>
    <row r="56" customFormat="false" ht="15" hidden="false" customHeight="false" outlineLevel="0" collapsed="false">
      <c r="A56" s="20" t="n">
        <v>9.1</v>
      </c>
      <c r="B56" s="21" t="n">
        <v>0.0199526231496888</v>
      </c>
      <c r="C56" s="20" t="n">
        <v>8.51</v>
      </c>
      <c r="D56" s="20" t="n">
        <v>5.73</v>
      </c>
    </row>
    <row r="57" customFormat="false" ht="15" hidden="false" customHeight="false" outlineLevel="0" collapsed="false">
      <c r="A57" s="20" t="n">
        <v>9.11</v>
      </c>
      <c r="B57" s="21" t="n">
        <v>0.0199526231496888</v>
      </c>
      <c r="C57" s="20" t="n">
        <v>8.52</v>
      </c>
      <c r="D57" s="20" t="n">
        <v>5.71</v>
      </c>
    </row>
    <row r="58" customFormat="false" ht="15" hidden="false" customHeight="false" outlineLevel="0" collapsed="false">
      <c r="A58" s="20" t="n">
        <v>9.11</v>
      </c>
      <c r="B58" s="21" t="n">
        <v>0.0199526231496888</v>
      </c>
      <c r="C58" s="20" t="n">
        <v>8.52</v>
      </c>
      <c r="D58" s="20" t="n">
        <v>5.69</v>
      </c>
    </row>
    <row r="59" customFormat="false" ht="15" hidden="false" customHeight="false" outlineLevel="0" collapsed="false">
      <c r="A59" s="20" t="n">
        <v>9.12</v>
      </c>
      <c r="B59" s="21" t="n">
        <v>0.0199526231496888</v>
      </c>
      <c r="C59" s="20" t="n">
        <v>8.54</v>
      </c>
      <c r="D59" s="20" t="n">
        <v>5.69</v>
      </c>
    </row>
    <row r="60" customFormat="false" ht="15" hidden="false" customHeight="false" outlineLevel="0" collapsed="false">
      <c r="A60" s="20" t="n">
        <v>9.11</v>
      </c>
      <c r="B60" s="21" t="n">
        <v>0.0199526231496888</v>
      </c>
      <c r="C60" s="20" t="n">
        <v>8.54</v>
      </c>
      <c r="D60" s="20" t="n">
        <v>5.7</v>
      </c>
    </row>
    <row r="61" customFormat="false" ht="15" hidden="false" customHeight="false" outlineLevel="0" collapsed="false">
      <c r="A61" s="20" t="n">
        <v>9.11</v>
      </c>
      <c r="B61" s="21" t="n">
        <v>0.0199526231496888</v>
      </c>
      <c r="C61" s="20" t="n">
        <v>8.54</v>
      </c>
      <c r="D61" s="20" t="n">
        <v>5.66</v>
      </c>
    </row>
    <row r="62" customFormat="false" ht="15" hidden="false" customHeight="false" outlineLevel="0" collapsed="false">
      <c r="A62" s="20" t="n">
        <v>9.12</v>
      </c>
      <c r="B62" s="21" t="n">
        <v>0.0199526231496888</v>
      </c>
      <c r="C62" s="20" t="n">
        <v>8.6</v>
      </c>
      <c r="D62" s="20" t="n">
        <v>5.67</v>
      </c>
    </row>
    <row r="63" customFormat="false" ht="15" hidden="false" customHeight="false" outlineLevel="0" collapsed="false">
      <c r="A63" s="20" t="n">
        <v>9.13</v>
      </c>
      <c r="B63" s="21" t="n">
        <v>0.0199526231496888</v>
      </c>
      <c r="C63" s="20" t="n">
        <v>8.6</v>
      </c>
      <c r="D63" s="20" t="n">
        <v>5.68</v>
      </c>
    </row>
    <row r="64" customFormat="false" ht="15" hidden="false" customHeight="false" outlineLevel="0" collapsed="false">
      <c r="A64" s="20" t="n">
        <v>9.12</v>
      </c>
      <c r="B64" s="21" t="n">
        <v>0.0199526231496888</v>
      </c>
      <c r="C64" s="20" t="n">
        <v>8.6</v>
      </c>
      <c r="D64" s="20" t="n">
        <v>5.69</v>
      </c>
    </row>
    <row r="65" customFormat="false" ht="15" hidden="false" customHeight="false" outlineLevel="0" collapsed="false">
      <c r="A65" s="20" t="n">
        <v>9.99</v>
      </c>
      <c r="B65" s="21" t="n">
        <v>0.0199526231496888</v>
      </c>
      <c r="C65" s="20" t="n">
        <v>8.47</v>
      </c>
      <c r="D65" s="20" t="n">
        <v>5.46</v>
      </c>
    </row>
    <row r="66" customFormat="false" ht="15" hidden="false" customHeight="false" outlineLevel="0" collapsed="false">
      <c r="A66" s="20" t="n">
        <v>9.98</v>
      </c>
      <c r="B66" s="21" t="n">
        <v>0.0199526231496888</v>
      </c>
      <c r="C66" s="20" t="n">
        <v>8.47</v>
      </c>
      <c r="D66" s="20" t="n">
        <v>5.47</v>
      </c>
    </row>
    <row r="67" customFormat="false" ht="15" hidden="false" customHeight="false" outlineLevel="0" collapsed="false">
      <c r="A67" s="20" t="n">
        <v>9.99</v>
      </c>
      <c r="B67" s="21" t="n">
        <v>0.0199526231496888</v>
      </c>
      <c r="C67" s="20" t="n">
        <v>8.47</v>
      </c>
      <c r="D67" s="20" t="n">
        <v>5.48</v>
      </c>
    </row>
    <row r="68" customFormat="false" ht="15" hidden="false" customHeight="false" outlineLevel="0" collapsed="false">
      <c r="A68" s="20" t="n">
        <v>10</v>
      </c>
      <c r="B68" s="21" t="n">
        <v>0.0199526231496888</v>
      </c>
      <c r="C68" s="20" t="n">
        <v>8.52</v>
      </c>
      <c r="D68" s="20" t="n">
        <v>5.45</v>
      </c>
    </row>
    <row r="69" customFormat="false" ht="15" hidden="false" customHeight="false" outlineLevel="0" collapsed="false">
      <c r="A69" s="20" t="n">
        <v>10</v>
      </c>
      <c r="B69" s="21" t="n">
        <v>0.0199526231496888</v>
      </c>
      <c r="C69" s="20" t="n">
        <v>8.52</v>
      </c>
      <c r="D69" s="20" t="n">
        <v>5.45</v>
      </c>
    </row>
    <row r="70" customFormat="false" ht="15" hidden="false" customHeight="false" outlineLevel="0" collapsed="false">
      <c r="A70" s="20" t="n">
        <v>10</v>
      </c>
      <c r="B70" s="21" t="n">
        <v>0.0199526231496888</v>
      </c>
      <c r="C70" s="20" t="n">
        <v>8.51</v>
      </c>
      <c r="D70" s="20" t="n">
        <v>5.47</v>
      </c>
    </row>
    <row r="71" customFormat="false" ht="15" hidden="false" customHeight="false" outlineLevel="0" collapsed="false">
      <c r="A71" s="20" t="n">
        <v>9.98</v>
      </c>
      <c r="B71" s="21" t="n">
        <v>0.0199526231496888</v>
      </c>
      <c r="C71" s="20" t="n">
        <v>8.59</v>
      </c>
      <c r="D71" s="20" t="n">
        <v>5.5</v>
      </c>
    </row>
    <row r="72" customFormat="false" ht="15" hidden="false" customHeight="false" outlineLevel="0" collapsed="false">
      <c r="A72" s="20" t="n">
        <v>9.99</v>
      </c>
      <c r="B72" s="21" t="n">
        <v>0.0199526231496888</v>
      </c>
      <c r="C72" s="20" t="n">
        <v>8.61</v>
      </c>
      <c r="D72" s="20" t="n">
        <v>5.46</v>
      </c>
    </row>
    <row r="73" customFormat="false" ht="15" hidden="false" customHeight="false" outlineLevel="0" collapsed="false">
      <c r="A73" s="20" t="n">
        <v>10</v>
      </c>
      <c r="B73" s="21" t="n">
        <v>0.0199526231496888</v>
      </c>
      <c r="C73" s="20" t="n">
        <v>8.6</v>
      </c>
      <c r="D73" s="20" t="n">
        <v>5.47</v>
      </c>
    </row>
    <row r="74" customFormat="false" ht="15" hidden="false" customHeight="false" outlineLevel="0" collapsed="false">
      <c r="A74" s="20" t="n">
        <v>5.03</v>
      </c>
      <c r="B74" s="21" t="n">
        <v>0.0501187233627272</v>
      </c>
      <c r="C74" s="20" t="n">
        <v>6.16</v>
      </c>
      <c r="D74" s="20" t="n">
        <v>5.84</v>
      </c>
    </row>
    <row r="75" customFormat="false" ht="15" hidden="false" customHeight="false" outlineLevel="0" collapsed="false">
      <c r="A75" s="20" t="n">
        <v>5.03</v>
      </c>
      <c r="B75" s="21" t="n">
        <v>0.0501187233627272</v>
      </c>
      <c r="C75" s="20" t="n">
        <v>6.16</v>
      </c>
      <c r="D75" s="20" t="n">
        <v>5.86</v>
      </c>
    </row>
    <row r="76" customFormat="false" ht="15" hidden="false" customHeight="false" outlineLevel="0" collapsed="false">
      <c r="A76" s="20" t="n">
        <v>5.03</v>
      </c>
      <c r="B76" s="21" t="n">
        <v>0.0501187233627272</v>
      </c>
      <c r="C76" s="20" t="n">
        <v>6.16</v>
      </c>
      <c r="D76" s="20" t="n">
        <v>5.84</v>
      </c>
    </row>
    <row r="77" customFormat="false" ht="15" hidden="false" customHeight="false" outlineLevel="0" collapsed="false">
      <c r="A77" s="20" t="n">
        <v>5.03</v>
      </c>
      <c r="B77" s="21" t="n">
        <v>0.0501187233627272</v>
      </c>
      <c r="C77" s="20" t="n">
        <v>6.17</v>
      </c>
      <c r="D77" s="20" t="n">
        <v>5.75</v>
      </c>
    </row>
    <row r="78" customFormat="false" ht="15" hidden="false" customHeight="false" outlineLevel="0" collapsed="false">
      <c r="A78" s="20" t="n">
        <v>5.03</v>
      </c>
      <c r="B78" s="21" t="n">
        <v>0.0501187233627272</v>
      </c>
      <c r="C78" s="20" t="n">
        <v>6.18</v>
      </c>
      <c r="D78" s="20" t="n">
        <v>5.68</v>
      </c>
    </row>
    <row r="79" customFormat="false" ht="15" hidden="false" customHeight="false" outlineLevel="0" collapsed="false">
      <c r="A79" s="20" t="n">
        <v>5.03</v>
      </c>
      <c r="B79" s="21" t="n">
        <v>0.0501187233627272</v>
      </c>
      <c r="C79" s="20" t="n">
        <v>6.18</v>
      </c>
      <c r="D79" s="20" t="n">
        <v>5.68</v>
      </c>
    </row>
    <row r="80" customFormat="false" ht="15" hidden="false" customHeight="false" outlineLevel="0" collapsed="false">
      <c r="A80" s="20" t="n">
        <v>5.03</v>
      </c>
      <c r="B80" s="21" t="n">
        <v>0.0501187233627272</v>
      </c>
      <c r="C80" s="20" t="n">
        <v>6.21</v>
      </c>
      <c r="D80" s="20" t="n">
        <v>5.6</v>
      </c>
    </row>
    <row r="81" customFormat="false" ht="15" hidden="false" customHeight="false" outlineLevel="0" collapsed="false">
      <c r="A81" s="20" t="n">
        <v>5.03</v>
      </c>
      <c r="B81" s="21" t="n">
        <v>0.0501187233627272</v>
      </c>
      <c r="C81" s="20" t="n">
        <v>6.21</v>
      </c>
      <c r="D81" s="20" t="n">
        <v>5.61</v>
      </c>
    </row>
    <row r="82" customFormat="false" ht="15" hidden="false" customHeight="false" outlineLevel="0" collapsed="false">
      <c r="A82" s="20" t="n">
        <v>5.03</v>
      </c>
      <c r="B82" s="21" t="n">
        <v>0.0501187233627272</v>
      </c>
      <c r="C82" s="20" t="n">
        <v>6.21</v>
      </c>
      <c r="D82" s="20" t="n">
        <v>5.62</v>
      </c>
    </row>
    <row r="83" customFormat="false" ht="15" hidden="false" customHeight="false" outlineLevel="0" collapsed="false">
      <c r="A83" s="20" t="n">
        <v>5.83</v>
      </c>
      <c r="B83" s="21" t="n">
        <v>0.0501187233627272</v>
      </c>
      <c r="C83" s="20" t="n">
        <v>6.18</v>
      </c>
      <c r="D83" s="20" t="n">
        <v>5.29</v>
      </c>
    </row>
    <row r="84" customFormat="false" ht="15" hidden="false" customHeight="false" outlineLevel="0" collapsed="false">
      <c r="A84" s="20" t="n">
        <v>5.83</v>
      </c>
      <c r="B84" s="21" t="n">
        <v>0.0501187233627272</v>
      </c>
      <c r="C84" s="20" t="n">
        <v>6.18</v>
      </c>
      <c r="D84" s="20" t="n">
        <v>5.31</v>
      </c>
    </row>
    <row r="85" customFormat="false" ht="15" hidden="false" customHeight="false" outlineLevel="0" collapsed="false">
      <c r="A85" s="20" t="n">
        <v>5.83</v>
      </c>
      <c r="B85" s="21" t="n">
        <v>0.0501187233627272</v>
      </c>
      <c r="C85" s="20" t="n">
        <v>6.17</v>
      </c>
      <c r="D85" s="20" t="n">
        <v>5.36</v>
      </c>
    </row>
    <row r="86" customFormat="false" ht="15" hidden="false" customHeight="false" outlineLevel="0" collapsed="false">
      <c r="A86" s="20" t="n">
        <v>5.82</v>
      </c>
      <c r="B86" s="21" t="n">
        <v>0.0501187233627272</v>
      </c>
      <c r="C86" s="20" t="n">
        <v>6.22</v>
      </c>
      <c r="D86" s="20" t="n">
        <v>5.27</v>
      </c>
    </row>
    <row r="87" customFormat="false" ht="15" hidden="false" customHeight="false" outlineLevel="0" collapsed="false">
      <c r="A87" s="20" t="n">
        <v>5.82</v>
      </c>
      <c r="B87" s="21" t="n">
        <v>0.0501187233627272</v>
      </c>
      <c r="C87" s="20" t="n">
        <v>6.22</v>
      </c>
      <c r="D87" s="20" t="n">
        <v>5.26</v>
      </c>
    </row>
    <row r="88" customFormat="false" ht="15" hidden="false" customHeight="false" outlineLevel="0" collapsed="false">
      <c r="A88" s="20" t="n">
        <v>5.83</v>
      </c>
      <c r="B88" s="21" t="n">
        <v>0.0501187233627272</v>
      </c>
      <c r="C88" s="20" t="n">
        <v>6.22</v>
      </c>
      <c r="D88" s="20" t="n">
        <v>5.22</v>
      </c>
    </row>
    <row r="89" customFormat="false" ht="15" hidden="false" customHeight="false" outlineLevel="0" collapsed="false">
      <c r="A89" s="20" t="n">
        <v>5.82</v>
      </c>
      <c r="B89" s="21" t="n">
        <v>0.0501187233627272</v>
      </c>
      <c r="C89" s="20" t="n">
        <v>6.28</v>
      </c>
      <c r="D89" s="20" t="n">
        <v>5.3</v>
      </c>
    </row>
    <row r="90" customFormat="false" ht="15" hidden="false" customHeight="false" outlineLevel="0" collapsed="false">
      <c r="A90" s="20" t="n">
        <v>5.82</v>
      </c>
      <c r="B90" s="21" t="n">
        <v>0.0501187233627272</v>
      </c>
      <c r="C90" s="20" t="n">
        <v>6.29</v>
      </c>
      <c r="D90" s="20" t="n">
        <v>5.25</v>
      </c>
    </row>
    <row r="91" customFormat="false" ht="15" hidden="false" customHeight="false" outlineLevel="0" collapsed="false">
      <c r="A91" s="20" t="n">
        <v>5.82</v>
      </c>
      <c r="B91" s="21" t="n">
        <v>0.0501187233627272</v>
      </c>
      <c r="C91" s="20" t="n">
        <v>6.28</v>
      </c>
      <c r="D91" s="20" t="n">
        <v>5.26</v>
      </c>
    </row>
    <row r="92" customFormat="false" ht="15" hidden="false" customHeight="false" outlineLevel="0" collapsed="false">
      <c r="A92" s="20" t="n">
        <v>7.01</v>
      </c>
      <c r="B92" s="21" t="n">
        <v>0.0501187233627272</v>
      </c>
      <c r="C92" s="20" t="n">
        <v>6.2</v>
      </c>
      <c r="D92" s="20" t="n">
        <v>5.01</v>
      </c>
    </row>
    <row r="93" customFormat="false" ht="15" hidden="false" customHeight="false" outlineLevel="0" collapsed="false">
      <c r="A93" s="20" t="n">
        <v>7.01</v>
      </c>
      <c r="B93" s="21" t="n">
        <v>0.0501187233627272</v>
      </c>
      <c r="C93" s="20" t="n">
        <v>6.2</v>
      </c>
      <c r="D93" s="20" t="n">
        <v>4.97</v>
      </c>
    </row>
    <row r="94" customFormat="false" ht="15" hidden="false" customHeight="false" outlineLevel="0" collapsed="false">
      <c r="A94" s="20" t="n">
        <v>7.01</v>
      </c>
      <c r="B94" s="21" t="n">
        <v>0.0501187233627272</v>
      </c>
      <c r="C94" s="20" t="n">
        <v>6.2</v>
      </c>
      <c r="D94" s="20" t="n">
        <v>4.95</v>
      </c>
    </row>
    <row r="95" customFormat="false" ht="15" hidden="false" customHeight="false" outlineLevel="0" collapsed="false">
      <c r="A95" s="20" t="n">
        <v>7.01</v>
      </c>
      <c r="B95" s="21" t="n">
        <v>0.0501187233627272</v>
      </c>
      <c r="C95" s="20" t="n">
        <v>6.28</v>
      </c>
      <c r="D95" s="20" t="n">
        <v>4.97</v>
      </c>
    </row>
    <row r="96" customFormat="false" ht="15" hidden="false" customHeight="false" outlineLevel="0" collapsed="false">
      <c r="A96" s="20" t="n">
        <v>7</v>
      </c>
      <c r="B96" s="21" t="n">
        <v>0.0501187233627272</v>
      </c>
      <c r="C96" s="20" t="n">
        <v>6.29</v>
      </c>
      <c r="D96" s="20" t="n">
        <v>4.96</v>
      </c>
    </row>
    <row r="97" customFormat="false" ht="15" hidden="false" customHeight="false" outlineLevel="0" collapsed="false">
      <c r="A97" s="20" t="n">
        <v>7.01</v>
      </c>
      <c r="B97" s="21" t="n">
        <v>0.0501187233627272</v>
      </c>
      <c r="C97" s="20" t="n">
        <v>6.29</v>
      </c>
      <c r="D97" s="20" t="n">
        <v>4.95</v>
      </c>
    </row>
    <row r="98" customFormat="false" ht="15" hidden="false" customHeight="false" outlineLevel="0" collapsed="false">
      <c r="A98" s="20" t="n">
        <v>7</v>
      </c>
      <c r="B98" s="21" t="n">
        <v>0.0501187233627272</v>
      </c>
      <c r="C98" s="20" t="n">
        <v>6.44</v>
      </c>
      <c r="D98" s="20" t="n">
        <v>5</v>
      </c>
    </row>
    <row r="99" customFormat="false" ht="15" hidden="false" customHeight="false" outlineLevel="0" collapsed="false">
      <c r="A99" s="20" t="n">
        <v>7</v>
      </c>
      <c r="B99" s="21" t="n">
        <v>0.0501187233627272</v>
      </c>
      <c r="C99" s="20" t="n">
        <v>6.45</v>
      </c>
      <c r="D99" s="20" t="n">
        <v>4.98</v>
      </c>
    </row>
    <row r="100" customFormat="false" ht="15" hidden="false" customHeight="false" outlineLevel="0" collapsed="false">
      <c r="A100" s="20" t="n">
        <v>7</v>
      </c>
      <c r="B100" s="21" t="n">
        <v>0.0501187233627272</v>
      </c>
      <c r="C100" s="20" t="n">
        <v>6.44</v>
      </c>
      <c r="D100" s="20" t="n">
        <v>4.99</v>
      </c>
    </row>
    <row r="101" customFormat="false" ht="15" hidden="false" customHeight="false" outlineLevel="0" collapsed="false">
      <c r="A101" s="20" t="n">
        <v>7.95</v>
      </c>
      <c r="B101" s="21" t="n">
        <v>0.0501187233627272</v>
      </c>
      <c r="C101" s="20" t="n">
        <v>6.23</v>
      </c>
      <c r="D101" s="20" t="n">
        <v>4.77</v>
      </c>
    </row>
    <row r="102" customFormat="false" ht="15" hidden="false" customHeight="false" outlineLevel="0" collapsed="false">
      <c r="A102" s="20" t="n">
        <v>7.94</v>
      </c>
      <c r="B102" s="21" t="n">
        <v>0.0501187233627272</v>
      </c>
      <c r="C102" s="20" t="n">
        <v>6.22</v>
      </c>
      <c r="D102" s="20" t="n">
        <v>4.82</v>
      </c>
    </row>
    <row r="103" customFormat="false" ht="15" hidden="false" customHeight="false" outlineLevel="0" collapsed="false">
      <c r="A103" s="20" t="n">
        <v>7.94</v>
      </c>
      <c r="B103" s="21" t="n">
        <v>0.0501187233627272</v>
      </c>
      <c r="C103" s="20" t="n">
        <v>6.22</v>
      </c>
      <c r="D103" s="20" t="n">
        <v>4.84</v>
      </c>
    </row>
    <row r="104" customFormat="false" ht="15" hidden="false" customHeight="false" outlineLevel="0" collapsed="false">
      <c r="A104" s="20" t="n">
        <v>7.94</v>
      </c>
      <c r="B104" s="21" t="n">
        <v>0.0501187233627272</v>
      </c>
      <c r="C104" s="20" t="n">
        <v>6.36</v>
      </c>
      <c r="D104" s="20" t="n">
        <v>4.8</v>
      </c>
    </row>
    <row r="105" customFormat="false" ht="15" hidden="false" customHeight="false" outlineLevel="0" collapsed="false">
      <c r="A105" s="20" t="n">
        <v>7.94</v>
      </c>
      <c r="B105" s="21" t="n">
        <v>0.0501187233627272</v>
      </c>
      <c r="C105" s="20" t="n">
        <v>6.37</v>
      </c>
      <c r="D105" s="20" t="n">
        <v>4.78</v>
      </c>
    </row>
    <row r="106" customFormat="false" ht="15" hidden="false" customHeight="false" outlineLevel="0" collapsed="false">
      <c r="A106" s="20" t="n">
        <v>7.95</v>
      </c>
      <c r="B106" s="21" t="n">
        <v>0.0501187233627272</v>
      </c>
      <c r="C106" s="20" t="n">
        <v>6.37</v>
      </c>
      <c r="D106" s="20" t="n">
        <v>4.79</v>
      </c>
    </row>
    <row r="107" customFormat="false" ht="15" hidden="false" customHeight="false" outlineLevel="0" collapsed="false">
      <c r="A107" s="20" t="n">
        <v>7.95</v>
      </c>
      <c r="B107" s="21" t="n">
        <v>0.0501187233627272</v>
      </c>
      <c r="C107" s="20" t="n">
        <v>6.59</v>
      </c>
      <c r="D107" s="20" t="n">
        <v>4.88</v>
      </c>
    </row>
    <row r="108" customFormat="false" ht="15" hidden="false" customHeight="false" outlineLevel="0" collapsed="false">
      <c r="A108" s="20" t="n">
        <v>7.94</v>
      </c>
      <c r="B108" s="21" t="n">
        <v>0.0501187233627272</v>
      </c>
      <c r="C108" s="20" t="n">
        <v>6.6</v>
      </c>
      <c r="D108" s="20" t="n">
        <v>4.87</v>
      </c>
    </row>
    <row r="109" customFormat="false" ht="15" hidden="false" customHeight="false" outlineLevel="0" collapsed="false">
      <c r="A109" s="20" t="n">
        <v>7.94</v>
      </c>
      <c r="B109" s="21" t="n">
        <v>0.0501187233627272</v>
      </c>
      <c r="C109" s="20" t="n">
        <v>6.65</v>
      </c>
      <c r="D109" s="20" t="n">
        <v>4.84</v>
      </c>
    </row>
    <row r="110" customFormat="false" ht="15" hidden="false" customHeight="false" outlineLevel="0" collapsed="false">
      <c r="A110" s="20" t="n">
        <v>8.99</v>
      </c>
      <c r="B110" s="21" t="n">
        <v>0.0501187233627272</v>
      </c>
      <c r="C110" s="20" t="n">
        <v>6.21</v>
      </c>
      <c r="D110" s="20" t="n">
        <v>4.64</v>
      </c>
    </row>
    <row r="111" customFormat="false" ht="15" hidden="false" customHeight="false" outlineLevel="0" collapsed="false">
      <c r="A111" s="20" t="n">
        <v>8.99</v>
      </c>
      <c r="B111" s="21" t="n">
        <v>0.0501187233627272</v>
      </c>
      <c r="C111" s="20" t="n">
        <v>6.21</v>
      </c>
      <c r="D111" s="20" t="n">
        <v>4.62</v>
      </c>
    </row>
    <row r="112" customFormat="false" ht="15" hidden="false" customHeight="false" outlineLevel="0" collapsed="false">
      <c r="A112" s="20" t="n">
        <v>8.99</v>
      </c>
      <c r="B112" s="21" t="n">
        <v>0.0501187233627272</v>
      </c>
      <c r="C112" s="20" t="n">
        <v>6.21</v>
      </c>
      <c r="D112" s="20" t="n">
        <v>4.62</v>
      </c>
    </row>
    <row r="113" customFormat="false" ht="15" hidden="false" customHeight="false" outlineLevel="0" collapsed="false">
      <c r="A113" s="20" t="n">
        <v>8.99</v>
      </c>
      <c r="B113" s="21" t="n">
        <v>0.0501187233627272</v>
      </c>
      <c r="C113" s="20" t="n">
        <v>6.3</v>
      </c>
      <c r="D113" s="20" t="n">
        <v>4.54</v>
      </c>
    </row>
    <row r="114" customFormat="false" ht="15" hidden="false" customHeight="false" outlineLevel="0" collapsed="false">
      <c r="A114" s="20" t="n">
        <v>8.99</v>
      </c>
      <c r="B114" s="21" t="n">
        <v>0.0501187233627272</v>
      </c>
      <c r="C114" s="20" t="n">
        <v>6.28</v>
      </c>
      <c r="D114" s="20" t="n">
        <v>4.58</v>
      </c>
    </row>
    <row r="115" customFormat="false" ht="15" hidden="false" customHeight="false" outlineLevel="0" collapsed="false">
      <c r="A115" s="20" t="n">
        <v>8.99</v>
      </c>
      <c r="B115" s="21" t="n">
        <v>0.0501187233627272</v>
      </c>
      <c r="C115" s="20" t="n">
        <v>6.31</v>
      </c>
      <c r="D115" s="20" t="n">
        <v>4.51</v>
      </c>
    </row>
    <row r="116" customFormat="false" ht="15" hidden="false" customHeight="false" outlineLevel="0" collapsed="false">
      <c r="A116" s="20" t="n">
        <v>8.99</v>
      </c>
      <c r="B116" s="21" t="n">
        <v>0.0501187233627272</v>
      </c>
      <c r="C116" s="20" t="n">
        <v>6.56</v>
      </c>
      <c r="D116" s="20" t="n">
        <v>4.59</v>
      </c>
    </row>
    <row r="117" customFormat="false" ht="15" hidden="false" customHeight="false" outlineLevel="0" collapsed="false">
      <c r="A117" s="20" t="n">
        <v>8.98</v>
      </c>
      <c r="B117" s="21" t="n">
        <v>0.0501187233627272</v>
      </c>
      <c r="C117" s="20" t="n">
        <v>6.55</v>
      </c>
      <c r="D117" s="20" t="n">
        <v>4.59</v>
      </c>
    </row>
    <row r="118" customFormat="false" ht="15" hidden="false" customHeight="false" outlineLevel="0" collapsed="false">
      <c r="A118" s="20" t="n">
        <v>8.98</v>
      </c>
      <c r="B118" s="21" t="n">
        <v>0.0501187233627272</v>
      </c>
      <c r="C118" s="20" t="n">
        <v>6.61</v>
      </c>
      <c r="D118" s="20" t="n">
        <v>4.57</v>
      </c>
    </row>
    <row r="119" customFormat="false" ht="15" hidden="false" customHeight="false" outlineLevel="0" collapsed="false">
      <c r="A119" s="20" t="n">
        <v>9.83</v>
      </c>
      <c r="B119" s="21" t="n">
        <v>0.0501187233627272</v>
      </c>
      <c r="C119" s="20" t="n">
        <v>6.23</v>
      </c>
      <c r="D119" s="20" t="n">
        <v>4.47</v>
      </c>
    </row>
    <row r="120" customFormat="false" ht="15" hidden="false" customHeight="false" outlineLevel="0" collapsed="false">
      <c r="A120" s="20" t="n">
        <v>9.83</v>
      </c>
      <c r="B120" s="21" t="n">
        <v>0.0501187233627272</v>
      </c>
      <c r="C120" s="20" t="n">
        <v>6.23</v>
      </c>
      <c r="D120" s="20" t="n">
        <v>4.47</v>
      </c>
    </row>
    <row r="121" customFormat="false" ht="15" hidden="false" customHeight="false" outlineLevel="0" collapsed="false">
      <c r="A121" s="20" t="n">
        <v>9.82</v>
      </c>
      <c r="B121" s="21" t="n">
        <v>0.0501187233627272</v>
      </c>
      <c r="C121" s="20" t="n">
        <v>6.22</v>
      </c>
      <c r="D121" s="20" t="n">
        <v>4.5</v>
      </c>
    </row>
    <row r="122" customFormat="false" ht="15" hidden="false" customHeight="false" outlineLevel="0" collapsed="false">
      <c r="A122" s="20" t="n">
        <v>9.83</v>
      </c>
      <c r="B122" s="21" t="n">
        <v>0.0501187233627272</v>
      </c>
      <c r="C122" s="20" t="n">
        <v>6.3</v>
      </c>
      <c r="D122" s="20" t="n">
        <v>4.53</v>
      </c>
    </row>
    <row r="123" customFormat="false" ht="15" hidden="false" customHeight="false" outlineLevel="0" collapsed="false">
      <c r="A123" s="20" t="n">
        <v>9.83</v>
      </c>
      <c r="B123" s="21" t="n">
        <v>0.0501187233627272</v>
      </c>
      <c r="C123" s="20" t="n">
        <v>6.32</v>
      </c>
      <c r="D123" s="20" t="n">
        <v>4.48</v>
      </c>
    </row>
    <row r="124" customFormat="false" ht="15" hidden="false" customHeight="false" outlineLevel="0" collapsed="false">
      <c r="A124" s="20" t="n">
        <v>9.83</v>
      </c>
      <c r="B124" s="21" t="n">
        <v>0.0501187233627272</v>
      </c>
      <c r="C124" s="20" t="n">
        <v>6.32</v>
      </c>
      <c r="D124" s="20" t="n">
        <v>4.48</v>
      </c>
    </row>
    <row r="125" customFormat="false" ht="15" hidden="false" customHeight="false" outlineLevel="0" collapsed="false">
      <c r="A125" s="20" t="n">
        <v>9.83</v>
      </c>
      <c r="B125" s="21" t="n">
        <v>0.0501187233627272</v>
      </c>
      <c r="C125" s="20" t="n">
        <v>6.54</v>
      </c>
      <c r="D125" s="20" t="n">
        <v>4.61</v>
      </c>
    </row>
    <row r="126" customFormat="false" ht="15" hidden="false" customHeight="false" outlineLevel="0" collapsed="false">
      <c r="A126" s="20" t="n">
        <v>9.83</v>
      </c>
      <c r="B126" s="21" t="n">
        <v>0.0501187233627272</v>
      </c>
      <c r="C126" s="20" t="n">
        <v>6.54</v>
      </c>
      <c r="D126" s="20" t="n">
        <v>4.61</v>
      </c>
    </row>
    <row r="127" customFormat="false" ht="15" hidden="false" customHeight="false" outlineLevel="0" collapsed="false">
      <c r="A127" s="20" t="n">
        <v>9.83</v>
      </c>
      <c r="B127" s="21" t="n">
        <v>0.0501187233627272</v>
      </c>
      <c r="C127" s="20" t="n">
        <v>6.54</v>
      </c>
      <c r="D127" s="20" t="n">
        <v>4.61</v>
      </c>
    </row>
    <row r="128" customFormat="false" ht="15" hidden="false" customHeight="false" outlineLevel="0" collapsed="false">
      <c r="A128" s="20" t="n">
        <v>9.13</v>
      </c>
      <c r="B128" s="21" t="n">
        <v>0.0501187233627272</v>
      </c>
      <c r="C128" s="20" t="n">
        <v>8.31</v>
      </c>
      <c r="D128" s="20" t="n">
        <v>5.94</v>
      </c>
    </row>
    <row r="129" customFormat="false" ht="15" hidden="false" customHeight="false" outlineLevel="0" collapsed="false">
      <c r="A129" s="20" t="n">
        <v>9.13</v>
      </c>
      <c r="B129" s="21" t="n">
        <v>0.0501187233627272</v>
      </c>
      <c r="C129" s="20" t="n">
        <v>8.31</v>
      </c>
      <c r="D129" s="20" t="n">
        <v>5.85</v>
      </c>
    </row>
    <row r="130" customFormat="false" ht="15" hidden="false" customHeight="false" outlineLevel="0" collapsed="false">
      <c r="A130" s="20" t="n">
        <v>9.12</v>
      </c>
      <c r="B130" s="21" t="n">
        <v>0.0501187233627272</v>
      </c>
      <c r="C130" s="20" t="n">
        <v>8.31</v>
      </c>
      <c r="D130" s="20" t="n">
        <v>5.89</v>
      </c>
    </row>
    <row r="131" customFormat="false" ht="15" hidden="false" customHeight="false" outlineLevel="0" collapsed="false">
      <c r="A131" s="20" t="n">
        <v>9.13</v>
      </c>
      <c r="B131" s="21" t="n">
        <v>0.0501187233627272</v>
      </c>
      <c r="C131" s="20" t="n">
        <v>8.32</v>
      </c>
      <c r="D131" s="20" t="n">
        <v>5.87</v>
      </c>
    </row>
    <row r="132" customFormat="false" ht="15" hidden="false" customHeight="false" outlineLevel="0" collapsed="false">
      <c r="A132" s="20" t="n">
        <v>9.14</v>
      </c>
      <c r="B132" s="21" t="n">
        <v>0.0501187233627272</v>
      </c>
      <c r="C132" s="20" t="n">
        <v>8.33</v>
      </c>
      <c r="D132" s="20" t="n">
        <v>5.95</v>
      </c>
    </row>
    <row r="133" customFormat="false" ht="15" hidden="false" customHeight="false" outlineLevel="0" collapsed="false">
      <c r="A133" s="20" t="n">
        <v>9.1</v>
      </c>
      <c r="B133" s="21" t="n">
        <v>0.0501187233627272</v>
      </c>
      <c r="C133" s="20" t="n">
        <v>8.31</v>
      </c>
      <c r="D133" s="20" t="n">
        <v>5.85</v>
      </c>
    </row>
    <row r="134" customFormat="false" ht="15" hidden="false" customHeight="false" outlineLevel="0" collapsed="false">
      <c r="A134" s="20" t="n">
        <v>9.11</v>
      </c>
      <c r="B134" s="21" t="n">
        <v>0.0501187233627272</v>
      </c>
      <c r="C134" s="20" t="n">
        <v>8.33</v>
      </c>
      <c r="D134" s="20" t="n">
        <v>5.97</v>
      </c>
    </row>
    <row r="135" customFormat="false" ht="15" hidden="false" customHeight="false" outlineLevel="0" collapsed="false">
      <c r="A135" s="20" t="n">
        <v>9.11</v>
      </c>
      <c r="B135" s="21" t="n">
        <v>0.0501187233627272</v>
      </c>
      <c r="C135" s="20" t="n">
        <v>8.34</v>
      </c>
      <c r="D135" s="20" t="n">
        <v>5.92</v>
      </c>
    </row>
    <row r="136" customFormat="false" ht="15" hidden="false" customHeight="false" outlineLevel="0" collapsed="false">
      <c r="A136" s="20" t="n">
        <v>9.12</v>
      </c>
      <c r="B136" s="21" t="n">
        <v>0.0501187233627272</v>
      </c>
      <c r="C136" s="20" t="n">
        <v>8.34</v>
      </c>
      <c r="D136" s="20" t="n">
        <v>5.89</v>
      </c>
    </row>
    <row r="137" customFormat="false" ht="15" hidden="false" customHeight="false" outlineLevel="0" collapsed="false">
      <c r="A137" s="20" t="n">
        <v>9.97</v>
      </c>
      <c r="B137" s="21" t="n">
        <v>0.0501187233627272</v>
      </c>
      <c r="C137" s="20" t="n">
        <v>8.13</v>
      </c>
      <c r="D137" s="20" t="n">
        <v>5.66</v>
      </c>
    </row>
    <row r="138" customFormat="false" ht="15" hidden="false" customHeight="false" outlineLevel="0" collapsed="false">
      <c r="A138" s="20" t="n">
        <v>9.96</v>
      </c>
      <c r="B138" s="21" t="n">
        <v>0.0501187233627272</v>
      </c>
      <c r="C138" s="20" t="n">
        <v>8.12</v>
      </c>
      <c r="D138" s="20" t="n">
        <v>5.64</v>
      </c>
    </row>
    <row r="139" customFormat="false" ht="15" hidden="false" customHeight="false" outlineLevel="0" collapsed="false">
      <c r="A139" s="20" t="n">
        <v>9.97</v>
      </c>
      <c r="B139" s="21" t="n">
        <v>0.0501187233627272</v>
      </c>
      <c r="C139" s="20" t="n">
        <v>8.15</v>
      </c>
      <c r="D139" s="20" t="n">
        <v>5.4</v>
      </c>
    </row>
    <row r="140" customFormat="false" ht="15" hidden="false" customHeight="false" outlineLevel="0" collapsed="false">
      <c r="A140" s="20" t="n">
        <v>9.97</v>
      </c>
      <c r="B140" s="21" t="n">
        <v>0.0501187233627272</v>
      </c>
      <c r="C140" s="20" t="n">
        <v>8.15</v>
      </c>
      <c r="D140" s="20" t="n">
        <v>5.65</v>
      </c>
    </row>
    <row r="141" customFormat="false" ht="15" hidden="false" customHeight="false" outlineLevel="0" collapsed="false">
      <c r="A141" s="20" t="n">
        <v>9.97</v>
      </c>
      <c r="B141" s="21" t="n">
        <v>0.0501187233627272</v>
      </c>
      <c r="C141" s="20" t="n">
        <v>8.15</v>
      </c>
      <c r="D141" s="20" t="n">
        <v>5.65</v>
      </c>
    </row>
    <row r="142" customFormat="false" ht="15" hidden="false" customHeight="false" outlineLevel="0" collapsed="false">
      <c r="A142" s="20" t="n">
        <v>9.97</v>
      </c>
      <c r="B142" s="21" t="n">
        <v>0.0501187233627272</v>
      </c>
      <c r="C142" s="20" t="n">
        <v>8.15</v>
      </c>
      <c r="D142" s="20" t="n">
        <v>5.64</v>
      </c>
    </row>
    <row r="143" customFormat="false" ht="15" hidden="false" customHeight="false" outlineLevel="0" collapsed="false">
      <c r="A143" s="20" t="n">
        <v>9.97</v>
      </c>
      <c r="B143" s="21" t="n">
        <v>0.0501187233627272</v>
      </c>
      <c r="C143" s="20" t="n">
        <v>8.21</v>
      </c>
      <c r="D143" s="20" t="n">
        <v>5.64</v>
      </c>
    </row>
    <row r="144" customFormat="false" ht="15" hidden="false" customHeight="false" outlineLevel="0" collapsed="false">
      <c r="A144" s="20" t="n">
        <v>9.97</v>
      </c>
      <c r="B144" s="21" t="n">
        <v>0.0501187233627272</v>
      </c>
      <c r="C144" s="20" t="n">
        <v>8.21</v>
      </c>
      <c r="D144" s="20" t="n">
        <v>5.64</v>
      </c>
    </row>
    <row r="145" customFormat="false" ht="15" hidden="false" customHeight="false" outlineLevel="0" collapsed="false">
      <c r="A145" s="20" t="n">
        <v>9.97</v>
      </c>
      <c r="B145" s="21" t="n">
        <v>0.0501187233627272</v>
      </c>
      <c r="C145" s="20" t="n">
        <v>8.2</v>
      </c>
      <c r="D145" s="20" t="n">
        <v>5.65</v>
      </c>
    </row>
    <row r="146" customFormat="false" ht="15" hidden="false" customHeight="false" outlineLevel="0" collapsed="false">
      <c r="A146" s="20" t="n">
        <v>5.02</v>
      </c>
      <c r="B146" s="21" t="n">
        <v>0.1</v>
      </c>
      <c r="C146" s="20" t="n">
        <v>6.16</v>
      </c>
      <c r="D146" s="20" t="n">
        <v>6.2</v>
      </c>
    </row>
    <row r="147" customFormat="false" ht="15" hidden="false" customHeight="false" outlineLevel="0" collapsed="false">
      <c r="A147" s="20" t="n">
        <v>5.02</v>
      </c>
      <c r="B147" s="21" t="n">
        <v>0.1</v>
      </c>
      <c r="C147" s="20" t="n">
        <v>6.16</v>
      </c>
      <c r="D147" s="20" t="n">
        <v>6.19</v>
      </c>
    </row>
    <row r="148" customFormat="false" ht="15" hidden="false" customHeight="false" outlineLevel="0" collapsed="false">
      <c r="A148" s="20" t="n">
        <v>5.01</v>
      </c>
      <c r="B148" s="21" t="n">
        <v>0.1</v>
      </c>
      <c r="C148" s="20" t="n">
        <v>6.16</v>
      </c>
      <c r="D148" s="20" t="n">
        <v>6.31</v>
      </c>
    </row>
    <row r="149" customFormat="false" ht="15" hidden="false" customHeight="false" outlineLevel="0" collapsed="false">
      <c r="A149" s="20" t="n">
        <v>5.01</v>
      </c>
      <c r="B149" s="21" t="n">
        <v>0.1</v>
      </c>
      <c r="C149" s="20" t="n">
        <v>6.16</v>
      </c>
      <c r="D149" s="20" t="n">
        <v>6.08</v>
      </c>
    </row>
    <row r="150" customFormat="false" ht="15" hidden="false" customHeight="false" outlineLevel="0" collapsed="false">
      <c r="A150" s="20" t="n">
        <v>5.01</v>
      </c>
      <c r="B150" s="21" t="n">
        <v>0.1</v>
      </c>
      <c r="C150" s="20" t="n">
        <v>6.16</v>
      </c>
      <c r="D150" s="20" t="n">
        <v>6.03</v>
      </c>
    </row>
    <row r="151" customFormat="false" ht="15" hidden="false" customHeight="false" outlineLevel="0" collapsed="false">
      <c r="A151" s="20" t="n">
        <v>5.01</v>
      </c>
      <c r="B151" s="21" t="n">
        <v>0.1</v>
      </c>
      <c r="C151" s="20" t="n">
        <v>6.17</v>
      </c>
      <c r="D151" s="20" t="n">
        <v>6.02</v>
      </c>
    </row>
    <row r="152" customFormat="false" ht="15" hidden="false" customHeight="false" outlineLevel="0" collapsed="false">
      <c r="A152" s="20" t="n">
        <v>5</v>
      </c>
      <c r="B152" s="21" t="n">
        <v>0.1</v>
      </c>
      <c r="C152" s="20" t="n">
        <v>6.18</v>
      </c>
      <c r="D152" s="20" t="n">
        <v>5.93</v>
      </c>
    </row>
    <row r="153" customFormat="false" ht="15" hidden="false" customHeight="false" outlineLevel="0" collapsed="false">
      <c r="A153" s="20" t="n">
        <v>5</v>
      </c>
      <c r="B153" s="21" t="n">
        <v>0.1</v>
      </c>
      <c r="C153" s="20" t="n">
        <v>6.18</v>
      </c>
      <c r="D153" s="20" t="n">
        <v>5.86</v>
      </c>
    </row>
    <row r="154" customFormat="false" ht="15" hidden="false" customHeight="false" outlineLevel="0" collapsed="false">
      <c r="A154" s="20" t="n">
        <v>4.99</v>
      </c>
      <c r="B154" s="21" t="n">
        <v>0.1</v>
      </c>
      <c r="C154" s="20" t="n">
        <v>6.18</v>
      </c>
      <c r="D154" s="20" t="n">
        <v>5.88</v>
      </c>
    </row>
    <row r="155" customFormat="false" ht="15" hidden="false" customHeight="false" outlineLevel="0" collapsed="false">
      <c r="A155" s="20" t="n">
        <v>5.84</v>
      </c>
      <c r="B155" s="21" t="n">
        <v>0.1</v>
      </c>
      <c r="C155" s="20" t="n">
        <v>6.17</v>
      </c>
      <c r="D155" s="20" t="n">
        <v>5.58</v>
      </c>
    </row>
    <row r="156" customFormat="false" ht="15" hidden="false" customHeight="false" outlineLevel="0" collapsed="false">
      <c r="A156" s="20" t="n">
        <v>5.84</v>
      </c>
      <c r="B156" s="21" t="n">
        <v>0.1</v>
      </c>
      <c r="C156" s="20" t="n">
        <v>6.17</v>
      </c>
      <c r="D156" s="20" t="n">
        <v>5.55</v>
      </c>
    </row>
    <row r="157" customFormat="false" ht="15" hidden="false" customHeight="false" outlineLevel="0" collapsed="false">
      <c r="A157" s="20" t="n">
        <v>5.84</v>
      </c>
      <c r="B157" s="21" t="n">
        <v>0.1</v>
      </c>
      <c r="C157" s="20" t="n">
        <v>6.16</v>
      </c>
      <c r="D157" s="20" t="n">
        <v>5.67</v>
      </c>
    </row>
    <row r="158" customFormat="false" ht="15" hidden="false" customHeight="false" outlineLevel="0" collapsed="false">
      <c r="A158" s="20" t="n">
        <v>5.83</v>
      </c>
      <c r="B158" s="21" t="n">
        <v>0.1</v>
      </c>
      <c r="C158" s="20" t="n">
        <v>6.19</v>
      </c>
      <c r="D158" s="20" t="n">
        <v>5.53</v>
      </c>
    </row>
    <row r="159" customFormat="false" ht="15" hidden="false" customHeight="false" outlineLevel="0" collapsed="false">
      <c r="A159" s="20" t="n">
        <v>5.83</v>
      </c>
      <c r="B159" s="21" t="n">
        <v>0.1</v>
      </c>
      <c r="C159" s="20" t="n">
        <v>6.18</v>
      </c>
      <c r="D159" s="20" t="n">
        <v>5.57</v>
      </c>
    </row>
    <row r="160" customFormat="false" ht="15" hidden="false" customHeight="false" outlineLevel="0" collapsed="false">
      <c r="A160" s="20" t="n">
        <v>5.83</v>
      </c>
      <c r="B160" s="21" t="n">
        <v>0.1</v>
      </c>
      <c r="C160" s="20" t="n">
        <v>6.19</v>
      </c>
      <c r="D160" s="20" t="n">
        <v>5.53</v>
      </c>
    </row>
    <row r="161" customFormat="false" ht="15" hidden="false" customHeight="false" outlineLevel="0" collapsed="false">
      <c r="A161" s="20" t="n">
        <v>5.83</v>
      </c>
      <c r="B161" s="21" t="n">
        <v>0.1</v>
      </c>
      <c r="C161" s="20" t="n">
        <v>6.23</v>
      </c>
      <c r="D161" s="20" t="n">
        <v>5.51</v>
      </c>
    </row>
    <row r="162" customFormat="false" ht="15" hidden="false" customHeight="false" outlineLevel="0" collapsed="false">
      <c r="A162" s="20" t="n">
        <v>5.83</v>
      </c>
      <c r="B162" s="21" t="n">
        <v>0.1</v>
      </c>
      <c r="C162" s="20" t="n">
        <v>6.23</v>
      </c>
      <c r="D162" s="20" t="n">
        <v>5.49</v>
      </c>
    </row>
    <row r="163" customFormat="false" ht="15" hidden="false" customHeight="false" outlineLevel="0" collapsed="false">
      <c r="A163" s="20" t="n">
        <v>5.83</v>
      </c>
      <c r="B163" s="21" t="n">
        <v>0.1</v>
      </c>
      <c r="C163" s="20" t="n">
        <v>6.22</v>
      </c>
      <c r="D163" s="20" t="n">
        <v>5.54</v>
      </c>
    </row>
    <row r="164" customFormat="false" ht="15" hidden="false" customHeight="false" outlineLevel="0" collapsed="false">
      <c r="A164" s="20" t="n">
        <v>7.01</v>
      </c>
      <c r="B164" s="21" t="n">
        <v>0.1</v>
      </c>
      <c r="C164" s="20" t="n">
        <v>6.17</v>
      </c>
      <c r="D164" s="20" t="n">
        <v>5.32</v>
      </c>
    </row>
    <row r="165" customFormat="false" ht="15" hidden="false" customHeight="false" outlineLevel="0" collapsed="false">
      <c r="A165" s="20" t="n">
        <v>7</v>
      </c>
      <c r="B165" s="21" t="n">
        <v>0.1</v>
      </c>
      <c r="C165" s="20" t="n">
        <v>6.17</v>
      </c>
      <c r="D165" s="20" t="n">
        <v>5.32</v>
      </c>
    </row>
    <row r="166" customFormat="false" ht="15" hidden="false" customHeight="false" outlineLevel="0" collapsed="false">
      <c r="A166" s="20" t="n">
        <v>7</v>
      </c>
      <c r="B166" s="21" t="n">
        <v>0.1</v>
      </c>
      <c r="C166" s="20" t="n">
        <v>6.17</v>
      </c>
      <c r="D166" s="20" t="n">
        <v>5.35</v>
      </c>
    </row>
    <row r="167" customFormat="false" ht="15" hidden="false" customHeight="false" outlineLevel="0" collapsed="false">
      <c r="A167" s="20" t="n">
        <v>7.02</v>
      </c>
      <c r="B167" s="21" t="n">
        <v>0.1</v>
      </c>
      <c r="C167" s="20" t="n">
        <v>6.22</v>
      </c>
      <c r="D167" s="20" t="n">
        <v>5.24</v>
      </c>
    </row>
    <row r="168" customFormat="false" ht="15" hidden="false" customHeight="false" outlineLevel="0" collapsed="false">
      <c r="A168" s="20" t="n">
        <v>7.01</v>
      </c>
      <c r="B168" s="21" t="n">
        <v>0.1</v>
      </c>
      <c r="C168" s="20" t="n">
        <v>6.2</v>
      </c>
      <c r="D168" s="20" t="n">
        <v>5.34</v>
      </c>
    </row>
    <row r="169" customFormat="false" ht="15" hidden="false" customHeight="false" outlineLevel="0" collapsed="false">
      <c r="A169" s="20" t="n">
        <v>7</v>
      </c>
      <c r="B169" s="21" t="n">
        <v>0.1</v>
      </c>
      <c r="C169" s="20" t="n">
        <v>6.21</v>
      </c>
      <c r="D169" s="20" t="n">
        <v>5.33</v>
      </c>
    </row>
    <row r="170" customFormat="false" ht="15" hidden="false" customHeight="false" outlineLevel="0" collapsed="false">
      <c r="A170" s="20" t="n">
        <v>7</v>
      </c>
      <c r="B170" s="21" t="n">
        <v>0.1</v>
      </c>
      <c r="C170" s="20" t="n">
        <v>6.29</v>
      </c>
      <c r="D170" s="20" t="n">
        <v>5.24</v>
      </c>
    </row>
    <row r="171" customFormat="false" ht="15" hidden="false" customHeight="false" outlineLevel="0" collapsed="false">
      <c r="A171" s="20" t="n">
        <v>7</v>
      </c>
      <c r="B171" s="21" t="n">
        <v>0.1</v>
      </c>
      <c r="C171" s="20" t="n">
        <v>6.3</v>
      </c>
      <c r="D171" s="20" t="n">
        <v>5.23</v>
      </c>
    </row>
    <row r="172" customFormat="false" ht="15" hidden="false" customHeight="false" outlineLevel="0" collapsed="false">
      <c r="A172" s="20" t="n">
        <v>7</v>
      </c>
      <c r="B172" s="21" t="n">
        <v>0.1</v>
      </c>
      <c r="C172" s="20" t="n">
        <v>6.3</v>
      </c>
      <c r="D172" s="20" t="n">
        <v>5.22</v>
      </c>
    </row>
    <row r="173" customFormat="false" ht="15" hidden="false" customHeight="false" outlineLevel="0" collapsed="false">
      <c r="A173" s="20" t="n">
        <v>7.93</v>
      </c>
      <c r="B173" s="21" t="n">
        <v>0.1</v>
      </c>
      <c r="C173" s="20" t="n">
        <v>6.18</v>
      </c>
      <c r="D173" s="20" t="n">
        <v>5.15</v>
      </c>
    </row>
    <row r="174" customFormat="false" ht="15" hidden="false" customHeight="false" outlineLevel="0" collapsed="false">
      <c r="A174" s="20" t="n">
        <v>7.92</v>
      </c>
      <c r="B174" s="21" t="n">
        <v>0.1</v>
      </c>
      <c r="C174" s="20" t="n">
        <v>6.19</v>
      </c>
      <c r="D174" s="20" t="n">
        <v>5.14</v>
      </c>
    </row>
    <row r="175" customFormat="false" ht="15" hidden="false" customHeight="false" outlineLevel="0" collapsed="false">
      <c r="A175" s="20" t="n">
        <v>7.93</v>
      </c>
      <c r="B175" s="21" t="n">
        <v>0.1</v>
      </c>
      <c r="C175" s="20" t="n">
        <v>6.18</v>
      </c>
      <c r="D175" s="20" t="n">
        <v>5.26</v>
      </c>
    </row>
    <row r="176" customFormat="false" ht="15" hidden="false" customHeight="false" outlineLevel="0" collapsed="false">
      <c r="A176" s="20" t="n">
        <v>7.92</v>
      </c>
      <c r="B176" s="21" t="n">
        <v>0.1</v>
      </c>
      <c r="C176" s="20" t="n">
        <v>6.24</v>
      </c>
      <c r="D176" s="20" t="n">
        <v>5.1</v>
      </c>
    </row>
    <row r="177" customFormat="false" ht="15" hidden="false" customHeight="false" outlineLevel="0" collapsed="false">
      <c r="A177" s="20" t="n">
        <v>7.91</v>
      </c>
      <c r="B177" s="21" t="n">
        <v>0.1</v>
      </c>
      <c r="C177" s="20" t="n">
        <v>6.25</v>
      </c>
      <c r="D177" s="20" t="n">
        <v>5.07</v>
      </c>
    </row>
    <row r="178" customFormat="false" ht="15" hidden="false" customHeight="false" outlineLevel="0" collapsed="false">
      <c r="A178" s="20" t="n">
        <v>7.92</v>
      </c>
      <c r="B178" s="21" t="n">
        <v>0.1</v>
      </c>
      <c r="C178" s="20" t="n">
        <v>6.24</v>
      </c>
      <c r="D178" s="20" t="n">
        <v>5.11</v>
      </c>
    </row>
    <row r="179" customFormat="false" ht="15" hidden="false" customHeight="false" outlineLevel="0" collapsed="false">
      <c r="A179" s="20" t="n">
        <v>7.92</v>
      </c>
      <c r="B179" s="21" t="n">
        <v>0.1</v>
      </c>
      <c r="C179" s="20" t="n">
        <v>6.35</v>
      </c>
      <c r="D179" s="20" t="n">
        <v>5.12</v>
      </c>
    </row>
    <row r="180" customFormat="false" ht="15" hidden="false" customHeight="false" outlineLevel="0" collapsed="false">
      <c r="A180" s="20" t="n">
        <v>7.92</v>
      </c>
      <c r="B180" s="21" t="n">
        <v>0.1</v>
      </c>
      <c r="C180" s="20" t="n">
        <v>6.35</v>
      </c>
      <c r="D180" s="20" t="n">
        <v>5.11</v>
      </c>
    </row>
    <row r="181" customFormat="false" ht="15" hidden="false" customHeight="false" outlineLevel="0" collapsed="false">
      <c r="A181" s="20" t="n">
        <v>7.92</v>
      </c>
      <c r="B181" s="21" t="n">
        <v>0.1</v>
      </c>
      <c r="C181" s="20" t="n">
        <v>6.38</v>
      </c>
      <c r="D181" s="20" t="n">
        <v>5.08</v>
      </c>
    </row>
    <row r="182" customFormat="false" ht="15" hidden="false" customHeight="false" outlineLevel="0" collapsed="false">
      <c r="A182" s="20" t="n">
        <v>8.98</v>
      </c>
      <c r="B182" s="21" t="n">
        <v>0.1</v>
      </c>
      <c r="C182" s="20" t="n">
        <v>6.18</v>
      </c>
      <c r="D182" s="20" t="n">
        <v>4.93</v>
      </c>
    </row>
    <row r="183" customFormat="false" ht="15" hidden="false" customHeight="false" outlineLevel="0" collapsed="false">
      <c r="A183" s="20" t="n">
        <v>8.98</v>
      </c>
      <c r="B183" s="21" t="n">
        <v>0.1</v>
      </c>
      <c r="C183" s="20" t="n">
        <v>6.18</v>
      </c>
      <c r="D183" s="20" t="n">
        <v>4.92</v>
      </c>
    </row>
    <row r="184" customFormat="false" ht="15" hidden="false" customHeight="false" outlineLevel="0" collapsed="false">
      <c r="A184" s="20" t="n">
        <v>8.97</v>
      </c>
      <c r="B184" s="21" t="n">
        <v>0.1</v>
      </c>
      <c r="C184" s="20" t="n">
        <v>6.18</v>
      </c>
      <c r="D184" s="20" t="n">
        <v>4.94</v>
      </c>
    </row>
    <row r="185" customFormat="false" ht="15" hidden="false" customHeight="false" outlineLevel="0" collapsed="false">
      <c r="A185" s="20" t="n">
        <v>8.96</v>
      </c>
      <c r="B185" s="21" t="n">
        <v>0.1</v>
      </c>
      <c r="C185" s="20" t="n">
        <v>6.22</v>
      </c>
      <c r="D185" s="20" t="n">
        <v>4.81</v>
      </c>
    </row>
    <row r="186" customFormat="false" ht="15" hidden="false" customHeight="false" outlineLevel="0" collapsed="false">
      <c r="A186" s="20" t="n">
        <v>8.97</v>
      </c>
      <c r="B186" s="21" t="n">
        <v>0.1</v>
      </c>
      <c r="C186" s="20" t="n">
        <v>6.22</v>
      </c>
      <c r="D186" s="20" t="n">
        <v>4.82</v>
      </c>
    </row>
    <row r="187" customFormat="false" ht="15" hidden="false" customHeight="false" outlineLevel="0" collapsed="false">
      <c r="A187" s="20" t="n">
        <v>8.97</v>
      </c>
      <c r="B187" s="21" t="n">
        <v>0.1</v>
      </c>
      <c r="C187" s="20" t="n">
        <v>6.23</v>
      </c>
      <c r="D187" s="20" t="n">
        <v>4.79</v>
      </c>
    </row>
    <row r="188" customFormat="false" ht="15" hidden="false" customHeight="false" outlineLevel="0" collapsed="false">
      <c r="A188" s="20" t="n">
        <v>8.96</v>
      </c>
      <c r="B188" s="21" t="n">
        <v>0.1</v>
      </c>
      <c r="C188" s="20" t="n">
        <v>6.31</v>
      </c>
      <c r="D188" s="20" t="n">
        <v>4.89</v>
      </c>
    </row>
    <row r="189" customFormat="false" ht="15" hidden="false" customHeight="false" outlineLevel="0" collapsed="false">
      <c r="A189" s="20" t="n">
        <v>8.97</v>
      </c>
      <c r="B189" s="21" t="n">
        <v>0.1</v>
      </c>
      <c r="C189" s="20" t="n">
        <v>6.32</v>
      </c>
      <c r="D189" s="20" t="n">
        <v>4.88</v>
      </c>
    </row>
    <row r="190" customFormat="false" ht="15" hidden="false" customHeight="false" outlineLevel="0" collapsed="false">
      <c r="A190" s="20" t="n">
        <v>8.96</v>
      </c>
      <c r="B190" s="21" t="n">
        <v>0.1</v>
      </c>
      <c r="C190" s="20" t="n">
        <v>6.31</v>
      </c>
      <c r="D190" s="20" t="n">
        <v>4.91</v>
      </c>
    </row>
    <row r="191" customFormat="false" ht="15" hidden="false" customHeight="false" outlineLevel="0" collapsed="false">
      <c r="A191" s="20" t="n">
        <v>9.13</v>
      </c>
      <c r="B191" s="21" t="n">
        <v>0.1</v>
      </c>
      <c r="C191" s="20" t="n">
        <v>8.11</v>
      </c>
      <c r="D191" s="20" t="n">
        <v>6.12</v>
      </c>
    </row>
    <row r="192" customFormat="false" ht="15" hidden="false" customHeight="false" outlineLevel="0" collapsed="false">
      <c r="A192" s="20" t="n">
        <v>9.13</v>
      </c>
      <c r="B192" s="21" t="n">
        <v>0.1</v>
      </c>
      <c r="C192" s="20" t="n">
        <v>8.11</v>
      </c>
      <c r="D192" s="20" t="n">
        <v>6.03</v>
      </c>
    </row>
    <row r="193" customFormat="false" ht="15" hidden="false" customHeight="false" outlineLevel="0" collapsed="false">
      <c r="A193" s="20" t="n">
        <v>9.22</v>
      </c>
      <c r="B193" s="21" t="n">
        <v>0.1</v>
      </c>
      <c r="C193" s="20" t="n">
        <v>8.16</v>
      </c>
      <c r="D193" s="20" t="n">
        <v>6.11</v>
      </c>
    </row>
    <row r="194" customFormat="false" ht="15" hidden="false" customHeight="false" outlineLevel="0" collapsed="false">
      <c r="A194" s="20" t="n">
        <v>9.11</v>
      </c>
      <c r="B194" s="21" t="n">
        <v>0.1</v>
      </c>
      <c r="C194" s="20" t="n">
        <v>8.1</v>
      </c>
      <c r="D194" s="20" t="n">
        <v>6.2</v>
      </c>
    </row>
    <row r="195" customFormat="false" ht="15" hidden="false" customHeight="false" outlineLevel="0" collapsed="false">
      <c r="A195" s="20" t="n">
        <v>9.1</v>
      </c>
      <c r="B195" s="21" t="n">
        <v>0.1</v>
      </c>
      <c r="C195" s="20" t="n">
        <v>8.1</v>
      </c>
      <c r="D195" s="20" t="n">
        <v>6</v>
      </c>
    </row>
    <row r="196" customFormat="false" ht="15" hidden="false" customHeight="false" outlineLevel="0" collapsed="false">
      <c r="A196" s="20" t="n">
        <v>9.1</v>
      </c>
      <c r="B196" s="21" t="n">
        <v>0.1</v>
      </c>
      <c r="C196" s="20" t="n">
        <v>8.1</v>
      </c>
      <c r="D196" s="20" t="n">
        <v>6.23</v>
      </c>
    </row>
    <row r="197" customFormat="false" ht="15" hidden="false" customHeight="false" outlineLevel="0" collapsed="false">
      <c r="A197" s="20" t="n">
        <v>9.09</v>
      </c>
      <c r="B197" s="21" t="n">
        <v>0.1</v>
      </c>
      <c r="C197" s="20" t="n">
        <v>8.11</v>
      </c>
      <c r="D197" s="20" t="n">
        <v>6.15</v>
      </c>
    </row>
    <row r="198" customFormat="false" ht="15" hidden="false" customHeight="false" outlineLevel="0" collapsed="false">
      <c r="A198" s="20" t="n">
        <v>9.1</v>
      </c>
      <c r="B198" s="21" t="n">
        <v>0.1</v>
      </c>
      <c r="C198" s="20" t="n">
        <v>8.11</v>
      </c>
      <c r="D198" s="20" t="n">
        <v>6.16</v>
      </c>
    </row>
    <row r="199" customFormat="false" ht="15" hidden="false" customHeight="false" outlineLevel="0" collapsed="false">
      <c r="A199" s="20" t="n">
        <v>9.1</v>
      </c>
      <c r="B199" s="21" t="n">
        <v>0.1</v>
      </c>
      <c r="C199" s="20" t="n">
        <v>8.12</v>
      </c>
      <c r="D199" s="20" t="n">
        <v>6.13</v>
      </c>
    </row>
    <row r="200" customFormat="false" ht="15" hidden="false" customHeight="false" outlineLevel="0" collapsed="false">
      <c r="A200" s="20" t="n">
        <v>9.81</v>
      </c>
      <c r="B200" s="21" t="n">
        <v>0.1</v>
      </c>
      <c r="C200" s="20" t="n">
        <v>6.19</v>
      </c>
      <c r="D200" s="20" t="n">
        <v>4.76</v>
      </c>
    </row>
    <row r="201" customFormat="false" ht="15" hidden="false" customHeight="false" outlineLevel="0" collapsed="false">
      <c r="A201" s="20" t="n">
        <v>9.82</v>
      </c>
      <c r="B201" s="21" t="n">
        <v>0.1</v>
      </c>
      <c r="C201" s="20" t="n">
        <v>6.2</v>
      </c>
      <c r="D201" s="20" t="n">
        <v>4.71</v>
      </c>
    </row>
    <row r="202" customFormat="false" ht="15" hidden="false" customHeight="false" outlineLevel="0" collapsed="false">
      <c r="A202" s="20" t="n">
        <v>9.81</v>
      </c>
      <c r="B202" s="21" t="n">
        <v>0.1</v>
      </c>
      <c r="C202" s="20" t="n">
        <v>6.2</v>
      </c>
      <c r="D202" s="20" t="n">
        <v>4.69</v>
      </c>
    </row>
    <row r="203" customFormat="false" ht="15" hidden="false" customHeight="false" outlineLevel="0" collapsed="false">
      <c r="A203" s="20" t="n">
        <v>9.81</v>
      </c>
      <c r="B203" s="21" t="n">
        <v>0.1</v>
      </c>
      <c r="C203" s="20" t="n">
        <v>6.24</v>
      </c>
      <c r="D203" s="20" t="n">
        <v>4.73</v>
      </c>
    </row>
    <row r="204" customFormat="false" ht="15" hidden="false" customHeight="false" outlineLevel="0" collapsed="false">
      <c r="A204" s="20" t="n">
        <v>9.82</v>
      </c>
      <c r="B204" s="21" t="n">
        <v>0.1</v>
      </c>
      <c r="C204" s="20" t="n">
        <v>6.25</v>
      </c>
      <c r="D204" s="20" t="n">
        <v>4.7</v>
      </c>
    </row>
    <row r="205" customFormat="false" ht="15" hidden="false" customHeight="false" outlineLevel="0" collapsed="false">
      <c r="A205" s="20" t="n">
        <v>9.81</v>
      </c>
      <c r="B205" s="21" t="n">
        <v>0.1</v>
      </c>
      <c r="C205" s="20" t="n">
        <v>6.24</v>
      </c>
      <c r="D205" s="20" t="n">
        <v>4.73</v>
      </c>
    </row>
    <row r="206" customFormat="false" ht="15" hidden="false" customHeight="false" outlineLevel="0" collapsed="false">
      <c r="A206" s="20" t="n">
        <v>9.8</v>
      </c>
      <c r="B206" s="21" t="n">
        <v>0.1</v>
      </c>
      <c r="C206" s="20" t="n">
        <v>6.39</v>
      </c>
      <c r="D206" s="20" t="n">
        <v>4.75</v>
      </c>
    </row>
    <row r="207" customFormat="false" ht="15" hidden="false" customHeight="false" outlineLevel="0" collapsed="false">
      <c r="A207" s="20" t="n">
        <v>9.8</v>
      </c>
      <c r="B207" s="21" t="n">
        <v>0.1</v>
      </c>
      <c r="C207" s="20" t="n">
        <v>6.4</v>
      </c>
      <c r="D207" s="20" t="n">
        <v>4.75</v>
      </c>
    </row>
    <row r="208" customFormat="false" ht="15" hidden="false" customHeight="false" outlineLevel="0" collapsed="false">
      <c r="A208" s="20" t="n">
        <v>9.81</v>
      </c>
      <c r="B208" s="21" t="n">
        <v>0.1</v>
      </c>
      <c r="C208" s="20" t="n">
        <v>6.39</v>
      </c>
      <c r="D208" s="20" t="n">
        <v>4.76</v>
      </c>
    </row>
    <row r="209" customFormat="false" ht="15" hidden="false" customHeight="false" outlineLevel="0" collapsed="false">
      <c r="A209" s="20" t="n">
        <v>9.98</v>
      </c>
      <c r="B209" s="21" t="n">
        <v>0.1</v>
      </c>
      <c r="C209" s="20" t="n">
        <v>7.82</v>
      </c>
      <c r="D209" s="20" t="n">
        <v>5.91</v>
      </c>
    </row>
    <row r="210" customFormat="false" ht="15" hidden="false" customHeight="false" outlineLevel="0" collapsed="false">
      <c r="A210" s="20" t="n">
        <v>9.97</v>
      </c>
      <c r="B210" s="21" t="n">
        <v>0.1</v>
      </c>
      <c r="C210" s="20" t="n">
        <v>7.82</v>
      </c>
      <c r="D210" s="20" t="n">
        <v>5.97</v>
      </c>
    </row>
    <row r="211" customFormat="false" ht="15" hidden="false" customHeight="false" outlineLevel="0" collapsed="false">
      <c r="A211" s="20" t="n">
        <v>9.98</v>
      </c>
      <c r="B211" s="21" t="n">
        <v>0.1</v>
      </c>
      <c r="C211" s="20" t="n">
        <v>7.82</v>
      </c>
      <c r="D211" s="20" t="n">
        <v>5.83</v>
      </c>
    </row>
    <row r="212" customFormat="false" ht="15" hidden="false" customHeight="false" outlineLevel="0" collapsed="false">
      <c r="A212" s="20" t="n">
        <v>9.98</v>
      </c>
      <c r="B212" s="21" t="n">
        <v>0.1</v>
      </c>
      <c r="C212" s="20" t="n">
        <v>7.84</v>
      </c>
      <c r="D212" s="20" t="n">
        <v>5.81</v>
      </c>
    </row>
    <row r="213" customFormat="false" ht="15" hidden="false" customHeight="false" outlineLevel="0" collapsed="false">
      <c r="A213" s="20" t="n">
        <v>9.97</v>
      </c>
      <c r="B213" s="21" t="n">
        <v>0.1</v>
      </c>
      <c r="C213" s="20" t="n">
        <v>7.84</v>
      </c>
      <c r="D213" s="20" t="n">
        <v>5.76</v>
      </c>
    </row>
    <row r="214" customFormat="false" ht="15" hidden="false" customHeight="false" outlineLevel="0" collapsed="false">
      <c r="A214" s="20" t="n">
        <v>9.93</v>
      </c>
      <c r="B214" s="21" t="n">
        <v>0.1</v>
      </c>
      <c r="C214" s="20" t="n">
        <v>7.84</v>
      </c>
      <c r="D214" s="20" t="n">
        <v>5.76</v>
      </c>
    </row>
    <row r="215" customFormat="false" ht="15" hidden="false" customHeight="false" outlineLevel="0" collapsed="false">
      <c r="A215" s="20" t="n">
        <v>9.96</v>
      </c>
      <c r="B215" s="21" t="n">
        <v>0.1</v>
      </c>
      <c r="C215" s="20" t="n">
        <v>7.89</v>
      </c>
      <c r="D215" s="20" t="n">
        <v>5.75</v>
      </c>
    </row>
    <row r="216" customFormat="false" ht="15" hidden="false" customHeight="false" outlineLevel="0" collapsed="false">
      <c r="A216" s="20" t="n">
        <v>9.97</v>
      </c>
      <c r="B216" s="21" t="n">
        <v>0.1</v>
      </c>
      <c r="C216" s="20" t="n">
        <v>7.89</v>
      </c>
      <c r="D216" s="20" t="n">
        <v>5.74</v>
      </c>
    </row>
    <row r="217" customFormat="false" ht="15" hidden="false" customHeight="false" outlineLevel="0" collapsed="false">
      <c r="A217" s="20" t="n">
        <v>9.97</v>
      </c>
      <c r="B217" s="21" t="n">
        <v>0.1</v>
      </c>
      <c r="C217" s="20" t="n">
        <v>7.89</v>
      </c>
      <c r="D217" s="20" t="n">
        <v>5.75</v>
      </c>
    </row>
    <row r="218" customFormat="false" ht="15" hidden="false" customHeight="false" outlineLevel="0" collapsed="false">
      <c r="A218" s="20" t="n">
        <v>4.89</v>
      </c>
      <c r="B218" s="21" t="n">
        <v>0.199526231496888</v>
      </c>
      <c r="C218" s="20" t="n">
        <v>6.16</v>
      </c>
      <c r="D218" s="20" t="n">
        <v>6.49</v>
      </c>
    </row>
    <row r="219" customFormat="false" ht="15" hidden="false" customHeight="false" outlineLevel="0" collapsed="false">
      <c r="A219" s="20" t="n">
        <v>4.88</v>
      </c>
      <c r="B219" s="21" t="n">
        <v>0.199526231496888</v>
      </c>
      <c r="C219" s="20" t="n">
        <v>6.16</v>
      </c>
      <c r="D219" s="20" t="n">
        <v>6.49</v>
      </c>
    </row>
    <row r="220" customFormat="false" ht="15" hidden="false" customHeight="false" outlineLevel="0" collapsed="false">
      <c r="A220" s="20" t="n">
        <v>4.85</v>
      </c>
      <c r="B220" s="21" t="n">
        <v>0.199526231496888</v>
      </c>
      <c r="C220" s="20" t="n">
        <v>6.16</v>
      </c>
      <c r="D220" s="20" t="n">
        <v>6.45</v>
      </c>
    </row>
    <row r="221" customFormat="false" ht="15" hidden="false" customHeight="false" outlineLevel="0" collapsed="false">
      <c r="A221" s="20" t="n">
        <v>4.85</v>
      </c>
      <c r="B221" s="21" t="n">
        <v>0.199526231496888</v>
      </c>
      <c r="C221" s="20" t="n">
        <v>6.16</v>
      </c>
      <c r="D221" s="20" t="n">
        <v>6.44</v>
      </c>
    </row>
    <row r="222" customFormat="false" ht="15" hidden="false" customHeight="false" outlineLevel="0" collapsed="false">
      <c r="A222" s="20" t="n">
        <v>4.85</v>
      </c>
      <c r="B222" s="21" t="n">
        <v>0.199526231496888</v>
      </c>
      <c r="C222" s="20" t="n">
        <v>6.16</v>
      </c>
      <c r="D222" s="20" t="n">
        <v>6.43</v>
      </c>
    </row>
    <row r="223" customFormat="false" ht="15" hidden="false" customHeight="false" outlineLevel="0" collapsed="false">
      <c r="A223" s="20" t="n">
        <v>4.84</v>
      </c>
      <c r="B223" s="21" t="n">
        <v>0.199526231496888</v>
      </c>
      <c r="C223" s="20" t="n">
        <v>6.17</v>
      </c>
      <c r="D223" s="20" t="n">
        <v>6.23</v>
      </c>
    </row>
    <row r="224" customFormat="false" ht="15" hidden="false" customHeight="false" outlineLevel="0" collapsed="false">
      <c r="A224" s="20" t="n">
        <v>4.85</v>
      </c>
      <c r="B224" s="21" t="n">
        <v>0.199526231496888</v>
      </c>
      <c r="C224" s="20" t="n">
        <v>6.17</v>
      </c>
      <c r="D224" s="20" t="n">
        <v>6.26</v>
      </c>
    </row>
    <row r="225" customFormat="false" ht="15" hidden="false" customHeight="false" outlineLevel="0" collapsed="false">
      <c r="A225" s="20" t="n">
        <v>4.85</v>
      </c>
      <c r="B225" s="21" t="n">
        <v>0.199526231496888</v>
      </c>
      <c r="C225" s="20" t="n">
        <v>6.17</v>
      </c>
      <c r="D225" s="20" t="n">
        <v>6.3</v>
      </c>
    </row>
    <row r="226" customFormat="false" ht="15" hidden="false" customHeight="false" outlineLevel="0" collapsed="false">
      <c r="A226" s="20" t="n">
        <v>5.83</v>
      </c>
      <c r="B226" s="21" t="n">
        <v>0.199526231496888</v>
      </c>
      <c r="C226" s="20" t="n">
        <v>6.16</v>
      </c>
      <c r="D226" s="20" t="n">
        <v>5.72</v>
      </c>
    </row>
    <row r="227" customFormat="false" ht="15" hidden="false" customHeight="false" outlineLevel="0" collapsed="false">
      <c r="A227" s="20" t="n">
        <v>5.84</v>
      </c>
      <c r="B227" s="21" t="n">
        <v>0.199526231496888</v>
      </c>
      <c r="C227" s="20" t="n">
        <v>6.16</v>
      </c>
      <c r="D227" s="20" t="n">
        <v>5.75</v>
      </c>
    </row>
    <row r="228" customFormat="false" ht="15" hidden="false" customHeight="false" outlineLevel="0" collapsed="false">
      <c r="A228" s="20" t="n">
        <v>5.84</v>
      </c>
      <c r="B228" s="21" t="n">
        <v>0.199526231496888</v>
      </c>
      <c r="C228" s="20" t="n">
        <v>6.17</v>
      </c>
      <c r="D228" s="20" t="n">
        <v>5.76</v>
      </c>
    </row>
    <row r="229" customFormat="false" ht="15" hidden="false" customHeight="false" outlineLevel="0" collapsed="false">
      <c r="A229" s="20" t="n">
        <v>5.83</v>
      </c>
      <c r="B229" s="21" t="n">
        <v>0.199526231496888</v>
      </c>
      <c r="C229" s="20" t="n">
        <v>6.17</v>
      </c>
      <c r="D229" s="20" t="n">
        <v>5.77</v>
      </c>
    </row>
    <row r="230" customFormat="false" ht="15" hidden="false" customHeight="false" outlineLevel="0" collapsed="false">
      <c r="A230" s="20" t="n">
        <v>5.83</v>
      </c>
      <c r="B230" s="21" t="n">
        <v>0.199526231496888</v>
      </c>
      <c r="C230" s="20" t="n">
        <v>6.17</v>
      </c>
      <c r="D230" s="20" t="n">
        <v>5.81</v>
      </c>
    </row>
    <row r="231" customFormat="false" ht="15" hidden="false" customHeight="false" outlineLevel="0" collapsed="false">
      <c r="A231" s="20" t="n">
        <v>5.81</v>
      </c>
      <c r="B231" s="21" t="n">
        <v>0.199526231496888</v>
      </c>
      <c r="C231" s="20" t="n">
        <v>6.2</v>
      </c>
      <c r="D231" s="20" t="n">
        <v>5.67</v>
      </c>
    </row>
    <row r="232" customFormat="false" ht="15" hidden="false" customHeight="false" outlineLevel="0" collapsed="false">
      <c r="A232" s="20" t="n">
        <v>5.82</v>
      </c>
      <c r="B232" s="21" t="n">
        <v>0.199526231496888</v>
      </c>
      <c r="C232" s="20" t="n">
        <v>6.19</v>
      </c>
      <c r="D232" s="20" t="n">
        <v>5.74</v>
      </c>
    </row>
    <row r="233" customFormat="false" ht="15" hidden="false" customHeight="false" outlineLevel="0" collapsed="false">
      <c r="A233" s="20" t="n">
        <v>5.81</v>
      </c>
      <c r="B233" s="21" t="n">
        <v>0.199526231496888</v>
      </c>
      <c r="C233" s="20" t="n">
        <v>6.19</v>
      </c>
      <c r="D233" s="20" t="n">
        <v>5.79</v>
      </c>
    </row>
    <row r="234" customFormat="false" ht="15" hidden="false" customHeight="false" outlineLevel="0" collapsed="false">
      <c r="A234" s="20" t="n">
        <v>7.03</v>
      </c>
      <c r="B234" s="21" t="n">
        <v>0.199526231496888</v>
      </c>
      <c r="C234" s="20" t="n">
        <v>6.17</v>
      </c>
      <c r="D234" s="20" t="n">
        <v>5.46</v>
      </c>
    </row>
    <row r="235" customFormat="false" ht="15" hidden="false" customHeight="false" outlineLevel="0" collapsed="false">
      <c r="A235" s="20" t="n">
        <v>7.02</v>
      </c>
      <c r="B235" s="21" t="n">
        <v>0.199526231496888</v>
      </c>
      <c r="C235" s="20" t="n">
        <v>6.17</v>
      </c>
      <c r="D235" s="20" t="n">
        <v>5.42</v>
      </c>
    </row>
    <row r="236" customFormat="false" ht="15" hidden="false" customHeight="false" outlineLevel="0" collapsed="false">
      <c r="A236" s="20" t="n">
        <v>7.02</v>
      </c>
      <c r="B236" s="21" t="n">
        <v>0.199526231496888</v>
      </c>
      <c r="C236" s="20" t="n">
        <v>6.17</v>
      </c>
      <c r="D236" s="20" t="n">
        <v>5.5</v>
      </c>
    </row>
    <row r="237" customFormat="false" ht="15" hidden="false" customHeight="false" outlineLevel="0" collapsed="false">
      <c r="A237" s="20" t="n">
        <v>6.98</v>
      </c>
      <c r="B237" s="21" t="n">
        <v>0.199526231496888</v>
      </c>
      <c r="C237" s="20" t="n">
        <v>6.19</v>
      </c>
      <c r="D237" s="20" t="n">
        <v>5.55</v>
      </c>
    </row>
    <row r="238" customFormat="false" ht="15" hidden="false" customHeight="false" outlineLevel="0" collapsed="false">
      <c r="A238" s="20" t="n">
        <v>6.98</v>
      </c>
      <c r="B238" s="21" t="n">
        <v>0.199526231496888</v>
      </c>
      <c r="C238" s="20" t="n">
        <v>6.19</v>
      </c>
      <c r="D238" s="20" t="n">
        <v>5.46</v>
      </c>
    </row>
    <row r="239" customFormat="false" ht="15" hidden="false" customHeight="false" outlineLevel="0" collapsed="false">
      <c r="A239" s="20" t="n">
        <v>6.91</v>
      </c>
      <c r="B239" s="21" t="n">
        <v>0.199526231496888</v>
      </c>
      <c r="C239" s="20" t="n">
        <v>6.2</v>
      </c>
      <c r="D239" s="20" t="n">
        <v>5.42</v>
      </c>
    </row>
    <row r="240" customFormat="false" ht="15" hidden="false" customHeight="false" outlineLevel="0" collapsed="false">
      <c r="A240" s="20" t="n">
        <v>6.88</v>
      </c>
      <c r="B240" s="21" t="n">
        <v>0.199526231496888</v>
      </c>
      <c r="C240" s="20" t="n">
        <v>6.23</v>
      </c>
      <c r="D240" s="20" t="n">
        <v>5.48</v>
      </c>
    </row>
    <row r="241" customFormat="false" ht="15" hidden="false" customHeight="false" outlineLevel="0" collapsed="false">
      <c r="A241" s="20" t="n">
        <v>6.86</v>
      </c>
      <c r="B241" s="21" t="n">
        <v>0.199526231496888</v>
      </c>
      <c r="C241" s="20" t="n">
        <v>6.23</v>
      </c>
      <c r="D241" s="20" t="n">
        <v>5.46</v>
      </c>
    </row>
    <row r="242" customFormat="false" ht="15" hidden="false" customHeight="false" outlineLevel="0" collapsed="false">
      <c r="A242" s="20" t="n">
        <v>6.86</v>
      </c>
      <c r="B242" s="21" t="n">
        <v>0.199526231496888</v>
      </c>
      <c r="C242" s="20" t="n">
        <v>6.22</v>
      </c>
      <c r="D242" s="20" t="n">
        <v>5.51</v>
      </c>
    </row>
    <row r="243" customFormat="false" ht="15" hidden="false" customHeight="false" outlineLevel="0" collapsed="false">
      <c r="A243" s="20" t="n">
        <v>7.94</v>
      </c>
      <c r="B243" s="21" t="n">
        <v>0.199526231496888</v>
      </c>
      <c r="C243" s="20" t="n">
        <v>6.18</v>
      </c>
      <c r="D243" s="20" t="n">
        <v>5.26</v>
      </c>
    </row>
    <row r="244" customFormat="false" ht="15" hidden="false" customHeight="false" outlineLevel="0" collapsed="false">
      <c r="A244" s="20" t="n">
        <v>7.94</v>
      </c>
      <c r="B244" s="21" t="n">
        <v>0.199526231496888</v>
      </c>
      <c r="C244" s="20" t="n">
        <v>6.18</v>
      </c>
      <c r="D244" s="20" t="n">
        <v>5.27</v>
      </c>
    </row>
    <row r="245" customFormat="false" ht="15" hidden="false" customHeight="false" outlineLevel="0" collapsed="false">
      <c r="A245" s="20" t="n">
        <v>7.95</v>
      </c>
      <c r="B245" s="21" t="n">
        <v>0.199526231496888</v>
      </c>
      <c r="C245" s="20" t="n">
        <v>6.21</v>
      </c>
      <c r="D245" s="20" t="n">
        <v>5.28</v>
      </c>
    </row>
    <row r="246" customFormat="false" ht="15" hidden="false" customHeight="false" outlineLevel="0" collapsed="false">
      <c r="A246" s="20" t="n">
        <v>7.94</v>
      </c>
      <c r="B246" s="21" t="n">
        <v>0.199526231496888</v>
      </c>
      <c r="C246" s="20" t="n">
        <v>6.21</v>
      </c>
      <c r="D246" s="20" t="n">
        <v>5.28</v>
      </c>
    </row>
    <row r="247" customFormat="false" ht="15" hidden="false" customHeight="false" outlineLevel="0" collapsed="false">
      <c r="A247" s="20" t="n">
        <v>7.94</v>
      </c>
      <c r="B247" s="21" t="n">
        <v>0.199526231496888</v>
      </c>
      <c r="C247" s="20" t="n">
        <v>6.21</v>
      </c>
      <c r="D247" s="20" t="n">
        <v>5.29</v>
      </c>
    </row>
    <row r="248" customFormat="false" ht="15" hidden="false" customHeight="false" outlineLevel="0" collapsed="false">
      <c r="A248" s="20" t="n">
        <v>7.94</v>
      </c>
      <c r="B248" s="21" t="n">
        <v>0.199526231496888</v>
      </c>
      <c r="C248" s="20" t="n">
        <v>6.29</v>
      </c>
      <c r="D248" s="20" t="n">
        <v>5.25</v>
      </c>
    </row>
    <row r="249" customFormat="false" ht="15" hidden="false" customHeight="false" outlineLevel="0" collapsed="false">
      <c r="A249" s="20" t="n">
        <v>7.94</v>
      </c>
      <c r="B249" s="21" t="n">
        <v>0.199526231496888</v>
      </c>
      <c r="C249" s="20" t="n">
        <v>6.28</v>
      </c>
      <c r="D249" s="20" t="n">
        <v>5.29</v>
      </c>
    </row>
    <row r="250" customFormat="false" ht="15" hidden="false" customHeight="false" outlineLevel="0" collapsed="false">
      <c r="A250" s="20" t="n">
        <v>7.94</v>
      </c>
      <c r="B250" s="21" t="n">
        <v>0.199526231496888</v>
      </c>
      <c r="C250" s="20" t="n">
        <v>6.28</v>
      </c>
      <c r="D250" s="20" t="n">
        <v>5.29</v>
      </c>
    </row>
    <row r="251" customFormat="false" ht="15" hidden="false" customHeight="false" outlineLevel="0" collapsed="false">
      <c r="A251" s="20" t="n">
        <v>8.99</v>
      </c>
      <c r="B251" s="21" t="n">
        <v>0.199526231496888</v>
      </c>
      <c r="C251" s="20" t="n">
        <v>6.17</v>
      </c>
      <c r="D251" s="20" t="n">
        <v>5.14</v>
      </c>
    </row>
    <row r="252" customFormat="false" ht="15" hidden="false" customHeight="false" outlineLevel="0" collapsed="false">
      <c r="A252" s="20" t="n">
        <v>8.99</v>
      </c>
      <c r="B252" s="21" t="n">
        <v>0.199526231496888</v>
      </c>
      <c r="C252" s="20" t="n">
        <v>6.17</v>
      </c>
      <c r="D252" s="20" t="n">
        <v>5.13</v>
      </c>
    </row>
    <row r="253" customFormat="false" ht="15" hidden="false" customHeight="false" outlineLevel="0" collapsed="false">
      <c r="A253" s="20" t="n">
        <v>8.95</v>
      </c>
      <c r="B253" s="21" t="n">
        <v>0.199526231496888</v>
      </c>
      <c r="C253" s="20" t="n">
        <v>6.17</v>
      </c>
      <c r="D253" s="20" t="n">
        <v>5.12</v>
      </c>
    </row>
    <row r="254" customFormat="false" ht="15" hidden="false" customHeight="false" outlineLevel="0" collapsed="false">
      <c r="A254" s="20" t="n">
        <v>8.91</v>
      </c>
      <c r="B254" s="21" t="n">
        <v>0.199526231496888</v>
      </c>
      <c r="C254" s="20" t="n">
        <v>6.2</v>
      </c>
      <c r="D254" s="20" t="n">
        <v>4.96</v>
      </c>
    </row>
    <row r="255" customFormat="false" ht="15" hidden="false" customHeight="false" outlineLevel="0" collapsed="false">
      <c r="A255" s="20" t="n">
        <v>8.89</v>
      </c>
      <c r="B255" s="21" t="n">
        <v>0.199526231496888</v>
      </c>
      <c r="C255" s="20" t="n">
        <v>6.2</v>
      </c>
      <c r="D255" s="20" t="n">
        <v>4.97</v>
      </c>
    </row>
    <row r="256" customFormat="false" ht="15" hidden="false" customHeight="false" outlineLevel="0" collapsed="false">
      <c r="A256" s="20" t="n">
        <v>8.9</v>
      </c>
      <c r="B256" s="21" t="n">
        <v>0.199526231496888</v>
      </c>
      <c r="C256" s="20" t="n">
        <v>6.2</v>
      </c>
      <c r="D256" s="20" t="n">
        <v>5.01</v>
      </c>
    </row>
    <row r="257" customFormat="false" ht="15" hidden="false" customHeight="false" outlineLevel="0" collapsed="false">
      <c r="A257" s="20" t="n">
        <v>8.83</v>
      </c>
      <c r="B257" s="21" t="n">
        <v>0.199526231496888</v>
      </c>
      <c r="C257" s="20" t="n">
        <v>6.24</v>
      </c>
      <c r="D257" s="20" t="n">
        <v>5.12</v>
      </c>
    </row>
    <row r="258" customFormat="false" ht="15" hidden="false" customHeight="false" outlineLevel="0" collapsed="false">
      <c r="A258" s="20" t="n">
        <v>8.82</v>
      </c>
      <c r="B258" s="21" t="n">
        <v>0.199526231496888</v>
      </c>
      <c r="C258" s="20" t="n">
        <v>6.24</v>
      </c>
      <c r="D258" s="20" t="n">
        <v>5.11</v>
      </c>
    </row>
    <row r="259" customFormat="false" ht="15" hidden="false" customHeight="false" outlineLevel="0" collapsed="false">
      <c r="A259" s="20" t="n">
        <v>8.83</v>
      </c>
      <c r="B259" s="21" t="n">
        <v>0.199526231496888</v>
      </c>
      <c r="C259" s="20" t="n">
        <v>6.24</v>
      </c>
      <c r="D259" s="20" t="n">
        <v>5.15</v>
      </c>
    </row>
    <row r="260" customFormat="false" ht="15" hidden="false" customHeight="false" outlineLevel="0" collapsed="false">
      <c r="A260" s="20" t="n">
        <v>9.86</v>
      </c>
      <c r="B260" s="21" t="n">
        <v>0.199526231496888</v>
      </c>
      <c r="C260" s="20" t="n">
        <v>6.17</v>
      </c>
      <c r="D260" s="20" t="n">
        <v>5.09</v>
      </c>
    </row>
    <row r="261" customFormat="false" ht="15" hidden="false" customHeight="false" outlineLevel="0" collapsed="false">
      <c r="A261" s="20" t="n">
        <v>9.86</v>
      </c>
      <c r="B261" s="21" t="n">
        <v>0.199526231496888</v>
      </c>
      <c r="C261" s="20" t="n">
        <v>6.17</v>
      </c>
      <c r="D261" s="20" t="n">
        <v>5.02</v>
      </c>
    </row>
    <row r="262" customFormat="false" ht="15" hidden="false" customHeight="false" outlineLevel="0" collapsed="false">
      <c r="A262" s="20" t="n">
        <v>9.86</v>
      </c>
      <c r="B262" s="21" t="n">
        <v>0.199526231496888</v>
      </c>
      <c r="C262" s="20" t="n">
        <v>6.17</v>
      </c>
      <c r="D262" s="20" t="n">
        <v>5.05</v>
      </c>
    </row>
    <row r="263" customFormat="false" ht="15" hidden="false" customHeight="false" outlineLevel="0" collapsed="false">
      <c r="A263" s="20" t="n">
        <v>9.87</v>
      </c>
      <c r="B263" s="21" t="n">
        <v>0.199526231496888</v>
      </c>
      <c r="C263" s="20" t="n">
        <v>6.19</v>
      </c>
      <c r="D263" s="20" t="n">
        <v>5.05</v>
      </c>
    </row>
    <row r="264" customFormat="false" ht="15" hidden="false" customHeight="false" outlineLevel="0" collapsed="false">
      <c r="A264" s="20" t="n">
        <v>9.86</v>
      </c>
      <c r="B264" s="21" t="n">
        <v>0.199526231496888</v>
      </c>
      <c r="C264" s="20" t="n">
        <v>6.2</v>
      </c>
      <c r="D264" s="20" t="n">
        <v>5.01</v>
      </c>
    </row>
    <row r="265" customFormat="false" ht="15" hidden="false" customHeight="false" outlineLevel="0" collapsed="false">
      <c r="A265" s="20" t="n">
        <v>9.86</v>
      </c>
      <c r="B265" s="21" t="n">
        <v>0.199526231496888</v>
      </c>
      <c r="C265" s="20" t="n">
        <v>6.2</v>
      </c>
      <c r="D265" s="20" t="n">
        <v>4.99</v>
      </c>
    </row>
    <row r="266" customFormat="false" ht="15" hidden="false" customHeight="false" outlineLevel="0" collapsed="false">
      <c r="A266" s="20" t="n">
        <v>9.87</v>
      </c>
      <c r="B266" s="21" t="n">
        <v>0.199526231496888</v>
      </c>
      <c r="C266" s="20" t="n">
        <v>6.28</v>
      </c>
      <c r="D266" s="20" t="n">
        <v>4.98</v>
      </c>
    </row>
    <row r="267" customFormat="false" ht="15" hidden="false" customHeight="false" outlineLevel="0" collapsed="false">
      <c r="A267" s="20" t="n">
        <v>9.87</v>
      </c>
      <c r="B267" s="21" t="n">
        <v>0.199526231496888</v>
      </c>
      <c r="C267" s="20" t="n">
        <v>6.27</v>
      </c>
      <c r="D267" s="20" t="n">
        <v>4.99</v>
      </c>
    </row>
    <row r="268" customFormat="false" ht="15" hidden="false" customHeight="false" outlineLevel="0" collapsed="false">
      <c r="A268" s="20" t="n">
        <v>9.86</v>
      </c>
      <c r="B268" s="21" t="n">
        <v>0.199526231496888</v>
      </c>
      <c r="C268" s="20" t="n">
        <v>6.27</v>
      </c>
      <c r="D268" s="20" t="n">
        <v>5.01</v>
      </c>
    </row>
    <row r="269" customFormat="false" ht="15" hidden="false" customHeight="false" outlineLevel="0" collapsed="false">
      <c r="A269" s="20" t="n">
        <v>9.09</v>
      </c>
      <c r="B269" s="21" t="n">
        <v>0.199526231496888</v>
      </c>
      <c r="C269" s="20" t="n">
        <v>7.87</v>
      </c>
      <c r="D269" s="20" t="n">
        <v>6.2</v>
      </c>
    </row>
    <row r="270" customFormat="false" ht="15" hidden="false" customHeight="false" outlineLevel="0" collapsed="false">
      <c r="A270" s="20" t="n">
        <v>9.09</v>
      </c>
      <c r="B270" s="21" t="n">
        <v>0.199526231496888</v>
      </c>
      <c r="C270" s="20" t="n">
        <v>7.86</v>
      </c>
      <c r="D270" s="20" t="n">
        <v>6.3</v>
      </c>
    </row>
    <row r="271" customFormat="false" ht="15" hidden="false" customHeight="false" outlineLevel="0" collapsed="false">
      <c r="A271" s="20" t="n">
        <v>9.09</v>
      </c>
      <c r="B271" s="21" t="n">
        <v>0.199526231496888</v>
      </c>
      <c r="C271" s="20" t="n">
        <v>7.87</v>
      </c>
      <c r="D271" s="20" t="n">
        <v>6.17</v>
      </c>
    </row>
    <row r="272" customFormat="false" ht="15" hidden="false" customHeight="false" outlineLevel="0" collapsed="false">
      <c r="A272" s="20" t="n">
        <v>9.09</v>
      </c>
      <c r="B272" s="21" t="n">
        <v>0.199526231496888</v>
      </c>
      <c r="C272" s="20" t="n">
        <v>7.87</v>
      </c>
      <c r="D272" s="20" t="n">
        <v>6.14</v>
      </c>
    </row>
    <row r="273" customFormat="false" ht="15" hidden="false" customHeight="false" outlineLevel="0" collapsed="false">
      <c r="A273" s="20" t="n">
        <v>9.08</v>
      </c>
      <c r="B273" s="21" t="n">
        <v>0.199526231496888</v>
      </c>
      <c r="C273" s="20" t="n">
        <v>7.87</v>
      </c>
      <c r="D273" s="20" t="n">
        <v>6.29</v>
      </c>
    </row>
    <row r="274" customFormat="false" ht="15" hidden="false" customHeight="false" outlineLevel="0" collapsed="false">
      <c r="A274" s="20" t="n">
        <v>9.07</v>
      </c>
      <c r="B274" s="21" t="n">
        <v>0.199526231496888</v>
      </c>
      <c r="C274" s="20" t="n">
        <v>7.87</v>
      </c>
      <c r="D274" s="20" t="n">
        <v>6.18</v>
      </c>
    </row>
    <row r="275" customFormat="false" ht="15" hidden="false" customHeight="false" outlineLevel="0" collapsed="false">
      <c r="A275" s="20" t="n">
        <v>9.07</v>
      </c>
      <c r="B275" s="21" t="n">
        <v>0.199526231496888</v>
      </c>
      <c r="C275" s="20" t="n">
        <v>7.87</v>
      </c>
      <c r="D275" s="20" t="n">
        <v>6.27</v>
      </c>
    </row>
    <row r="276" customFormat="false" ht="15" hidden="false" customHeight="false" outlineLevel="0" collapsed="false">
      <c r="A276" s="20" t="n">
        <v>9.06</v>
      </c>
      <c r="B276" s="21" t="n">
        <v>0.199526231496888</v>
      </c>
      <c r="C276" s="20" t="n">
        <v>7.87</v>
      </c>
      <c r="D276" s="20" t="n">
        <v>6.28</v>
      </c>
    </row>
    <row r="277" customFormat="false" ht="15" hidden="false" customHeight="false" outlineLevel="0" collapsed="false">
      <c r="A277" s="20" t="n">
        <v>9.08</v>
      </c>
      <c r="B277" s="21" t="n">
        <v>0.199526231496888</v>
      </c>
      <c r="C277" s="20" t="n">
        <v>7.87</v>
      </c>
      <c r="D277" s="20" t="n">
        <v>6.29</v>
      </c>
    </row>
    <row r="278" customFormat="false" ht="15" hidden="false" customHeight="false" outlineLevel="0" collapsed="false">
      <c r="A278" s="20" t="n">
        <v>9.93</v>
      </c>
      <c r="B278" s="21" t="n">
        <v>0.199526231496888</v>
      </c>
      <c r="C278" s="20" t="n">
        <v>7.51</v>
      </c>
      <c r="D278" s="20" t="n">
        <v>5.95</v>
      </c>
    </row>
    <row r="279" customFormat="false" ht="15" hidden="false" customHeight="false" outlineLevel="0" collapsed="false">
      <c r="A279" s="20" t="n">
        <v>9.93</v>
      </c>
      <c r="B279" s="21" t="n">
        <v>0.199526231496888</v>
      </c>
      <c r="C279" s="20" t="n">
        <v>7.51</v>
      </c>
      <c r="D279" s="20" t="n">
        <v>5.94</v>
      </c>
    </row>
    <row r="280" customFormat="false" ht="15" hidden="false" customHeight="false" outlineLevel="0" collapsed="false">
      <c r="A280" s="20" t="n">
        <v>9.92</v>
      </c>
      <c r="B280" s="21" t="n">
        <v>0.199526231496888</v>
      </c>
      <c r="C280" s="20" t="n">
        <v>7.5</v>
      </c>
      <c r="D280" s="20" t="n">
        <v>6</v>
      </c>
    </row>
    <row r="281" customFormat="false" ht="15" hidden="false" customHeight="false" outlineLevel="0" collapsed="false">
      <c r="A281" s="20" t="n">
        <v>9.92</v>
      </c>
      <c r="B281" s="21" t="n">
        <v>0.199526231496888</v>
      </c>
      <c r="C281" s="20" t="n">
        <v>7.52</v>
      </c>
      <c r="D281" s="20" t="n">
        <v>5.88</v>
      </c>
    </row>
    <row r="282" customFormat="false" ht="15" hidden="false" customHeight="false" outlineLevel="0" collapsed="false">
      <c r="A282" s="20" t="n">
        <v>9.92</v>
      </c>
      <c r="B282" s="21" t="n">
        <v>0.199526231496888</v>
      </c>
      <c r="C282" s="20" t="n">
        <v>7.52</v>
      </c>
      <c r="D282" s="20" t="n">
        <v>5.88</v>
      </c>
    </row>
    <row r="283" customFormat="false" ht="15" hidden="false" customHeight="false" outlineLevel="0" collapsed="false">
      <c r="A283" s="20" t="n">
        <v>9.92</v>
      </c>
      <c r="B283" s="21" t="n">
        <v>0.199526231496888</v>
      </c>
      <c r="C283" s="20" t="n">
        <v>7.52</v>
      </c>
      <c r="D283" s="20" t="n">
        <v>5.9</v>
      </c>
    </row>
    <row r="284" customFormat="false" ht="15" hidden="false" customHeight="false" outlineLevel="0" collapsed="false">
      <c r="A284" s="20" t="n">
        <v>9.91</v>
      </c>
      <c r="B284" s="21" t="n">
        <v>0.199526231496888</v>
      </c>
      <c r="C284" s="20" t="n">
        <v>7.55</v>
      </c>
      <c r="D284" s="20" t="n">
        <v>5.9</v>
      </c>
    </row>
    <row r="285" customFormat="false" ht="15" hidden="false" customHeight="false" outlineLevel="0" collapsed="false">
      <c r="A285" s="20" t="n">
        <v>9.92</v>
      </c>
      <c r="B285" s="21" t="n">
        <v>0.199526231496888</v>
      </c>
      <c r="C285" s="20" t="n">
        <v>7.56</v>
      </c>
      <c r="D285" s="20" t="n">
        <v>5.83</v>
      </c>
    </row>
    <row r="286" customFormat="false" ht="15" hidden="false" customHeight="false" outlineLevel="0" collapsed="false">
      <c r="A286" s="20" t="n">
        <v>9.9</v>
      </c>
      <c r="B286" s="21" t="n">
        <v>0.199526231496888</v>
      </c>
      <c r="C286" s="20" t="n">
        <v>7.56</v>
      </c>
      <c r="D286" s="20" t="n">
        <v>5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20" width="8.77"/>
    <col collapsed="false" customWidth="true" hidden="false" outlineLevel="0" max="7" min="2" style="2" width="8.77"/>
  </cols>
  <sheetData>
    <row r="1" customFormat="false" ht="18" hidden="false" customHeight="false" outlineLevel="0" collapsed="false">
      <c r="A1" s="20" t="s">
        <v>6</v>
      </c>
      <c r="B1" s="2" t="s">
        <v>114</v>
      </c>
      <c r="C1" s="20" t="s">
        <v>121</v>
      </c>
      <c r="D1" s="5" t="s">
        <v>8</v>
      </c>
      <c r="H1" s="2"/>
    </row>
    <row r="2" customFormat="false" ht="15" hidden="false" customHeight="false" outlineLevel="0" collapsed="false">
      <c r="A2" s="20" t="n">
        <v>8.2</v>
      </c>
      <c r="B2" s="21" t="n">
        <v>0.0799834255007028</v>
      </c>
      <c r="C2" s="20" t="n">
        <v>6.737</v>
      </c>
      <c r="D2" s="20" t="n">
        <v>4.524</v>
      </c>
      <c r="F2" s="22"/>
      <c r="G2" s="22"/>
    </row>
    <row r="3" customFormat="false" ht="15" hidden="false" customHeight="false" outlineLevel="0" collapsed="false">
      <c r="A3" s="20" t="n">
        <v>8.2</v>
      </c>
      <c r="B3" s="21" t="n">
        <v>0.0799834255007028</v>
      </c>
      <c r="C3" s="20" t="n">
        <v>6.212</v>
      </c>
      <c r="D3" s="20" t="n">
        <v>4.302</v>
      </c>
    </row>
    <row r="4" customFormat="false" ht="15" hidden="false" customHeight="false" outlineLevel="0" collapsed="false">
      <c r="A4" s="20" t="n">
        <v>8.2</v>
      </c>
      <c r="B4" s="21" t="n">
        <v>0.0799834255007028</v>
      </c>
      <c r="C4" s="20" t="n">
        <v>5.406</v>
      </c>
      <c r="D4" s="20" t="n">
        <v>4.015</v>
      </c>
      <c r="K4" s="1" t="s">
        <v>119</v>
      </c>
    </row>
    <row r="5" customFormat="false" ht="15" hidden="false" customHeight="false" outlineLevel="0" collapsed="false">
      <c r="A5" s="20" t="n">
        <v>8.2</v>
      </c>
      <c r="B5" s="21" t="n">
        <v>0.0799834255007028</v>
      </c>
      <c r="C5" s="20" t="n">
        <v>4.82</v>
      </c>
      <c r="D5" s="20" t="n">
        <v>3.723</v>
      </c>
    </row>
    <row r="6" customFormat="false" ht="15" hidden="false" customHeight="false" outlineLevel="0" collapsed="false">
      <c r="A6" s="20" t="n">
        <v>8.2</v>
      </c>
      <c r="B6" s="21" t="n">
        <v>0.0799834255007028</v>
      </c>
      <c r="C6" s="20" t="n">
        <v>4.496</v>
      </c>
      <c r="D6" s="20" t="n">
        <v>3.541</v>
      </c>
    </row>
    <row r="7" customFormat="false" ht="15" hidden="false" customHeight="false" outlineLevel="0" collapsed="false">
      <c r="A7" s="20" t="n">
        <v>8.2</v>
      </c>
      <c r="B7" s="21" t="n">
        <v>0.0799834255007028</v>
      </c>
      <c r="C7" s="20" t="n">
        <v>4.014</v>
      </c>
      <c r="D7" s="20" t="n">
        <v>3.338</v>
      </c>
    </row>
    <row r="8" customFormat="false" ht="15" hidden="false" customHeight="false" outlineLevel="0" collapsed="false">
      <c r="A8" s="20" t="n">
        <v>8.2</v>
      </c>
      <c r="B8" s="21" t="n">
        <v>0.0799834255007028</v>
      </c>
      <c r="C8" s="20" t="n">
        <v>3.349</v>
      </c>
      <c r="D8" s="20" t="n">
        <v>3.113</v>
      </c>
    </row>
    <row r="9" customFormat="false" ht="15" hidden="false" customHeight="false" outlineLevel="0" collapsed="false">
      <c r="A9" s="20" t="n">
        <v>8.2</v>
      </c>
      <c r="B9" s="21" t="n">
        <v>0.0799834255007028</v>
      </c>
      <c r="C9" s="20" t="n">
        <v>2.994</v>
      </c>
      <c r="D9" s="20" t="n">
        <v>3.001</v>
      </c>
    </row>
    <row r="10" customFormat="false" ht="15" hidden="false" customHeight="false" outlineLevel="0" collapsed="false">
      <c r="A10" s="20" t="n">
        <v>8.2</v>
      </c>
      <c r="B10" s="21" t="n">
        <v>0.0799834255007028</v>
      </c>
      <c r="C10" s="20" t="n">
        <v>2.61</v>
      </c>
      <c r="D10" s="20" t="n">
        <v>2.891</v>
      </c>
    </row>
    <row r="11" customFormat="false" ht="15" hidden="false" customHeight="false" outlineLevel="0" collapsed="false">
      <c r="A11" s="20" t="n">
        <v>8.2</v>
      </c>
      <c r="B11" s="21" t="n">
        <v>0.0799834255007028</v>
      </c>
      <c r="C11" s="20" t="n">
        <v>6.986</v>
      </c>
      <c r="D11" s="20" t="n">
        <v>4.708</v>
      </c>
    </row>
    <row r="12" customFormat="false" ht="15" hidden="false" customHeight="false" outlineLevel="0" collapsed="false">
      <c r="A12" s="20" t="n">
        <v>8.2</v>
      </c>
      <c r="B12" s="21" t="n">
        <v>0.0799834255007028</v>
      </c>
      <c r="C12" s="20" t="n">
        <v>6.388</v>
      </c>
      <c r="D12" s="20" t="n">
        <v>4.402</v>
      </c>
    </row>
    <row r="13" customFormat="false" ht="15" hidden="false" customHeight="false" outlineLevel="0" collapsed="false">
      <c r="A13" s="20" t="n">
        <v>8.2</v>
      </c>
      <c r="B13" s="21" t="n">
        <v>0.0799834255007028</v>
      </c>
      <c r="C13" s="20" t="n">
        <v>5.985</v>
      </c>
      <c r="D13" s="20" t="n">
        <v>4.224</v>
      </c>
    </row>
    <row r="14" customFormat="false" ht="15" hidden="false" customHeight="false" outlineLevel="0" collapsed="false">
      <c r="A14" s="20" t="n">
        <v>8.2</v>
      </c>
      <c r="B14" s="21" t="n">
        <v>0.0799834255007028</v>
      </c>
      <c r="C14" s="20" t="n">
        <v>5.405</v>
      </c>
      <c r="D14" s="20" t="n">
        <v>4.019</v>
      </c>
    </row>
    <row r="15" customFormat="false" ht="15" hidden="false" customHeight="false" outlineLevel="0" collapsed="false">
      <c r="A15" s="20" t="n">
        <v>8.2</v>
      </c>
      <c r="B15" s="21" t="n">
        <v>0.0799834255007028</v>
      </c>
      <c r="C15" s="20" t="n">
        <v>4.819</v>
      </c>
      <c r="D15" s="20" t="n">
        <v>3.736</v>
      </c>
    </row>
    <row r="16" customFormat="false" ht="15" hidden="false" customHeight="false" outlineLevel="0" collapsed="false">
      <c r="A16" s="20" t="n">
        <v>8.2</v>
      </c>
      <c r="B16" s="21" t="n">
        <v>0.0799834255007028</v>
      </c>
      <c r="C16" s="20" t="n">
        <v>4.245</v>
      </c>
      <c r="D16" s="20" t="n">
        <v>3.469</v>
      </c>
    </row>
    <row r="17" customFormat="false" ht="15" hidden="false" customHeight="false" outlineLevel="0" collapsed="false">
      <c r="A17" s="20" t="n">
        <v>8.2</v>
      </c>
      <c r="B17" s="21" t="n">
        <v>0.0799834255007028</v>
      </c>
      <c r="C17" s="20" t="n">
        <v>3.909</v>
      </c>
      <c r="D17" s="20" t="n">
        <v>3.311</v>
      </c>
    </row>
    <row r="18" customFormat="false" ht="15" hidden="false" customHeight="false" outlineLevel="0" collapsed="false">
      <c r="A18" s="20" t="n">
        <v>8.2</v>
      </c>
      <c r="B18" s="21" t="n">
        <v>0.0799834255007028</v>
      </c>
      <c r="C18" s="20" t="n">
        <v>3.488</v>
      </c>
      <c r="D18" s="20" t="n">
        <v>3.169</v>
      </c>
    </row>
    <row r="19" customFormat="false" ht="15" hidden="false" customHeight="false" outlineLevel="0" collapsed="false">
      <c r="A19" s="20" t="n">
        <v>8.2</v>
      </c>
      <c r="B19" s="21" t="n">
        <v>0.0799834255007028</v>
      </c>
      <c r="C19" s="20" t="n">
        <v>3.006</v>
      </c>
      <c r="D19" s="20" t="n">
        <v>2.995</v>
      </c>
    </row>
    <row r="20" customFormat="false" ht="15" hidden="false" customHeight="false" outlineLevel="0" collapsed="false">
      <c r="A20" s="20" t="n">
        <v>8.2</v>
      </c>
      <c r="B20" s="21" t="n">
        <v>0.0799834255007028</v>
      </c>
      <c r="C20" s="20" t="n">
        <v>2.75</v>
      </c>
      <c r="D20" s="20" t="n">
        <v>2.906</v>
      </c>
    </row>
    <row r="21" customFormat="false" ht="15" hidden="false" customHeight="false" outlineLevel="0" collapsed="false">
      <c r="A21" s="20" t="n">
        <v>8.2</v>
      </c>
      <c r="B21" s="21" t="n">
        <v>0.0799834255007028</v>
      </c>
      <c r="C21" s="20" t="n">
        <v>2.469</v>
      </c>
      <c r="D21" s="20" t="n">
        <v>2.759</v>
      </c>
    </row>
    <row r="22" customFormat="false" ht="15" hidden="false" customHeight="false" outlineLevel="0" collapsed="false">
      <c r="A22" s="20" t="n">
        <v>8.2</v>
      </c>
      <c r="B22" s="21" t="n">
        <v>0.0799834255007028</v>
      </c>
      <c r="C22" s="20" t="n">
        <v>2.134</v>
      </c>
      <c r="D22" s="20" t="n">
        <v>2.718</v>
      </c>
    </row>
    <row r="23" customFormat="false" ht="15" hidden="false" customHeight="false" outlineLevel="0" collapsed="false">
      <c r="A23" s="20" t="n">
        <v>8.2</v>
      </c>
      <c r="B23" s="21" t="n">
        <v>0.0799834255007028</v>
      </c>
      <c r="C23" s="20" t="n">
        <v>7.008</v>
      </c>
      <c r="D23" s="20" t="n">
        <v>4.835</v>
      </c>
    </row>
    <row r="24" customFormat="false" ht="15" hidden="false" customHeight="false" outlineLevel="0" collapsed="false">
      <c r="A24" s="20" t="n">
        <v>8.2</v>
      </c>
      <c r="B24" s="21" t="n">
        <v>0.0799834255007028</v>
      </c>
      <c r="C24" s="20" t="n">
        <v>6.783</v>
      </c>
      <c r="D24" s="20" t="n">
        <v>4.657</v>
      </c>
    </row>
    <row r="25" customFormat="false" ht="15" hidden="false" customHeight="false" outlineLevel="0" collapsed="false">
      <c r="A25" s="20" t="n">
        <v>8.2</v>
      </c>
      <c r="B25" s="21" t="n">
        <v>0.0799834255007028</v>
      </c>
      <c r="C25" s="20" t="n">
        <v>6.441</v>
      </c>
      <c r="D25" s="20" t="n">
        <v>4.43</v>
      </c>
    </row>
    <row r="26" customFormat="false" ht="15" hidden="false" customHeight="false" outlineLevel="0" collapsed="false">
      <c r="A26" s="20" t="n">
        <v>8.2</v>
      </c>
      <c r="B26" s="21" t="n">
        <v>0.0799834255007028</v>
      </c>
      <c r="C26" s="20" t="n">
        <v>5.812</v>
      </c>
      <c r="D26" s="20" t="n">
        <v>4.149</v>
      </c>
    </row>
    <row r="27" customFormat="false" ht="15" hidden="false" customHeight="false" outlineLevel="0" collapsed="false">
      <c r="A27" s="20" t="n">
        <v>8.2</v>
      </c>
      <c r="B27" s="21" t="n">
        <v>0.0799834255007028</v>
      </c>
      <c r="C27" s="20" t="n">
        <v>4.848</v>
      </c>
      <c r="D27" s="20" t="n">
        <v>3.761</v>
      </c>
    </row>
    <row r="28" customFormat="false" ht="15" hidden="false" customHeight="false" outlineLevel="0" collapsed="false">
      <c r="A28" s="20" t="n">
        <v>8.2</v>
      </c>
      <c r="B28" s="21" t="n">
        <v>0.0799834255007028</v>
      </c>
      <c r="C28" s="20" t="n">
        <v>3.609</v>
      </c>
      <c r="D28" s="20" t="n">
        <v>3.25</v>
      </c>
    </row>
    <row r="29" customFormat="false" ht="15" hidden="false" customHeight="false" outlineLevel="0" collapsed="false">
      <c r="A29" s="20" t="n">
        <v>8.2</v>
      </c>
      <c r="B29" s="21" t="n">
        <v>0.0799834255007028</v>
      </c>
      <c r="C29" s="20" t="n">
        <v>3.377</v>
      </c>
      <c r="D29" s="20" t="n">
        <v>3.176</v>
      </c>
    </row>
    <row r="30" customFormat="false" ht="15" hidden="false" customHeight="false" outlineLevel="0" collapsed="false">
      <c r="A30" s="20" t="n">
        <v>8.2</v>
      </c>
      <c r="B30" s="21" t="n">
        <v>0.0799834255007028</v>
      </c>
      <c r="C30" s="20" t="n">
        <v>3.097</v>
      </c>
      <c r="D30" s="20" t="n">
        <v>3.187</v>
      </c>
    </row>
    <row r="31" customFormat="false" ht="15" hidden="false" customHeight="false" outlineLevel="0" collapsed="false">
      <c r="A31" s="20" t="n">
        <v>8.2</v>
      </c>
      <c r="B31" s="21" t="n">
        <v>0.0799834255007028</v>
      </c>
      <c r="C31" s="20" t="n">
        <v>6.819</v>
      </c>
      <c r="D31" s="20" t="n">
        <v>4.841</v>
      </c>
    </row>
    <row r="32" customFormat="false" ht="15" hidden="false" customHeight="false" outlineLevel="0" collapsed="false">
      <c r="A32" s="20" t="n">
        <v>8.2</v>
      </c>
      <c r="B32" s="21" t="n">
        <v>0.0799834255007028</v>
      </c>
      <c r="C32" s="20" t="n">
        <v>6.636</v>
      </c>
      <c r="D32" s="20" t="n">
        <v>4.662</v>
      </c>
    </row>
    <row r="33" customFormat="false" ht="15" hidden="false" customHeight="false" outlineLevel="0" collapsed="false">
      <c r="A33" s="20" t="n">
        <v>8.2</v>
      </c>
      <c r="B33" s="21" t="n">
        <v>0.0799834255007028</v>
      </c>
      <c r="C33" s="20" t="n">
        <v>6.307</v>
      </c>
      <c r="D33" s="20" t="n">
        <v>4.435</v>
      </c>
    </row>
    <row r="34" customFormat="false" ht="15" hidden="false" customHeight="false" outlineLevel="0" collapsed="false">
      <c r="A34" s="20" t="n">
        <v>8.2</v>
      </c>
      <c r="B34" s="21" t="n">
        <v>0.0799834255007028</v>
      </c>
      <c r="C34" s="20" t="n">
        <v>5.696</v>
      </c>
      <c r="D34" s="20" t="n">
        <v>4.159</v>
      </c>
    </row>
    <row r="35" customFormat="false" ht="15" hidden="false" customHeight="false" outlineLevel="0" collapsed="false">
      <c r="A35" s="20" t="n">
        <v>8.2</v>
      </c>
      <c r="B35" s="21" t="n">
        <v>0.0799834255007028</v>
      </c>
      <c r="C35" s="20" t="n">
        <v>5.128</v>
      </c>
      <c r="D35" s="20" t="n">
        <v>3.913</v>
      </c>
    </row>
    <row r="36" customFormat="false" ht="15" hidden="false" customHeight="false" outlineLevel="0" collapsed="false">
      <c r="A36" s="20" t="n">
        <v>8.2</v>
      </c>
      <c r="B36" s="21" t="n">
        <v>0.0799834255007028</v>
      </c>
      <c r="C36" s="20" t="n">
        <v>4.634</v>
      </c>
      <c r="D36" s="20" t="n">
        <v>3.664</v>
      </c>
    </row>
    <row r="37" customFormat="false" ht="15" hidden="false" customHeight="false" outlineLevel="0" collapsed="false">
      <c r="A37" s="20" t="n">
        <v>8.2</v>
      </c>
      <c r="B37" s="21" t="n">
        <v>0.0799834255007028</v>
      </c>
      <c r="C37" s="20" t="n">
        <v>4.036</v>
      </c>
      <c r="D37" s="20" t="n">
        <v>3.394</v>
      </c>
    </row>
    <row r="38" customFormat="false" ht="15" hidden="false" customHeight="false" outlineLevel="0" collapsed="false">
      <c r="A38" s="20" t="n">
        <v>8.2</v>
      </c>
      <c r="B38" s="21" t="n">
        <v>0.0799834255007028</v>
      </c>
      <c r="C38" s="20" t="n">
        <v>3.646</v>
      </c>
      <c r="D38" s="20" t="n">
        <v>3.175</v>
      </c>
    </row>
    <row r="39" customFormat="false" ht="15" hidden="false" customHeight="false" outlineLevel="0" collapsed="false">
      <c r="A39" s="20" t="n">
        <v>8.2</v>
      </c>
      <c r="B39" s="21" t="n">
        <v>0.0799834255007028</v>
      </c>
      <c r="C39" s="20" t="n">
        <v>3.408</v>
      </c>
      <c r="D39" s="20" t="n">
        <v>3.086</v>
      </c>
    </row>
    <row r="40" customFormat="false" ht="15" hidden="false" customHeight="false" outlineLevel="0" collapsed="false">
      <c r="A40" s="20" t="n">
        <v>8.2</v>
      </c>
      <c r="B40" s="21" t="n">
        <v>0.0799834255007028</v>
      </c>
      <c r="C40" s="20" t="n">
        <v>3.14</v>
      </c>
      <c r="D40" s="20" t="n">
        <v>2.906</v>
      </c>
    </row>
    <row r="41" customFormat="false" ht="15" hidden="false" customHeight="false" outlineLevel="0" collapsed="false">
      <c r="A41" s="20" t="n">
        <v>8.2</v>
      </c>
      <c r="B41" s="21" t="n">
        <v>0.0799834255007028</v>
      </c>
      <c r="C41" s="20" t="n">
        <v>2.768</v>
      </c>
      <c r="D41" s="20" t="n">
        <v>3.072</v>
      </c>
    </row>
    <row r="42" customFormat="false" ht="15" hidden="false" customHeight="false" outlineLevel="0" collapsed="false">
      <c r="A42" s="20" t="n">
        <v>8.2</v>
      </c>
      <c r="B42" s="21" t="n">
        <v>0.0799834255007028</v>
      </c>
      <c r="C42" s="20" t="n">
        <v>2.591</v>
      </c>
      <c r="D42" s="20" t="n">
        <v>2.65</v>
      </c>
    </row>
    <row r="69" customFormat="false" ht="13.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8:44:39Z</dcterms:modified>
  <cp:revision>0</cp:revision>
  <dc:subject/>
  <dc:title/>
</cp:coreProperties>
</file>